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000-00 - 000-00 Všeobecné..." sheetId="2" state="visible" r:id="rId3"/>
    <sheet name="101-011 - Komunikácia" sheetId="3" state="visible" r:id="rId4"/>
    <sheet name="101-012 - Oporná konštrukcia" sheetId="4" state="visible" r:id="rId5"/>
    <sheet name="01011 - Priepust v km 10,..." sheetId="5" state="visible" r:id="rId6"/>
    <sheet name="01012 - Priepust v km 10,..." sheetId="6" state="visible" r:id="rId7"/>
    <sheet name="101-021 - Komunikácia" sheetId="7" state="visible" r:id="rId8"/>
    <sheet name="01021 - Priepust v km 15,..." sheetId="8" state="visible" r:id="rId9"/>
    <sheet name="01022 - Priepust v km 15,..." sheetId="9" state="visible" r:id="rId10"/>
    <sheet name="01023 - Priepust v km 16,..." sheetId="10" state="visible" r:id="rId11"/>
    <sheet name="01024 - Priepust v km 16,..." sheetId="11" state="visible" r:id="rId12"/>
    <sheet name="01025 - Priepust v km 17,..." sheetId="12" state="visible" r:id="rId13"/>
    <sheet name="01026 - Priepust v km 17,..." sheetId="13" state="visible" r:id="rId14"/>
    <sheet name="01027 - Priepust v km 18,..." sheetId="14" state="visible" r:id="rId15"/>
    <sheet name="01028 - Priepust v km 18,..." sheetId="15" state="visible" r:id="rId16"/>
    <sheet name="01029 - Priepust v km 18,..." sheetId="16" state="visible" r:id="rId17"/>
    <sheet name="101-031 - Komunikácia" sheetId="17" state="visible" r:id="rId18"/>
    <sheet name="01031 - Priepust v km 19,..." sheetId="18" state="visible" r:id="rId19"/>
    <sheet name="01032 - Priepust v km 20,..." sheetId="19" state="visible" r:id="rId20"/>
    <sheet name="01033 - Priepust v km 20,..." sheetId="20" state="visible" r:id="rId21"/>
    <sheet name="010 - Pri hasičskej zbroj..." sheetId="21" state="visible" r:id="rId22"/>
    <sheet name="011 - Osada Demeterovi" sheetId="22" state="visible" r:id="rId23"/>
    <sheet name="012 - Pri mlyne" sheetId="23" state="visible" r:id="rId24"/>
    <sheet name="101-20 - 101-20 Osvetleni..." sheetId="24" state="visible" r:id="rId25"/>
    <sheet name="201-00 - 201-00 Most ev.č..." sheetId="25" state="visible" r:id="rId26"/>
    <sheet name="202-00 - 202-00 Most ev.č..." sheetId="26" state="visible" r:id="rId27"/>
    <sheet name="203-00 - 203-00 Most ev.č..." sheetId="27" state="visible" r:id="rId28"/>
    <sheet name="204-00 - 204-00 Most ev. ..." sheetId="28" state="visible" r:id="rId29"/>
  </sheets>
  <definedNames>
    <definedName function="false" hidden="false" localSheetId="1" name="_xlnm.Print_Area" vbProcedure="false">'000-00 - 000-00 Všeobecné...'!$C$4:$J$76,'000-00 - 000-00 Všeobecné...'!$C$106:$J$127</definedName>
    <definedName function="false" hidden="false" localSheetId="1" name="_xlnm.Print_Titles" vbProcedure="false">'000-00 - 000-00 Všeobecné...'!$118:$118</definedName>
    <definedName function="false" hidden="true" localSheetId="1" name="_xlnm._FilterDatabase" vbProcedure="false">'000-00 - 000-00 Všeobecné...'!$C$118:$K$127</definedName>
    <definedName function="false" hidden="false" localSheetId="20" name="_xlnm.Print_Area" vbProcedure="false">'010 - Pri hasičskej zbroj...'!$C$4:$J$76,'010 - Pri hasičskej zbroj...'!$C$110:$J$189</definedName>
    <definedName function="false" hidden="false" localSheetId="20" name="_xlnm.Print_Titles" vbProcedure="false">'010 - Pri hasičskej zbroj...'!$124:$124</definedName>
    <definedName function="false" hidden="true" localSheetId="20" name="_xlnm._FilterDatabase" vbProcedure="false">'010 - Pri hasičskej zbroj...'!$C$124:$K$189</definedName>
    <definedName function="false" hidden="false" localSheetId="4" name="_xlnm.Print_Area" vbProcedure="false">'01011 - Priepust v km 10,...'!$C$4:$J$76,'01011 - Priepust v km 10,...'!$C$118:$J$303</definedName>
    <definedName function="false" hidden="false" localSheetId="4" name="_xlnm.Print_Titles" vbProcedure="false">'01011 - Priepust v km 10,...'!$134:$134</definedName>
    <definedName function="false" hidden="true" localSheetId="4" name="_xlnm._FilterDatabase" vbProcedure="false">'01011 - Priepust v km 10,...'!$C$134:$K$303</definedName>
    <definedName function="false" hidden="false" localSheetId="5" name="_xlnm.Print_Area" vbProcedure="false">'01012 - Priepust v km 10,...'!$C$4:$J$76,'01012 - Priepust v km 10,...'!$C$117:$J$282</definedName>
    <definedName function="false" hidden="false" localSheetId="5" name="_xlnm.Print_Titles" vbProcedure="false">'01012 - Priepust v km 10,...'!$133:$133</definedName>
    <definedName function="false" hidden="true" localSheetId="5" name="_xlnm._FilterDatabase" vbProcedure="false">'01012 - Priepust v km 10,...'!$C$133:$K$282</definedName>
    <definedName function="false" hidden="false" localSheetId="7" name="_xlnm.Print_Area" vbProcedure="false">'01021 - Priepust v km 15,...'!$C$4:$J$76,'01021 - Priepust v km 15,...'!$C$114:$J$208</definedName>
    <definedName function="false" hidden="false" localSheetId="7" name="_xlnm.Print_Titles" vbProcedure="false">'01021 - Priepust v km 15,...'!$130:$130</definedName>
    <definedName function="false" hidden="true" localSheetId="7" name="_xlnm._FilterDatabase" vbProcedure="false">'01021 - Priepust v km 15,...'!$C$130:$K$208</definedName>
    <definedName function="false" hidden="false" localSheetId="8" name="_xlnm.Print_Area" vbProcedure="false">'01022 - Priepust v km 15,...'!$C$4:$J$76,'01022 - Priepust v km 15,...'!$C$114:$J$199</definedName>
    <definedName function="false" hidden="false" localSheetId="8" name="_xlnm.Print_Titles" vbProcedure="false">'01022 - Priepust v km 15,...'!$130:$130</definedName>
    <definedName function="false" hidden="true" localSheetId="8" name="_xlnm._FilterDatabase" vbProcedure="false">'01022 - Priepust v km 15,...'!$C$130:$K$199</definedName>
    <definedName function="false" hidden="false" localSheetId="9" name="_xlnm.Print_Area" vbProcedure="false">'01023 - Priepust v km 16,...'!$C$4:$J$76,'01023 - Priepust v km 16,...'!$C$114:$J$208</definedName>
    <definedName function="false" hidden="false" localSheetId="9" name="_xlnm.Print_Titles" vbProcedure="false">'01023 - Priepust v km 16,...'!$130:$130</definedName>
    <definedName function="false" hidden="true" localSheetId="9" name="_xlnm._FilterDatabase" vbProcedure="false">'01023 - Priepust v km 16,...'!$C$130:$K$208</definedName>
    <definedName function="false" hidden="false" localSheetId="10" name="_xlnm.Print_Area" vbProcedure="false">'01024 - Priepust v km 16,...'!$C$4:$J$76,'01024 - Priepust v km 16,...'!$C$114:$J$205</definedName>
    <definedName function="false" hidden="false" localSheetId="10" name="_xlnm.Print_Titles" vbProcedure="false">'01024 - Priepust v km 16,...'!$130:$130</definedName>
    <definedName function="false" hidden="true" localSheetId="10" name="_xlnm._FilterDatabase" vbProcedure="false">'01024 - Priepust v km 16,...'!$C$130:$K$205</definedName>
    <definedName function="false" hidden="false" localSheetId="11" name="_xlnm.Print_Area" vbProcedure="false">'01025 - Priepust v km 17,...'!$C$4:$J$76,'01025 - Priepust v km 17,...'!$C$117:$J$237</definedName>
    <definedName function="false" hidden="false" localSheetId="11" name="_xlnm.Print_Titles" vbProcedure="false">'01025 - Priepust v km 17,...'!$133:$133</definedName>
    <definedName function="false" hidden="true" localSheetId="11" name="_xlnm._FilterDatabase" vbProcedure="false">'01025 - Priepust v km 17,...'!$C$133:$K$237</definedName>
    <definedName function="false" hidden="false" localSheetId="12" name="_xlnm.Print_Area" vbProcedure="false">'01026 - Priepust v km 17,...'!$C$4:$J$76,'01026 - Priepust v km 17,...'!$C$117:$J$233</definedName>
    <definedName function="false" hidden="false" localSheetId="12" name="_xlnm.Print_Titles" vbProcedure="false">'01026 - Priepust v km 17,...'!$133:$133</definedName>
    <definedName function="false" hidden="true" localSheetId="12" name="_xlnm._FilterDatabase" vbProcedure="false">'01026 - Priepust v km 17,...'!$C$133:$K$233</definedName>
    <definedName function="false" hidden="false" localSheetId="13" name="_xlnm.Print_Area" vbProcedure="false">'01027 - Priepust v km 18,...'!$C$4:$J$76,'01027 - Priepust v km 18,...'!$C$116:$J$250</definedName>
    <definedName function="false" hidden="false" localSheetId="13" name="_xlnm.Print_Titles" vbProcedure="false">'01027 - Priepust v km 18,...'!$132:$132</definedName>
    <definedName function="false" hidden="true" localSheetId="13" name="_xlnm._FilterDatabase" vbProcedure="false">'01027 - Priepust v km 18,...'!$C$132:$K$250</definedName>
    <definedName function="false" hidden="false" localSheetId="14" name="_xlnm.Print_Area" vbProcedure="false">'01028 - Priepust v km 18,...'!$C$4:$J$76,'01028 - Priepust v km 18,...'!$C$114:$J$187</definedName>
    <definedName function="false" hidden="false" localSheetId="14" name="_xlnm.Print_Titles" vbProcedure="false">'01028 - Priepust v km 18,...'!$130:$130</definedName>
    <definedName function="false" hidden="true" localSheetId="14" name="_xlnm._FilterDatabase" vbProcedure="false">'01028 - Priepust v km 18,...'!$C$130:$K$187</definedName>
    <definedName function="false" hidden="false" localSheetId="15" name="_xlnm.Print_Area" vbProcedure="false">'01029 - Priepust v km 18,...'!$C$4:$J$76,'01029 - Priepust v km 18,...'!$C$114:$J$200</definedName>
    <definedName function="false" hidden="false" localSheetId="15" name="_xlnm.Print_Titles" vbProcedure="false">'01029 - Priepust v km 18,...'!$130:$130</definedName>
    <definedName function="false" hidden="true" localSheetId="15" name="_xlnm._FilterDatabase" vbProcedure="false">'01029 - Priepust v km 18,...'!$C$130:$K$200</definedName>
    <definedName function="false" hidden="false" localSheetId="17" name="_xlnm.Print_Area" vbProcedure="false">'01031 - Priepust v km 19,...'!$C$4:$J$76,'01031 - Priepust v km 19,...'!$C$114:$J$229</definedName>
    <definedName function="false" hidden="false" localSheetId="17" name="_xlnm.Print_Titles" vbProcedure="false">'01031 - Priepust v km 19,...'!$130:$130</definedName>
    <definedName function="false" hidden="true" localSheetId="17" name="_xlnm._FilterDatabase" vbProcedure="false">'01031 - Priepust v km 19,...'!$C$130:$K$229</definedName>
    <definedName function="false" hidden="false" localSheetId="18" name="_xlnm.Print_Area" vbProcedure="false">'01032 - Priepust v km 20,...'!$C$4:$J$76,'01032 - Priepust v km 20,...'!$C$114:$J$224</definedName>
    <definedName function="false" hidden="false" localSheetId="18" name="_xlnm.Print_Titles" vbProcedure="false">'01032 - Priepust v km 20,...'!$130:$130</definedName>
    <definedName function="false" hidden="true" localSheetId="18" name="_xlnm._FilterDatabase" vbProcedure="false">'01032 - Priepust v km 20,...'!$C$130:$K$224</definedName>
    <definedName function="false" hidden="false" localSheetId="19" name="_xlnm.Print_Area" vbProcedure="false">'01033 - Priepust v km 20,...'!$C$4:$J$76,'01033 - Priepust v km 20,...'!$C$114:$J$210</definedName>
    <definedName function="false" hidden="false" localSheetId="19" name="_xlnm.Print_Titles" vbProcedure="false">'01033 - Priepust v km 20,...'!$130:$130</definedName>
    <definedName function="false" hidden="true" localSheetId="19" name="_xlnm._FilterDatabase" vbProcedure="false">'01033 - Priepust v km 20,...'!$C$130:$K$210</definedName>
    <definedName function="false" hidden="false" localSheetId="21" name="_xlnm.Print_Area" vbProcedure="false">'011 - Osada Demeterovi'!$C$4:$J$76,'011 - Osada Demeterovi'!$C$110:$J$177</definedName>
    <definedName function="false" hidden="false" localSheetId="21" name="_xlnm.Print_Titles" vbProcedure="false">'011 - Osada Demeterovi'!$124:$124</definedName>
    <definedName function="false" hidden="true" localSheetId="21" name="_xlnm._FilterDatabase" vbProcedure="false">'011 - Osada Demeterovi'!$C$124:$K$177</definedName>
    <definedName function="false" hidden="false" localSheetId="22" name="_xlnm.Print_Area" vbProcedure="false">'012 - Pri mlyne'!$C$4:$J$76,'012 - Pri mlyne'!$C$110:$J$177</definedName>
    <definedName function="false" hidden="false" localSheetId="22" name="_xlnm.Print_Titles" vbProcedure="false">'012 - Pri mlyne'!$124:$124</definedName>
    <definedName function="false" hidden="true" localSheetId="22" name="_xlnm._FilterDatabase" vbProcedure="false">'012 - Pri mlyne'!$C$124:$K$177</definedName>
    <definedName function="false" hidden="false" localSheetId="2" name="_xlnm.Print_Area" vbProcedure="false">'101-011 - Komunikácia'!$C$4:$J$76,'101-011 - Komunikácia'!$C$116:$J$391</definedName>
    <definedName function="false" hidden="false" localSheetId="2" name="_xlnm.Print_Titles" vbProcedure="false">'101-011 - Komunikácia'!$130:$130</definedName>
    <definedName function="false" hidden="true" localSheetId="2" name="_xlnm._FilterDatabase" vbProcedure="false">'101-011 - Komunikácia'!$C$130:$K$391</definedName>
    <definedName function="false" hidden="false" localSheetId="3" name="_xlnm.Print_Area" vbProcedure="false">'101-012 - Oporná konštrukcia'!$C$4:$J$76,'101-012 - Oporná konštrukcia'!$C$117:$J$275</definedName>
    <definedName function="false" hidden="false" localSheetId="3" name="_xlnm.Print_Titles" vbProcedure="false">'101-012 - Oporná konštrukcia'!$131:$131</definedName>
    <definedName function="false" hidden="true" localSheetId="3" name="_xlnm._FilterDatabase" vbProcedure="false">'101-012 - Oporná konštrukcia'!$C$131:$K$275</definedName>
    <definedName function="false" hidden="false" localSheetId="6" name="_xlnm.Print_Area" vbProcedure="false">'101-021 - Komunikácia'!$C$4:$J$76,'101-021 - Komunikácia'!$C$112:$J$296</definedName>
    <definedName function="false" hidden="false" localSheetId="6" name="_xlnm.Print_Titles" vbProcedure="false">'101-021 - Komunikácia'!$126:$126</definedName>
    <definedName function="false" hidden="true" localSheetId="6" name="_xlnm._FilterDatabase" vbProcedure="false">'101-021 - Komunikácia'!$C$126:$K$296</definedName>
    <definedName function="false" hidden="false" localSheetId="16" name="_xlnm.Print_Area" vbProcedure="false">'101-031 - Komunikácia'!$C$4:$J$76,'101-031 - Komunikácia'!$C$111:$J$247</definedName>
    <definedName function="false" hidden="false" localSheetId="16" name="_xlnm.Print_Titles" vbProcedure="false">'101-031 - Komunikácia'!$125:$125</definedName>
    <definedName function="false" hidden="true" localSheetId="16" name="_xlnm._FilterDatabase" vbProcedure="false">'101-031 - Komunikácia'!$C$125:$K$247</definedName>
    <definedName function="false" hidden="false" localSheetId="23" name="_xlnm.Print_Area" vbProcedure="false">'101-20 - 101-20 Osvetleni...'!$C$4:$J$76,'101-20 - 101-20 Osvetleni...'!$C$112:$J$316</definedName>
    <definedName function="false" hidden="false" localSheetId="23" name="_xlnm.Print_Titles" vbProcedure="false">'101-20 - 101-20 Osvetleni...'!$124:$124</definedName>
    <definedName function="false" hidden="true" localSheetId="23" name="_xlnm._FilterDatabase" vbProcedure="false">'101-20 - 101-20 Osvetleni...'!$C$124:$K$316</definedName>
    <definedName function="false" hidden="false" localSheetId="24" name="_xlnm.Print_Area" vbProcedure="false">'201-00 - 201-00 Most ev.č...'!$C$4:$J$76,'201-00 - 201-00 Most ev.č...'!$C$116:$J$561</definedName>
    <definedName function="false" hidden="false" localSheetId="24" name="_xlnm.Print_Titles" vbProcedure="false">'201-00 - 201-00 Most ev.č...'!$128:$128</definedName>
    <definedName function="false" hidden="true" localSheetId="24" name="_xlnm._FilterDatabase" vbProcedure="false">'201-00 - 201-00 Most ev.č...'!$C$128:$K$561</definedName>
    <definedName function="false" hidden="false" localSheetId="25" name="_xlnm.Print_Area" vbProcedure="false">'202-00 - 202-00 Most ev.č...'!$C$4:$J$76,'202-00 - 202-00 Most ev.č...'!$C$116:$J$588</definedName>
    <definedName function="false" hidden="false" localSheetId="25" name="_xlnm.Print_Titles" vbProcedure="false">'202-00 - 202-00 Most ev.č...'!$128:$128</definedName>
    <definedName function="false" hidden="true" localSheetId="25" name="_xlnm._FilterDatabase" vbProcedure="false">'202-00 - 202-00 Most ev.č...'!$C$128:$K$588</definedName>
    <definedName function="false" hidden="false" localSheetId="26" name="_xlnm.Print_Area" vbProcedure="false">'203-00 - 203-00 Most ev.č...'!$C$4:$J$76,'203-00 - 203-00 Most ev.č...'!$C$116:$J$557</definedName>
    <definedName function="false" hidden="false" localSheetId="26" name="_xlnm.Print_Titles" vbProcedure="false">'203-00 - 203-00 Most ev.č...'!$128:$128</definedName>
    <definedName function="false" hidden="true" localSheetId="26" name="_xlnm._FilterDatabase" vbProcedure="false">'203-00 - 203-00 Most ev.č...'!$C$128:$K$557</definedName>
    <definedName function="false" hidden="false" localSheetId="27" name="_xlnm.Print_Area" vbProcedure="false">'204-00 - 204-00 Most ev. ...'!$C$4:$J$76,'204-00 - 204-00 Most ev. ...'!$C$116:$J$555</definedName>
    <definedName function="false" hidden="false" localSheetId="27" name="_xlnm.Print_Titles" vbProcedure="false">'204-00 - 204-00 Most ev. ...'!$128:$128</definedName>
    <definedName function="false" hidden="true" localSheetId="27" name="_xlnm._FilterDatabase" vbProcedure="false">'204-00 - 204-00 Most ev. ...'!$C$128:$K$555</definedName>
    <definedName function="false" hidden="false" localSheetId="0" name="_xlnm.Print_Area" vbProcedure="false">'Rekapitulácia stavby'!$D$4:$AO$76,'Rekapitulácia stavby'!$C$82:$AQ$129</definedName>
    <definedName function="false" hidden="false" localSheetId="0" name="_xlnm.Print_Titles" vbProcedure="false">'Rekapitulácia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4214" uniqueCount="3529">
  <si>
    <t xml:space="preserve">Export Komplet</t>
  </si>
  <si>
    <t xml:space="preserve">2.0</t>
  </si>
  <si>
    <t xml:space="preserve">ZAMOK</t>
  </si>
  <si>
    <t xml:space="preserve">False</t>
  </si>
  <si>
    <t xml:space="preserve">{cda4bd92-bbc5-4577-b579-276c0a8c4002}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3014-I-2020</t>
  </si>
  <si>
    <t xml:space="preserve">Meniť je možné iba bunky so žltým podfarbením!
1) na prvom liste Rekapitulácie stavby vyplňte v zostave
    a) Rekapitulácia stavby
       - údaje o Zhotoviteľovi
         (prenesú sa do ostatných zostáv aj v iných listoch)
    b) Rekapitulácia objektov stavby
       - potrebné Ostatné náklady
2) na vybraných listoch vyplňte v zostave
    a) Krycí list
       - údaje o Zhotoviteľovi, pokiaľ sa líšia od údajov o Zhotoviteľovi na Rekapitulácii stavby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Rekonštrukcia cesty a mostov II/512 hr. Trenčianskeho kraja - Veľké Pole - križ. II/428 Žarnovica , I. etapa</t>
  </si>
  <si>
    <t xml:space="preserve">JKSO:</t>
  </si>
  <si>
    <t xml:space="preserve">KS:</t>
  </si>
  <si>
    <t xml:space="preserve">Miesto:</t>
  </si>
  <si>
    <t xml:space="preserve">Okres Žarnovica , k. ú. Veľké Pole</t>
  </si>
  <si>
    <t xml:space="preserve">Dátum:</t>
  </si>
  <si>
    <t xml:space="preserve">14. 12. 2020</t>
  </si>
  <si>
    <t xml:space="preserve">Objednávateľ:</t>
  </si>
  <si>
    <t xml:space="preserve">IČO:</t>
  </si>
  <si>
    <t xml:space="preserve">BANSKOBYSTRICKÝ SAMOSPRÁVNY KRAJ </t>
  </si>
  <si>
    <t xml:space="preserve">IČ DPH:</t>
  </si>
  <si>
    <t xml:space="preserve">Zhotoviteľ:</t>
  </si>
  <si>
    <t xml:space="preserve">Vyplň údaj</t>
  </si>
  <si>
    <t xml:space="preserve">Projektant:</t>
  </si>
  <si>
    <t xml:space="preserve">17085501</t>
  </si>
  <si>
    <t xml:space="preserve">ISPO spol.s r.o. , Prešov</t>
  </si>
  <si>
    <t xml:space="preserve">True</t>
  </si>
  <si>
    <t xml:space="preserve">Spracovateľ:</t>
  </si>
  <si>
    <t xml:space="preserve">Ing. Čurlík Ján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-00</t>
  </si>
  <si>
    <t xml:space="preserve">000-00 Všeobecné položky pre objekty 101-01 až 101-20</t>
  </si>
  <si>
    <t xml:space="preserve">STA</t>
  </si>
  <si>
    <t xml:space="preserve">1</t>
  </si>
  <si>
    <t xml:space="preserve">{be47cf73-a92e-4a39-98b6-0378e5b7c28a}</t>
  </si>
  <si>
    <t xml:space="preserve">101-01</t>
  </si>
  <si>
    <t xml:space="preserve">101-01 Cesta II/512, úsek 1 v km 9,556-10,899</t>
  </si>
  <si>
    <t xml:space="preserve">{9f445147-5646-47e6-9d31-8087e80c325b}</t>
  </si>
  <si>
    <t xml:space="preserve">101-011</t>
  </si>
  <si>
    <t xml:space="preserve">Komunikácia</t>
  </si>
  <si>
    <t xml:space="preserve">Časť</t>
  </si>
  <si>
    <t xml:space="preserve">2</t>
  </si>
  <si>
    <t xml:space="preserve">{0c8335f7-2941-4bf9-be2b-825cf4cbcee0}</t>
  </si>
  <si>
    <t xml:space="preserve">101-012</t>
  </si>
  <si>
    <t xml:space="preserve">Oporná konštrukcia</t>
  </si>
  <si>
    <t xml:space="preserve">{5c987f03-8bcb-4552-9731-b16f8b368e29}</t>
  </si>
  <si>
    <t xml:space="preserve">101-016</t>
  </si>
  <si>
    <t xml:space="preserve">Rekonštrukcia priepustov</t>
  </si>
  <si>
    <t xml:space="preserve">{447f185a-0569-42cd-9f73-f5122cbcdc58}</t>
  </si>
  <si>
    <t xml:space="preserve">01011</t>
  </si>
  <si>
    <t xml:space="preserve">Priepust v km 10,014 - P22555</t>
  </si>
  <si>
    <t xml:space="preserve">3</t>
  </si>
  <si>
    <t xml:space="preserve">{94a70c1a-a74a-4dd0-b9f6-e75e5028608f}</t>
  </si>
  <si>
    <t xml:space="preserve">01012</t>
  </si>
  <si>
    <t xml:space="preserve">Priepust v km 10,430 - P22542</t>
  </si>
  <si>
    <t xml:space="preserve">{d8d49e1a-1df1-45c5-a4fe-e4c5232b3077}</t>
  </si>
  <si>
    <t xml:space="preserve">101-02</t>
  </si>
  <si>
    <t xml:space="preserve">101-02 Cesta II/512, úsek 2 v km 15,224-18,951</t>
  </si>
  <si>
    <t xml:space="preserve">{08dcc64a-db10-40b9-b5e7-373431bbb857}</t>
  </si>
  <si>
    <t xml:space="preserve">101-021</t>
  </si>
  <si>
    <t xml:space="preserve">{83b9a1b5-0408-4020-ac36-a1e115b48f07}</t>
  </si>
  <si>
    <t xml:space="preserve">101-026</t>
  </si>
  <si>
    <t xml:space="preserve">{edfc75bf-4810-4ba2-ad11-9ee0c8c63c8f}</t>
  </si>
  <si>
    <t xml:space="preserve">01021</t>
  </si>
  <si>
    <t xml:space="preserve">Priepust v km 15,631 - P22560</t>
  </si>
  <si>
    <t xml:space="preserve">{1968518e-0ad1-453e-a5f5-eefdb26c391e}</t>
  </si>
  <si>
    <t xml:space="preserve">01022</t>
  </si>
  <si>
    <t xml:space="preserve">Priepust v km 15,945 - P22561</t>
  </si>
  <si>
    <t xml:space="preserve">{8210dd4f-6222-4e22-b4fd-204f8c692667}</t>
  </si>
  <si>
    <t xml:space="preserve">01023</t>
  </si>
  <si>
    <t xml:space="preserve">Priepust v km 16,264 - P22562</t>
  </si>
  <si>
    <t xml:space="preserve">{79a89010-6c64-497a-aaee-794d31f6e340}</t>
  </si>
  <si>
    <t xml:space="preserve">01024</t>
  </si>
  <si>
    <t xml:space="preserve">Priepust v km 16,961 - P22549</t>
  </si>
  <si>
    <t xml:space="preserve">{e62f637a-104f-43c1-a23b-ebe488c2eee2}</t>
  </si>
  <si>
    <t xml:space="preserve">01025</t>
  </si>
  <si>
    <t xml:space="preserve">Priepust v km 17,749 - P22558</t>
  </si>
  <si>
    <t xml:space="preserve">{07317178-901f-42bf-9c6f-029595d23a09}</t>
  </si>
  <si>
    <t xml:space="preserve">01026</t>
  </si>
  <si>
    <t xml:space="preserve">Priepust v km 17,961 - P22559</t>
  </si>
  <si>
    <t xml:space="preserve">{fcb62ca8-7f64-4966-b78e-b053ecfd9f31}</t>
  </si>
  <si>
    <t xml:space="preserve">01027</t>
  </si>
  <si>
    <t xml:space="preserve">Priepust v km 18,282 - P22569</t>
  </si>
  <si>
    <t xml:space="preserve">{3cd70cb5-b44a-4911-926d-38c06014fc05}</t>
  </si>
  <si>
    <t xml:space="preserve">01028</t>
  </si>
  <si>
    <t xml:space="preserve">Priepust v km 18,523 - P22550</t>
  </si>
  <si>
    <t xml:space="preserve">{2258aeef-d58e-42f2-8c27-c08c4b313db8}</t>
  </si>
  <si>
    <t xml:space="preserve">01029</t>
  </si>
  <si>
    <t xml:space="preserve">Priepust v km 18,894 - P22557</t>
  </si>
  <si>
    <t xml:space="preserve">{458f3de1-2f7d-4be2-b0aa-c42a6ace0862}</t>
  </si>
  <si>
    <t xml:space="preserve">101-03</t>
  </si>
  <si>
    <t xml:space="preserve">101-03 Cesta II/512, úsek 3 v km 18,951-20,390</t>
  </si>
  <si>
    <t xml:space="preserve">{d33b6038-a8d0-4cc5-bd71-c3a73d2377fa}</t>
  </si>
  <si>
    <t xml:space="preserve">101-031</t>
  </si>
  <si>
    <t xml:space="preserve">{3f57bc4c-b245-4a82-987e-fe7f4049b25e}</t>
  </si>
  <si>
    <t xml:space="preserve">101-036</t>
  </si>
  <si>
    <t xml:space="preserve">{a70af7de-4f93-44bb-acb0-d974c3ba4e5d}</t>
  </si>
  <si>
    <t xml:space="preserve">01031</t>
  </si>
  <si>
    <t xml:space="preserve">Priepust v km 19,862 - P22551</t>
  </si>
  <si>
    <t xml:space="preserve">{439c8977-8725-4933-988d-8bbbf22d16cc}</t>
  </si>
  <si>
    <t xml:space="preserve">01032</t>
  </si>
  <si>
    <t xml:space="preserve">Priepust v km 20,136 - P22552</t>
  </si>
  <si>
    <t xml:space="preserve">{39a46f53-b910-4bd3-b276-56231da2539a}</t>
  </si>
  <si>
    <t xml:space="preserve">01033</t>
  </si>
  <si>
    <t xml:space="preserve">Priepust v km 20,377 - P22553</t>
  </si>
  <si>
    <t xml:space="preserve">{e5d72780-5616-4a2f-ad1a-9c55b13b9be8}</t>
  </si>
  <si>
    <t xml:space="preserve">101-10</t>
  </si>
  <si>
    <t xml:space="preserve">101-10 Nástupištia AZ v k.ú. Veľké Pole</t>
  </si>
  <si>
    <t xml:space="preserve">{c54c8f56-871a-449a-b59a-93ef1e91cbf2}</t>
  </si>
  <si>
    <t xml:space="preserve">010</t>
  </si>
  <si>
    <t xml:space="preserve">Pri hasičskej zbrojnici</t>
  </si>
  <si>
    <t xml:space="preserve">{17d401ba-758c-4f38-bbd5-0985ee28b48b}</t>
  </si>
  <si>
    <t xml:space="preserve">011</t>
  </si>
  <si>
    <t xml:space="preserve">Osada Demeterovi</t>
  </si>
  <si>
    <t xml:space="preserve">{43f3548e-7728-4f2a-923b-01ff5454282b}</t>
  </si>
  <si>
    <t xml:space="preserve">012</t>
  </si>
  <si>
    <t xml:space="preserve">Pri mlyne</t>
  </si>
  <si>
    <t xml:space="preserve">{b466b952-7f5d-4483-8e08-b4a703b371e2}</t>
  </si>
  <si>
    <t xml:space="preserve">101-20</t>
  </si>
  <si>
    <t xml:space="preserve">101-20 Osvetlenie priechodov pre chodcov k.ú. Veľké Pole</t>
  </si>
  <si>
    <t xml:space="preserve">{3ff3450c-0319-4667-b479-0c418a406d89}</t>
  </si>
  <si>
    <t xml:space="preserve">201-00</t>
  </si>
  <si>
    <t xml:space="preserve">201-00 Most ev.č.428-02</t>
  </si>
  <si>
    <t xml:space="preserve">{efc56577-0d56-410e-aee5-5b3214dedcf9}</t>
  </si>
  <si>
    <t xml:space="preserve">202-00</t>
  </si>
  <si>
    <t xml:space="preserve">202-00 Most ev.č.512-04</t>
  </si>
  <si>
    <t xml:space="preserve">{3b2e0c8b-3d58-4e1c-99da-831a44dcde15}</t>
  </si>
  <si>
    <t xml:space="preserve">203-00</t>
  </si>
  <si>
    <t xml:space="preserve">203-00 Most ev.č.512-06</t>
  </si>
  <si>
    <t xml:space="preserve">{b6e4d727-a9a0-47fc-9062-a3751b9a795c}</t>
  </si>
  <si>
    <t xml:space="preserve">204-00</t>
  </si>
  <si>
    <t xml:space="preserve">204-00 Most ev. č.512-07</t>
  </si>
  <si>
    <t xml:space="preserve">{05b32db1-18c4-4ad3-9ad2-e4a68e41041c}</t>
  </si>
  <si>
    <t xml:space="preserve">KRYCÍ LIST ROZPOČTU</t>
  </si>
  <si>
    <t xml:space="preserve">Objekt:</t>
  </si>
  <si>
    <t xml:space="preserve">000-00 - 000-00 Všeobecné položky pre objekty 101-01 až 101-20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VRN - Vedľajšie rozpočtové náklady</t>
  </si>
  <si>
    <t xml:space="preserve">    VRN03 - Geodetické práce</t>
  </si>
  <si>
    <t xml:space="preserve">    VRN04 - Projektové práce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VRN</t>
  </si>
  <si>
    <t xml:space="preserve">Vedľajšie rozpočtové náklady</t>
  </si>
  <si>
    <t xml:space="preserve">5</t>
  </si>
  <si>
    <t xml:space="preserve">ROZPOCET</t>
  </si>
  <si>
    <t xml:space="preserve">VRN03</t>
  </si>
  <si>
    <t xml:space="preserve">Geodetické práce</t>
  </si>
  <si>
    <t xml:space="preserve">K</t>
  </si>
  <si>
    <t xml:space="preserve">000300016</t>
  </si>
  <si>
    <t xml:space="preserve">Geodetické práce - vykonávané pred výstavbou určenie vytyčovacej siete, vytýčenie staveniska, staveb. objektu</t>
  </si>
  <si>
    <t xml:space="preserve">eur</t>
  </si>
  <si>
    <t xml:space="preserve">1024</t>
  </si>
  <si>
    <t xml:space="preserve">824514131</t>
  </si>
  <si>
    <t xml:space="preserve">000300021</t>
  </si>
  <si>
    <t xml:space="preserve">Geodetické práce - vykonávané v priebehu výstavby výškové merania</t>
  </si>
  <si>
    <t xml:space="preserve">1802620624</t>
  </si>
  <si>
    <t xml:space="preserve">000300031</t>
  </si>
  <si>
    <t xml:space="preserve">Geodetické práce - vykonávané po výstavbe zameranie skutočného vyhotovenia stavby</t>
  </si>
  <si>
    <t xml:space="preserve">-501595414</t>
  </si>
  <si>
    <t xml:space="preserve">VRN04</t>
  </si>
  <si>
    <t xml:space="preserve">Projektové práce</t>
  </si>
  <si>
    <t xml:space="preserve">4</t>
  </si>
  <si>
    <t xml:space="preserve">000400021</t>
  </si>
  <si>
    <t xml:space="preserve">Projektové práce - stavebná časť (stavebné objekty vrátane ich technického vybavenia). náklady na vypracovanie dokumentácie na vyhotovenie prác ( DVP )</t>
  </si>
  <si>
    <t xml:space="preserve">958097408</t>
  </si>
  <si>
    <t xml:space="preserve">000400022</t>
  </si>
  <si>
    <t xml:space="preserve">Projektové práce - stavebná časť, náklady na dokumentáciu skutočnej realizácie stavby ( DSRS)</t>
  </si>
  <si>
    <t xml:space="preserve">-1992155731</t>
  </si>
  <si>
    <t xml:space="preserve">101-01 - 101-01 Cesta II/512, úsek 1 v km 9,556-10,899</t>
  </si>
  <si>
    <t xml:space="preserve">Časť:</t>
  </si>
  <si>
    <t xml:space="preserve">101-011 - Komunikácia</t>
  </si>
  <si>
    <t xml:space="preserve">Macura M.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 </t>
  </si>
  <si>
    <t xml:space="preserve">    4 - Vodorovné konštrukcie</t>
  </si>
  <si>
    <t xml:space="preserve">    5 - Komuniká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HSV</t>
  </si>
  <si>
    <t xml:space="preserve">Práce a dodávky HSV</t>
  </si>
  <si>
    <t xml:space="preserve">Zemné práce</t>
  </si>
  <si>
    <t xml:space="preserve">113152241</t>
  </si>
  <si>
    <t xml:space="preserve">Frézovanie asf. podkladu alebo krytu bez prek., plochy do 500 m2, pruh š. cez 0,5 m do 1 m, hr. 110 mm  0,279 t</t>
  </si>
  <si>
    <t xml:space="preserve">m2</t>
  </si>
  <si>
    <t xml:space="preserve">-783534453</t>
  </si>
  <si>
    <t xml:space="preserve">VV</t>
  </si>
  <si>
    <t xml:space="preserve">"konštr. č.1" 465</t>
  </si>
  <si>
    <t xml:space="preserve">113152640.S</t>
  </si>
  <si>
    <t xml:space="preserve">Frézovanie asf. podkladu alebo krytu bez prek., plochy cez 1000 do 10000 m2, pruh š. cez 1 m do 2 m, hr. 100 mm  0,254 t</t>
  </si>
  <si>
    <t xml:space="preserve">-16448417</t>
  </si>
  <si>
    <t xml:space="preserve">"konštr. č.4" 1865</t>
  </si>
  <si>
    <t xml:space="preserve">122201103.S</t>
  </si>
  <si>
    <t xml:space="preserve">Odkopávka a prekopávka nezapažená v hornine 3, nad 1000 do 10000 m3</t>
  </si>
  <si>
    <t xml:space="preserve">m3</t>
  </si>
  <si>
    <t xml:space="preserve">-815430848</t>
  </si>
  <si>
    <t xml:space="preserve">"vykop pod voz. + vymena podlozia" 933</t>
  </si>
  <si>
    <t xml:space="preserve">"vykop podkladnych vrstiev" 1306</t>
  </si>
  <si>
    <t xml:space="preserve">Súčet</t>
  </si>
  <si>
    <t xml:space="preserve">122201109.S</t>
  </si>
  <si>
    <t xml:space="preserve">Odkopávky a prekopávky nezapažené. Príplatok k cenám za lepivosť horniny 3</t>
  </si>
  <si>
    <t xml:space="preserve">-445806876</t>
  </si>
  <si>
    <t xml:space="preserve">2239*0,3</t>
  </si>
  <si>
    <t xml:space="preserve">131201101.S</t>
  </si>
  <si>
    <t xml:space="preserve">Výkop nezapaženej jamy v hornine 3, do 100 m3</t>
  </si>
  <si>
    <t xml:space="preserve">593955059</t>
  </si>
  <si>
    <t xml:space="preserve">"jamy pre prepich" 2,0*2,0*1,5*3</t>
  </si>
  <si>
    <t xml:space="preserve">6</t>
  </si>
  <si>
    <t xml:space="preserve">131201109.S</t>
  </si>
  <si>
    <t xml:space="preserve">Hĺbenie nezapažených jám a zárezov. Príplatok za lepivosť horniny 3</t>
  </si>
  <si>
    <t xml:space="preserve">184775019</t>
  </si>
  <si>
    <t xml:space="preserve">18,0*0,3</t>
  </si>
  <si>
    <t xml:space="preserve">7</t>
  </si>
  <si>
    <t xml:space="preserve">132201101.S</t>
  </si>
  <si>
    <t xml:space="preserve">Výkop ryhy do šírky 600 mm v horn.3 do 100 m3</t>
  </si>
  <si>
    <t xml:space="preserve">-1893908878</t>
  </si>
  <si>
    <t xml:space="preserve">"vyust. obj. trativodu" 0,3*0,5*0,8*2</t>
  </si>
  <si>
    <t xml:space="preserve">8</t>
  </si>
  <si>
    <t xml:space="preserve">132201109.S</t>
  </si>
  <si>
    <t xml:space="preserve">Príplatok k cene za lepivosť pri hĺbení rýh šírky do 600 mm zapažených i nezapažených s urovnaním dna v hornine 3</t>
  </si>
  <si>
    <t xml:space="preserve">-1532540622</t>
  </si>
  <si>
    <t xml:space="preserve">0,24</t>
  </si>
  <si>
    <t xml:space="preserve">0,24*0,3 'Přepočítané koeficientom množstva</t>
  </si>
  <si>
    <t xml:space="preserve">9</t>
  </si>
  <si>
    <t xml:space="preserve">132201203.S</t>
  </si>
  <si>
    <t xml:space="preserve">Výkop ryhy šírky 600-2000mm horn.3 nad 1000 do 10000m3</t>
  </si>
  <si>
    <t xml:space="preserve">321099232</t>
  </si>
  <si>
    <t xml:space="preserve">"priep."  9,0*2*1,6*1,4</t>
  </si>
  <si>
    <t xml:space="preserve">"dlazdena priekopa"  12800*1,2*0,3</t>
  </si>
  <si>
    <t xml:space="preserve">"trativod. šachty" 2,0*2,0*1,9*10</t>
  </si>
  <si>
    <t xml:space="preserve">"trativod" 1280*0,7*1,3</t>
  </si>
  <si>
    <t xml:space="preserve">10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1363386527</t>
  </si>
  <si>
    <t xml:space="preserve">5889,12</t>
  </si>
  <si>
    <t xml:space="preserve">5889,12*0,3 'Přepočítané koeficientom množstva</t>
  </si>
  <si>
    <t xml:space="preserve">11</t>
  </si>
  <si>
    <t xml:space="preserve">141701102.S</t>
  </si>
  <si>
    <t xml:space="preserve">Pretláčanie rúry v hornina tr. 1-4 v hĺbky od 6 m dĺžky do 35 m vonkajšieho priemeru nad 200 do 500 mm</t>
  </si>
  <si>
    <t xml:space="preserve">m</t>
  </si>
  <si>
    <t xml:space="preserve">-936782001</t>
  </si>
  <si>
    <t xml:space="preserve">14*2+9</t>
  </si>
  <si>
    <t xml:space="preserve">12</t>
  </si>
  <si>
    <t xml:space="preserve">162501122.S</t>
  </si>
  <si>
    <t xml:space="preserve">Vodorovné premiestnenie výkopku po spevnenej ceste z horniny tr.1-4, nad 100 do 1000 m3 na vzdialenosť do 3000 m</t>
  </si>
  <si>
    <t xml:space="preserve">-185797201</t>
  </si>
  <si>
    <t xml:space="preserve">55,8+185,2-28,352</t>
  </si>
  <si>
    <t xml:space="preserve">13</t>
  </si>
  <si>
    <t xml:space="preserve">162501123.S</t>
  </si>
  <si>
    <t xml:space="preserve">Vodorovné premiestnenie výkopku po spevnenej ceste z horniny tr.1-4, nad 100 do 1000 m3, príplatok k cene za každých ďalšich a začatých 1000 m</t>
  </si>
  <si>
    <t xml:space="preserve">654521371</t>
  </si>
  <si>
    <t xml:space="preserve">212,648*7</t>
  </si>
  <si>
    <t xml:space="preserve">14</t>
  </si>
  <si>
    <t xml:space="preserve">171101121.S</t>
  </si>
  <si>
    <t xml:space="preserve">Uloženie sypaniny do násypu  nesúdržných kamenistých hornín</t>
  </si>
  <si>
    <t xml:space="preserve">-1435188061</t>
  </si>
  <si>
    <t xml:space="preserve">"vymena podlozia" 2213*0,5*1,2</t>
  </si>
  <si>
    <t xml:space="preserve">15</t>
  </si>
  <si>
    <t xml:space="preserve">M</t>
  </si>
  <si>
    <t xml:space="preserve">583410004600.S</t>
  </si>
  <si>
    <t xml:space="preserve">Štrkodrva frakcia 0-120 mm</t>
  </si>
  <si>
    <t xml:space="preserve">t</t>
  </si>
  <si>
    <t xml:space="preserve">-397487353</t>
  </si>
  <si>
    <t xml:space="preserve">"vymena podlozia" 1327,8*1,7</t>
  </si>
  <si>
    <t xml:space="preserve">16</t>
  </si>
  <si>
    <t xml:space="preserve">171201202.S</t>
  </si>
  <si>
    <t xml:space="preserve">Uloženie sypaniny na skládky nad 100 do 1000 m3</t>
  </si>
  <si>
    <t xml:space="preserve">789324233</t>
  </si>
  <si>
    <t xml:space="preserve">17</t>
  </si>
  <si>
    <t xml:space="preserve">171209002</t>
  </si>
  <si>
    <t xml:space="preserve">Poplatok za skladovanie - zemina a kamenivo (17 05) ostatné</t>
  </si>
  <si>
    <t xml:space="preserve">-1781440567</t>
  </si>
  <si>
    <t xml:space="preserve">"prebyt. zemina" 27,448*1,5</t>
  </si>
  <si>
    <t xml:space="preserve">"krajnica"  6369*0,252</t>
  </si>
  <si>
    <t xml:space="preserve">"prečist. priekopy+priepustov" 3397*0,195+54*0,057</t>
  </si>
  <si>
    <t xml:space="preserve">18</t>
  </si>
  <si>
    <t xml:space="preserve">174101001</t>
  </si>
  <si>
    <t xml:space="preserve">Zásyp sypaninou so zhutnením jám, šachiet, rýh, zárezov alebo okolo objektov do 100 m3</t>
  </si>
  <si>
    <t xml:space="preserve">-1998484306</t>
  </si>
  <si>
    <t xml:space="preserve">"priep."  18,0*1,6*1,4-18,0*3,14*0,4*0,4-18,0*1,6*0,2</t>
  </si>
  <si>
    <t xml:space="preserve">"trativod. šachty" 2,0*2,0*1,9*10-3,14*0,5*0,5*1,9*10</t>
  </si>
  <si>
    <t xml:space="preserve">"vyust. obj. trativodu do terenu" 3,14*0,5*0,5*0,25*2</t>
  </si>
  <si>
    <t xml:space="preserve">19</t>
  </si>
  <si>
    <t xml:space="preserve">583410002900.S</t>
  </si>
  <si>
    <t xml:space="preserve">Kamenivo drvené hrubé frakcia 16-32 mm</t>
  </si>
  <si>
    <t xml:space="preserve">-726087297</t>
  </si>
  <si>
    <t xml:space="preserve">"vyust. obj. trativodu do terenu" 3,14*0,5*0,5*0,25*2*1,7</t>
  </si>
  <si>
    <t xml:space="preserve">174201101.S</t>
  </si>
  <si>
    <t xml:space="preserve">Zásyp sypaninou bez zhutnenia jám, šachiet, rýh, zárezov alebo okolo objektov do 100 m3</t>
  </si>
  <si>
    <t xml:space="preserve">285937791</t>
  </si>
  <si>
    <t xml:space="preserve">"spätny zasyp jamy pre prepich" 2,0*2,0*1,5*3</t>
  </si>
  <si>
    <t xml:space="preserve">21</t>
  </si>
  <si>
    <t xml:space="preserve">181101102.S</t>
  </si>
  <si>
    <t xml:space="preserve">Úprava pláne v zárezoch v hornine 1-4 so zhutnením</t>
  </si>
  <si>
    <t xml:space="preserve">1200643151</t>
  </si>
  <si>
    <t xml:space="preserve">"konštr. č.4" 2213*1,2</t>
  </si>
  <si>
    <t xml:space="preserve">Zakladanie</t>
  </si>
  <si>
    <t xml:space="preserve">22</t>
  </si>
  <si>
    <t xml:space="preserve">211561111.S</t>
  </si>
  <si>
    <t xml:space="preserve">Výplň odvodňovacieho rebra alebo trativodu do rýh kamenivom hrubým drveným frakcie 8-16 mm</t>
  </si>
  <si>
    <t xml:space="preserve">1294724840</t>
  </si>
  <si>
    <t xml:space="preserve">"vypln dren. ryhy za murom " 1280*0,7*1,2</t>
  </si>
  <si>
    <t xml:space="preserve">23</t>
  </si>
  <si>
    <t xml:space="preserve">211971121.S</t>
  </si>
  <si>
    <t xml:space="preserve">Zhotov. oplášt. výplne z geotext. v ryhe alebo v záreze pri rozvinutej šírke oplášt. od 0 do 2, 5 m</t>
  </si>
  <si>
    <t xml:space="preserve">556028595</t>
  </si>
  <si>
    <t xml:space="preserve">1280*4,4</t>
  </si>
  <si>
    <t xml:space="preserve">24</t>
  </si>
  <si>
    <t xml:space="preserve">693110004500.S</t>
  </si>
  <si>
    <t xml:space="preserve">Geotextília polypropylénová netkaná 300 g/m2</t>
  </si>
  <si>
    <t xml:space="preserve">-365728394</t>
  </si>
  <si>
    <t xml:space="preserve">5632*1,02 'Přepočítané koeficientom množstva</t>
  </si>
  <si>
    <t xml:space="preserve">25</t>
  </si>
  <si>
    <t xml:space="preserve">212572111.S</t>
  </si>
  <si>
    <t xml:space="preserve">Lôžko pre trativod zo štrkopiesku triedeného</t>
  </si>
  <si>
    <t xml:space="preserve">693401765</t>
  </si>
  <si>
    <t xml:space="preserve">1280*0,6*0,1</t>
  </si>
  <si>
    <t xml:space="preserve">26</t>
  </si>
  <si>
    <t xml:space="preserve">212752128</t>
  </si>
  <si>
    <t xml:space="preserve">Trativody z flexodrenážnych rúr DN 200</t>
  </si>
  <si>
    <t xml:space="preserve">677446254</t>
  </si>
  <si>
    <t xml:space="preserve">" drenaž" 1280</t>
  </si>
  <si>
    <t xml:space="preserve">27</t>
  </si>
  <si>
    <t xml:space="preserve">271573001.S</t>
  </si>
  <si>
    <t xml:space="preserve">Násyp pod základové konštrukcie so zhutnením zo štrkopiesku fr.0-32 mm</t>
  </si>
  <si>
    <t xml:space="preserve">1387785492</t>
  </si>
  <si>
    <t xml:space="preserve">"mur" 42,5*0,8*0,2</t>
  </si>
  <si>
    <t xml:space="preserve">28</t>
  </si>
  <si>
    <t xml:space="preserve">262303572.S</t>
  </si>
  <si>
    <t xml:space="preserve">Vrty pre injektáž zvislé povrchové, D nad 195 do 245 mm v hĺbke 0 - 25 m, v hornine III</t>
  </si>
  <si>
    <t xml:space="preserve">-814629489</t>
  </si>
  <si>
    <t xml:space="preserve">"stlpiky zvod." 1,1*309</t>
  </si>
  <si>
    <t xml:space="preserve">29</t>
  </si>
  <si>
    <t xml:space="preserve">278311181.S</t>
  </si>
  <si>
    <t xml:space="preserve">Zálievka kotevných otvorov z betónu prostého, C 25/30, objem 1 otvoru do 0,02 m3</t>
  </si>
  <si>
    <t xml:space="preserve">-2001883519</t>
  </si>
  <si>
    <t xml:space="preserve">"stlpiky zvod" 3,14*0,1*0,1*1,1*309-3,14*0,05*0,05*1,0*309</t>
  </si>
  <si>
    <t xml:space="preserve">30</t>
  </si>
  <si>
    <t xml:space="preserve">142110003400.S</t>
  </si>
  <si>
    <t xml:space="preserve">Rúra oceľová bezšvová hladká kruhová d 219 mm</t>
  </si>
  <si>
    <t xml:space="preserve">401362065</t>
  </si>
  <si>
    <t xml:space="preserve">"pre osadenie stlpikov zvod." 1,1*309</t>
  </si>
  <si>
    <t xml:space="preserve">31</t>
  </si>
  <si>
    <t xml:space="preserve">289971211.S</t>
  </si>
  <si>
    <t xml:space="preserve">Zhotovenie vrstvy z geotextílie na upravenom povrchu sklon do 1 : 5 , šírky od 0 do 3 m</t>
  </si>
  <si>
    <t xml:space="preserve">-190999072</t>
  </si>
  <si>
    <t xml:space="preserve">"krajnica " 647*1,25+1556*0,75</t>
  </si>
  <si>
    <t xml:space="preserve">32</t>
  </si>
  <si>
    <t xml:space="preserve">693110001200</t>
  </si>
  <si>
    <t xml:space="preserve">Geotextília polypropylénová Tatratex GTX  PP 300</t>
  </si>
  <si>
    <t xml:space="preserve">681429281</t>
  </si>
  <si>
    <t xml:space="preserve">1975,75</t>
  </si>
  <si>
    <t xml:space="preserve">1975,75*1,02 'Přepočítané koeficientom množstva</t>
  </si>
  <si>
    <t xml:space="preserve">Zvislé a kompletné konštrukcie </t>
  </si>
  <si>
    <t xml:space="preserve">33</t>
  </si>
  <si>
    <t xml:space="preserve">327323128.S</t>
  </si>
  <si>
    <t xml:space="preserve">Múry a valy z betónu železového tr. C 30/37</t>
  </si>
  <si>
    <t xml:space="preserve">-416621938</t>
  </si>
  <si>
    <t xml:space="preserve">"typ1+1a"  53*0,7*0,5+49*1,3*0,5</t>
  </si>
  <si>
    <t xml:space="preserve">"typ2"  131*0,6*0,35+131*0,2*0,05</t>
  </si>
  <si>
    <t xml:space="preserve">"typ3 zaklad+driek"  42,5*0,8*1,0+42,5*0,6*0,87</t>
  </si>
  <si>
    <t xml:space="preserve">"typ1+1a+2"  (53*1,4+49*1,4+131*1,4)*0,15</t>
  </si>
  <si>
    <t xml:space="preserve">34</t>
  </si>
  <si>
    <t xml:space="preserve">327351211.S</t>
  </si>
  <si>
    <t xml:space="preserve">Debnenie múrov a valov zvislých aj sklonených, výšky do 20 m zhotovenie</t>
  </si>
  <si>
    <t xml:space="preserve">614326273</t>
  </si>
  <si>
    <t xml:space="preserve">"typ1+1a"  53*0,5*2+49*0,5*2+0,5*0,7*2+1,3*0,5*2</t>
  </si>
  <si>
    <t xml:space="preserve">"typ2"  131*0,35*2+0,6*0,35*2+0,2*0,05</t>
  </si>
  <si>
    <t xml:space="preserve">"typ3 zaklad+driek"  42,5*1,87*2+0,8*1,0*2+0,6*0,87*2</t>
  </si>
  <si>
    <t xml:space="preserve">"typ1+1a+2"  53*1,4+49*1,4+131*1,4</t>
  </si>
  <si>
    <t xml:space="preserve">35</t>
  </si>
  <si>
    <t xml:space="preserve">327351221.S</t>
  </si>
  <si>
    <t xml:space="preserve">Debnenie múrov a valov zvislých aj sklonených, výšky do 20 m odstránenie</t>
  </si>
  <si>
    <t xml:space="preserve">-229415335</t>
  </si>
  <si>
    <t xml:space="preserve">36</t>
  </si>
  <si>
    <t xml:space="preserve">327361016.S</t>
  </si>
  <si>
    <t xml:space="preserve">Výstuž múrov a valov priemeru nad 12 mm, z ocele B500 (10505)</t>
  </si>
  <si>
    <t xml:space="preserve">-1324752840</t>
  </si>
  <si>
    <t xml:space="preserve">37</t>
  </si>
  <si>
    <t xml:space="preserve">327501111.S</t>
  </si>
  <si>
    <t xml:space="preserve">Výplň za oporami a protimrazové kliny so zhutnením z kameniva drveného alebo ťaženého pre múry a valy</t>
  </si>
  <si>
    <t xml:space="preserve">598609530</t>
  </si>
  <si>
    <t xml:space="preserve">"mur typ3" 42,5*0,7*0,4</t>
  </si>
  <si>
    <t xml:space="preserve">Vodorovné konštrukcie</t>
  </si>
  <si>
    <t xml:space="preserve">38</t>
  </si>
  <si>
    <t xml:space="preserve">451311711.S</t>
  </si>
  <si>
    <t xml:space="preserve">Podklad pod dlažbu z prostého betónu vodostavebného C 25/30 vo vrstve hr. do 100 mm</t>
  </si>
  <si>
    <t xml:space="preserve">1986130387</t>
  </si>
  <si>
    <t xml:space="preserve">"vyust. obj." 1,0*0,7*2</t>
  </si>
  <si>
    <t xml:space="preserve">39</t>
  </si>
  <si>
    <t xml:space="preserve">451573111</t>
  </si>
  <si>
    <t xml:space="preserve">Lôžko pod potrubie, stoky a drobné objekty, v otvorenom výkope z piesku a štrkopiesku do 63 mm</t>
  </si>
  <si>
    <t xml:space="preserve">387185110</t>
  </si>
  <si>
    <t xml:space="preserve">"trativod. šachty" 1,3*1,3*0,1*10</t>
  </si>
  <si>
    <t xml:space="preserve">40</t>
  </si>
  <si>
    <t xml:space="preserve">451577877.S</t>
  </si>
  <si>
    <t xml:space="preserve">Podklad pod dlažbu v ploche vodorovnej alebo v sklone do 1:5 hr. od 30 do 100 mm zo štrkopiesku</t>
  </si>
  <si>
    <t xml:space="preserve">-568095266</t>
  </si>
  <si>
    <t xml:space="preserve">"nova dlaž. priekopa" 1280*1,25</t>
  </si>
  <si>
    <t xml:space="preserve">41</t>
  </si>
  <si>
    <t xml:space="preserve">452311141</t>
  </si>
  <si>
    <t xml:space="preserve">Dosky, bloky, sedlá z betónu v otvorenom výkope tr. C 16/20</t>
  </si>
  <si>
    <t xml:space="preserve">-858288780</t>
  </si>
  <si>
    <t xml:space="preserve">"trat. sachty" 1,0*1,0*0,1*10</t>
  </si>
  <si>
    <t xml:space="preserve">42</t>
  </si>
  <si>
    <t xml:space="preserve">452318510.S</t>
  </si>
  <si>
    <t xml:space="preserve">Zaisťovací prah z betónu prostého vodostavebného melioračných kanálov s pätkami alebo bez pätiek</t>
  </si>
  <si>
    <t xml:space="preserve">-2042024588</t>
  </si>
  <si>
    <t xml:space="preserve">"zaistov. prah-vyust. obj." 0,8*0,5*0,3*2</t>
  </si>
  <si>
    <t xml:space="preserve">43</t>
  </si>
  <si>
    <t xml:space="preserve">452351101</t>
  </si>
  <si>
    <t xml:space="preserve">Debnenie v otvorenom výkope dosiek, sedlových lôžok a blokov pod potrubie,stoky a drobné objekty</t>
  </si>
  <si>
    <t xml:space="preserve">397772222</t>
  </si>
  <si>
    <t xml:space="preserve">"trat. sachty" 1,0*4*0,1*10</t>
  </si>
  <si>
    <t xml:space="preserve">44</t>
  </si>
  <si>
    <t xml:space="preserve">452471101.S</t>
  </si>
  <si>
    <t xml:space="preserve">Podkladová vrstva z modifikovanej malty cementovej - prvá vrstva hr. do 10 mm</t>
  </si>
  <si>
    <t xml:space="preserve">-1011643283</t>
  </si>
  <si>
    <t xml:space="preserve">" pod platne zábradľového zvodidla na mure"    260*0,35*0,45</t>
  </si>
  <si>
    <t xml:space="preserve">45</t>
  </si>
  <si>
    <t xml:space="preserve">465511511.S</t>
  </si>
  <si>
    <t xml:space="preserve">Dlažba kladená do malty s vyplnením škár maltou MC 10 a s vyškárovaním maltou MCS do 20 m2, hr. 200 mm</t>
  </si>
  <si>
    <t xml:space="preserve">-1947692816</t>
  </si>
  <si>
    <t xml:space="preserve">Komunikácie</t>
  </si>
  <si>
    <t xml:space="preserve">46</t>
  </si>
  <si>
    <t xml:space="preserve">564871111.S</t>
  </si>
  <si>
    <t xml:space="preserve">Podklad zo štrkodrviny s rozprestretím a zhutnením, po zhutnení hr. 250 mm</t>
  </si>
  <si>
    <t xml:space="preserve">-1382890125</t>
  </si>
  <si>
    <t xml:space="preserve">2213*1,1</t>
  </si>
  <si>
    <t xml:space="preserve">47</t>
  </si>
  <si>
    <t xml:space="preserve">564931212.S</t>
  </si>
  <si>
    <t xml:space="preserve">Podklad alebo podsyp z asfaltového recyklátu s rozprestretím, vlhčením a zhutnením, po zhutnení hr. 110 mm</t>
  </si>
  <si>
    <t xml:space="preserve">-45476286</t>
  </si>
  <si>
    <t xml:space="preserve">"uprava vjazdov" 49</t>
  </si>
  <si>
    <t xml:space="preserve">48</t>
  </si>
  <si>
    <t xml:space="preserve">567133115.S</t>
  </si>
  <si>
    <t xml:space="preserve">Podklad z kameniva stmeleného cementom s rozprestretím a zhutnením, CBGM C 5/6, po zhutnení hr. 200 mm</t>
  </si>
  <si>
    <t xml:space="preserve">-1678895341</t>
  </si>
  <si>
    <t xml:space="preserve">"konštr. č.4" 2213</t>
  </si>
  <si>
    <t xml:space="preserve">49</t>
  </si>
  <si>
    <t xml:space="preserve">569831111</t>
  </si>
  <si>
    <t xml:space="preserve">Spevnenie krajníc alebo komun. pre peších s rozpr. a zhutnením, štrkodrvinou hr. 100 mm</t>
  </si>
  <si>
    <t xml:space="preserve">-478686009</t>
  </si>
  <si>
    <t xml:space="preserve">"krajnica  - ŠD fr. 16/32mm" 647*1,25+1556*0,75</t>
  </si>
  <si>
    <t xml:space="preserve">50</t>
  </si>
  <si>
    <t xml:space="preserve">569903311.S</t>
  </si>
  <si>
    <t xml:space="preserve">Zhotovenie zemných krajníc z hornín akejkoľvek triedy so zhutnením</t>
  </si>
  <si>
    <t xml:space="preserve">-1886601641</t>
  </si>
  <si>
    <t xml:space="preserve">"z nenamrzaveho mater.-pouzit z vykopu" 162</t>
  </si>
  <si>
    <t xml:space="preserve">51</t>
  </si>
  <si>
    <t xml:space="preserve">572991111.S</t>
  </si>
  <si>
    <t xml:space="preserve">Ošetrenie vlasočnicových trhlín asfaltovou sanačnou hmotou s povrchovým prekrytím</t>
  </si>
  <si>
    <t xml:space="preserve">-1125386721</t>
  </si>
  <si>
    <t xml:space="preserve">" konštr. č.1-5%" 6900*0,05</t>
  </si>
  <si>
    <t xml:space="preserve">52</t>
  </si>
  <si>
    <t xml:space="preserve">573111110.S</t>
  </si>
  <si>
    <t xml:space="preserve">Postrek asfaltový infiltračný s posypom kamenivom z asfaltu cestného v množstve 0,70 kg/m2</t>
  </si>
  <si>
    <t xml:space="preserve">-1049425091</t>
  </si>
  <si>
    <t xml:space="preserve">53</t>
  </si>
  <si>
    <t xml:space="preserve">573231107.S</t>
  </si>
  <si>
    <t xml:space="preserve">Postrek asfaltový spojovací bez posypu kamenivom z cestnej emulzie v množstve 0,50 kg/m2</t>
  </si>
  <si>
    <t xml:space="preserve">1140121600</t>
  </si>
  <si>
    <t xml:space="preserve">"konštr. č.1+č.4" 6900*2+2213</t>
  </si>
  <si>
    <t xml:space="preserve">54</t>
  </si>
  <si>
    <t xml:space="preserve">577144241.S</t>
  </si>
  <si>
    <t xml:space="preserve">Asfaltový betón vrstva obrusná AC 11 O v pruhu š. nad 3 m z nemodifik. asfaltu tr. II, po zhutnení hr. 50 mm</t>
  </si>
  <si>
    <t xml:space="preserve">257496192</t>
  </si>
  <si>
    <t xml:space="preserve">"konštr. č.1+č.4" 6900+2213</t>
  </si>
  <si>
    <t xml:space="preserve">55</t>
  </si>
  <si>
    <t xml:space="preserve">577154341.S</t>
  </si>
  <si>
    <t xml:space="preserve">Asfaltový betón vrstva obrusná alebo ložná AC 16 v pruhu š. nad 3 m z nemodifik. asfaltu tr. II, po zhutnení hr. 60 mm</t>
  </si>
  <si>
    <t xml:space="preserve">-2062864731</t>
  </si>
  <si>
    <t xml:space="preserve">Rúrové vedenie</t>
  </si>
  <si>
    <t xml:space="preserve">56</t>
  </si>
  <si>
    <t xml:space="preserve">871228111.S</t>
  </si>
  <si>
    <t xml:space="preserve">Ukladanie drenážneho potrubia do pripravenej ryhy z tvrdého PVC priemeru nad 90 do 150 mm</t>
  </si>
  <si>
    <t xml:space="preserve">-773978120</t>
  </si>
  <si>
    <t xml:space="preserve">"cez mur" 6*1,0</t>
  </si>
  <si>
    <t xml:space="preserve">"trativod za murom" </t>
  </si>
  <si>
    <t xml:space="preserve">57</t>
  </si>
  <si>
    <t xml:space="preserve">286110015200.S</t>
  </si>
  <si>
    <t xml:space="preserve">Flexibilná drenážna PVC-U rúra DN 160</t>
  </si>
  <si>
    <t xml:space="preserve">-1233749360</t>
  </si>
  <si>
    <t xml:space="preserve">58</t>
  </si>
  <si>
    <t xml:space="preserve">871238111.S</t>
  </si>
  <si>
    <t xml:space="preserve">Ukladanie drenážneho potrubia do pripravenej ryhy z tvrdého PVC priemeru nad 150 do 200 mm</t>
  </si>
  <si>
    <t xml:space="preserve">-641159717</t>
  </si>
  <si>
    <t xml:space="preserve">"vyustenie trativodu - prepich pod voz." 14,0*2</t>
  </si>
  <si>
    <t xml:space="preserve">"vyustenie trativodu cez opor. mur - prepich pod voz." 9,0</t>
  </si>
  <si>
    <t xml:space="preserve">59</t>
  </si>
  <si>
    <t xml:space="preserve">286110010100</t>
  </si>
  <si>
    <t xml:space="preserve">Rúra kanalizačná PVC-U gravitačná, hladká, DN 200, dĺ. 1 m</t>
  </si>
  <si>
    <t xml:space="preserve">ks</t>
  </si>
  <si>
    <t xml:space="preserve">511414193</t>
  </si>
  <si>
    <t xml:space="preserve">37*1,02</t>
  </si>
  <si>
    <t xml:space="preserve">60</t>
  </si>
  <si>
    <t xml:space="preserve">895211131.S</t>
  </si>
  <si>
    <t xml:space="preserve">Drenážna šachta typová kontrolná z betónových dielcov priemer 800 mm, hĺbka do 1,5 m</t>
  </si>
  <si>
    <t xml:space="preserve">1453754210</t>
  </si>
  <si>
    <t xml:space="preserve">61</t>
  </si>
  <si>
    <t xml:space="preserve">895211139.S</t>
  </si>
  <si>
    <t xml:space="preserve">Príplatok k cene za každých ďalších i začatých 0,5 m hĺbky pre drenážnu šachtu typovú kontrolnú, priemer 800 mm</t>
  </si>
  <si>
    <t xml:space="preserve">-1740550725</t>
  </si>
  <si>
    <t xml:space="preserve">62</t>
  </si>
  <si>
    <t xml:space="preserve">899102111</t>
  </si>
  <si>
    <t xml:space="preserve">Osadenie poklopu liatinového a oceľového vrátane rámu hmotn. nad 50 do 100 kg</t>
  </si>
  <si>
    <t xml:space="preserve">-1353455614</t>
  </si>
  <si>
    <t xml:space="preserve">"trativod. šachty" 10</t>
  </si>
  <si>
    <t xml:space="preserve">63</t>
  </si>
  <si>
    <t xml:space="preserve">552410002400</t>
  </si>
  <si>
    <t xml:space="preserve">Poklop liatinový D 400</t>
  </si>
  <si>
    <t xml:space="preserve">258417978</t>
  </si>
  <si>
    <t xml:space="preserve">64</t>
  </si>
  <si>
    <t xml:space="preserve">899623181</t>
  </si>
  <si>
    <t xml:space="preserve">Obetónovanie potrubia alebo muriva stôk betónom prostým tr. C 30/37 v otvorenom výkope</t>
  </si>
  <si>
    <t xml:space="preserve">-1609285615</t>
  </si>
  <si>
    <t xml:space="preserve">"vyust. obj. trativodu"</t>
  </si>
  <si>
    <t xml:space="preserve">(0,6*0,6*0,5-3,14*0,1*0,1*0,6)*2</t>
  </si>
  <si>
    <t xml:space="preserve">65</t>
  </si>
  <si>
    <t xml:space="preserve">899643111</t>
  </si>
  <si>
    <t xml:space="preserve">Debnenie pre obetónovanie potrubia v otvorenom výkope</t>
  </si>
  <si>
    <t xml:space="preserve">1381979726</t>
  </si>
  <si>
    <t xml:space="preserve">(0,6*0,5*2+0,6*0,5*2-3,14*0,1*2)*2</t>
  </si>
  <si>
    <t xml:space="preserve">Ostatné konštrukcie a práce-búranie</t>
  </si>
  <si>
    <t xml:space="preserve">66</t>
  </si>
  <si>
    <t xml:space="preserve">911332322.S</t>
  </si>
  <si>
    <t xml:space="preserve">Osadenie a montáž cestného zvodidla oceľového jednostranného úrovne zachytenia H1 so zabaranením stĺpikov pri vz. 2,0 m</t>
  </si>
  <si>
    <t xml:space="preserve">1424693427</t>
  </si>
  <si>
    <t xml:space="preserve">588+8,8*3</t>
  </si>
  <si>
    <t xml:space="preserve">67</t>
  </si>
  <si>
    <t xml:space="preserve">553550000300</t>
  </si>
  <si>
    <t xml:space="preserve">Zvodidlo cestné, úroveń zachytenia H1, komplet</t>
  </si>
  <si>
    <t xml:space="preserve">-56088607</t>
  </si>
  <si>
    <t xml:space="preserve">68</t>
  </si>
  <si>
    <t xml:space="preserve">911334122.S</t>
  </si>
  <si>
    <t xml:space="preserve">Zvodidlo oceľové zábradlové ZSNH4/H2 kotvené do rímsy s výplňou zo zvislých tyčí</t>
  </si>
  <si>
    <t xml:space="preserve">-448606185</t>
  </si>
  <si>
    <t xml:space="preserve">"mur" 174+74*2+60+38+88</t>
  </si>
  <si>
    <t xml:space="preserve">69</t>
  </si>
  <si>
    <t xml:space="preserve">912291111.S</t>
  </si>
  <si>
    <t xml:space="preserve">Osadenie smerového stĺpika plastového s vykopaním a odhodom výkopku do 3 m</t>
  </si>
  <si>
    <t xml:space="preserve">663979210</t>
  </si>
  <si>
    <t xml:space="preserve">70</t>
  </si>
  <si>
    <t xml:space="preserve">404490000400.S</t>
  </si>
  <si>
    <t xml:space="preserve">Cestný smerový stĺpik CS - 1200 mm, fólia III. triedy</t>
  </si>
  <si>
    <t xml:space="preserve">-2045555591</t>
  </si>
  <si>
    <t xml:space="preserve">71</t>
  </si>
  <si>
    <t xml:space="preserve">912293111.S</t>
  </si>
  <si>
    <t xml:space="preserve">Osadenie a montáž smerového stĺpika z plastických hmôt na cestné zvodidlo</t>
  </si>
  <si>
    <t xml:space="preserve">1595902461</t>
  </si>
  <si>
    <t xml:space="preserve">72</t>
  </si>
  <si>
    <t xml:space="preserve">404490000600.S</t>
  </si>
  <si>
    <t xml:space="preserve">Zvodidlový stĺpik ZS - 300 mm, s kovovým držiakom, fólia III. triedy, so spojovacím materiálom</t>
  </si>
  <si>
    <t xml:space="preserve">1214465763</t>
  </si>
  <si>
    <t xml:space="preserve">73</t>
  </si>
  <si>
    <t xml:space="preserve">912371111.S</t>
  </si>
  <si>
    <t xml:space="preserve">Ochranné zariadenia odrazové fólie na stĺpiky</t>
  </si>
  <si>
    <t xml:space="preserve">318187224</t>
  </si>
  <si>
    <t xml:space="preserve">98*3</t>
  </si>
  <si>
    <t xml:space="preserve">74</t>
  </si>
  <si>
    <t xml:space="preserve">404490000900.S</t>
  </si>
  <si>
    <t xml:space="preserve">Odrazová fólia na stĺpik, samostatná, biela/oranžová, fólia III. triedy</t>
  </si>
  <si>
    <t xml:space="preserve">241298930</t>
  </si>
  <si>
    <t xml:space="preserve">75</t>
  </si>
  <si>
    <t xml:space="preserve">404490000701.S</t>
  </si>
  <si>
    <t xml:space="preserve">Štvorček samolepiaci s retroreflexnou fóliou tr.1, 500x500 mm</t>
  </si>
  <si>
    <t xml:space="preserve">574952964</t>
  </si>
  <si>
    <t xml:space="preserve">76</t>
  </si>
  <si>
    <t xml:space="preserve">914001101</t>
  </si>
  <si>
    <t xml:space="preserve">Dočasné dopravné značenie-montáž, prenájom, demontáž </t>
  </si>
  <si>
    <t xml:space="preserve">1310652673</t>
  </si>
  <si>
    <t xml:space="preserve">77</t>
  </si>
  <si>
    <t xml:space="preserve">914001111.S</t>
  </si>
  <si>
    <t xml:space="preserve">Osadenie a montáž cestnej zvislej dopravnej značky na stĺpik, stĺp, konzolu alebo objekt</t>
  </si>
  <si>
    <t xml:space="preserve">-939793494</t>
  </si>
  <si>
    <t xml:space="preserve">"so stlpikmi" 9</t>
  </si>
  <si>
    <t xml:space="preserve">78</t>
  </si>
  <si>
    <t xml:space="preserve">914001211.S</t>
  </si>
  <si>
    <t xml:space="preserve">Montáž cestnej zvislej dopravnej značky základnej veľkosti do 1 m2 objímkami na stĺpiky alebo konzoly</t>
  </si>
  <si>
    <t xml:space="preserve">-824203328</t>
  </si>
  <si>
    <t xml:space="preserve">"stlpiky+VO" 1</t>
  </si>
  <si>
    <t xml:space="preserve">79</t>
  </si>
  <si>
    <t xml:space="preserve">404410011600</t>
  </si>
  <si>
    <t xml:space="preserve">111 - Výstražná značka A2a (Dvojitá zákruta, prvá vpravo), rozmer 900 mm, fólia RA2, pozinkovaná</t>
  </si>
  <si>
    <t xml:space="preserve">-2079479086</t>
  </si>
  <si>
    <t xml:space="preserve">80</t>
  </si>
  <si>
    <t xml:space="preserve">404410169000</t>
  </si>
  <si>
    <t xml:space="preserve">340 - Informatívna smerová značka IS33 (Hranica kraja), rozmer 1000x500 mm, Zn plech so založeným Al okrajovým profilom I. trieda, EG, 7 rokov</t>
  </si>
  <si>
    <t xml:space="preserve">395209622</t>
  </si>
  <si>
    <t xml:space="preserve">81</t>
  </si>
  <si>
    <t xml:space="preserve">404410169100</t>
  </si>
  <si>
    <t xml:space="preserve">340 - Informatívna smerová značka IS34 (Hranica okresu), rozmer 1000x500 mm, Zn plech so založeným Al okrajovým profilom I. trieda, EG, 7 rokov</t>
  </si>
  <si>
    <t xml:space="preserve">-1295954410</t>
  </si>
  <si>
    <t xml:space="preserve">82</t>
  </si>
  <si>
    <t xml:space="preserve">404410167600</t>
  </si>
  <si>
    <t xml:space="preserve">355 - Informatívna smerová značka IS32a (Kilometrovník), rozmer 600x300 mm, Zn plech so založeným Al okrajovým profilom I. trieda, EG, 7 rokov</t>
  </si>
  <si>
    <t xml:space="preserve">-1106015568</t>
  </si>
  <si>
    <t xml:space="preserve">83</t>
  </si>
  <si>
    <t xml:space="preserve">404410194900</t>
  </si>
  <si>
    <t xml:space="preserve">502 - Dodatková tabuľka E4 (Dĺžka úseku alebo platnosti), rozmer 500x150 mm, Zn plech so zahnutým lisovaným okrajom I. trieda, EG, 7 rokov</t>
  </si>
  <si>
    <t xml:space="preserve">1850976553</t>
  </si>
  <si>
    <t xml:space="preserve">84</t>
  </si>
  <si>
    <t xml:space="preserve">404490008401</t>
  </si>
  <si>
    <t xml:space="preserve">Stĺpik Zn, d 60 mm, pre dopravné značky, dĺ.3,5m</t>
  </si>
  <si>
    <t xml:space="preserve">2091996082</t>
  </si>
  <si>
    <t xml:space="preserve">85</t>
  </si>
  <si>
    <t xml:space="preserve">404490008403.S</t>
  </si>
  <si>
    <t xml:space="preserve">Stĺpik Zn, d 60 mm/2,0 m, pre dopravné značky</t>
  </si>
  <si>
    <t xml:space="preserve">444287860</t>
  </si>
  <si>
    <t xml:space="preserve">86</t>
  </si>
  <si>
    <t xml:space="preserve">404490008600.S</t>
  </si>
  <si>
    <t xml:space="preserve">Krytka stĺpika, d 60 mm, plastová</t>
  </si>
  <si>
    <t xml:space="preserve">957222410</t>
  </si>
  <si>
    <t xml:space="preserve">87</t>
  </si>
  <si>
    <t xml:space="preserve">404440000100.S</t>
  </si>
  <si>
    <t xml:space="preserve">Úchyt na stĺpik, d 60 mm, križový, Zn</t>
  </si>
  <si>
    <t xml:space="preserve">961209207</t>
  </si>
  <si>
    <t xml:space="preserve">10*2</t>
  </si>
  <si>
    <t xml:space="preserve">88</t>
  </si>
  <si>
    <t xml:space="preserve">915712312.S</t>
  </si>
  <si>
    <t xml:space="preserve">Vodorovné dopravné značenie striekaným plastom deliacich čiar súvislých šírky 125 mm biela retroreflexná</t>
  </si>
  <si>
    <t xml:space="preserve">1685075762</t>
  </si>
  <si>
    <t xml:space="preserve">"601" 795</t>
  </si>
  <si>
    <t xml:space="preserve">89</t>
  </si>
  <si>
    <t xml:space="preserve">915712322.S</t>
  </si>
  <si>
    <t xml:space="preserve">Vodorovné dopravné značenie striekaným plastom deliacich čiar prerušovaných šírky 125 mm biela retroreflexná</t>
  </si>
  <si>
    <t xml:space="preserve">-1706753349</t>
  </si>
  <si>
    <t xml:space="preserve">"602 - š. 12,5cm" 548</t>
  </si>
  <si>
    <t xml:space="preserve">90</t>
  </si>
  <si>
    <t xml:space="preserve">915791111.S</t>
  </si>
  <si>
    <t xml:space="preserve">Predznačenie pre značenie striekané farbou z náterových hmôt deliace čiary, vodiace prúžky</t>
  </si>
  <si>
    <t xml:space="preserve">-702709873</t>
  </si>
  <si>
    <t xml:space="preserve">795+548</t>
  </si>
  <si>
    <t xml:space="preserve">91</t>
  </si>
  <si>
    <t xml:space="preserve">919514112.S</t>
  </si>
  <si>
    <t xml:space="preserve">Zhotovenie priepustu z rúr železobetónových DN 600</t>
  </si>
  <si>
    <t xml:space="preserve">-317077158</t>
  </si>
  <si>
    <t xml:space="preserve">"cez vjazdy" 9,0*2</t>
  </si>
  <si>
    <t xml:space="preserve">92</t>
  </si>
  <si>
    <t xml:space="preserve">592210000300.S</t>
  </si>
  <si>
    <t xml:space="preserve">Rúra železobetónová pre dažďové odpadné vody TZP 3-60, DN 60, dĺ. 1000, hr. steny 62 mm</t>
  </si>
  <si>
    <t xml:space="preserve">-1012428885</t>
  </si>
  <si>
    <t xml:space="preserve">93</t>
  </si>
  <si>
    <t xml:space="preserve">919726172.S</t>
  </si>
  <si>
    <t xml:space="preserve">Rezanie priečnych alebo pozdĺžnych dilatačných škár živič. plôch pre vytvor. komôrky pre zálievku, š. 10 mm, hĺ. 20 mm</t>
  </si>
  <si>
    <t xml:space="preserve">-41166228</t>
  </si>
  <si>
    <t xml:space="preserve">"os cesty" 1343</t>
  </si>
  <si>
    <t xml:space="preserve">94</t>
  </si>
  <si>
    <t xml:space="preserve">919726711.S</t>
  </si>
  <si>
    <t xml:space="preserve">Tesnenie dilatačných škár zálievkou za tepla pre komôrku s tesniacim profilom š. 10 mm hl. 20 mm</t>
  </si>
  <si>
    <t xml:space="preserve">-117034597</t>
  </si>
  <si>
    <t xml:space="preserve">95</t>
  </si>
  <si>
    <t xml:space="preserve">919735113.S</t>
  </si>
  <si>
    <t xml:space="preserve">Rezanie existujúceho asfaltového krytu alebo podkladu hĺbky nad 100 do 150 mm</t>
  </si>
  <si>
    <t xml:space="preserve">510762943</t>
  </si>
  <si>
    <t xml:space="preserve">"ZU a KU, križovatky" 25</t>
  </si>
  <si>
    <t xml:space="preserve">96</t>
  </si>
  <si>
    <t xml:space="preserve">919735210</t>
  </si>
  <si>
    <t xml:space="preserve">Pružná asfaltová zalievka</t>
  </si>
  <si>
    <t xml:space="preserve">1547148629</t>
  </si>
  <si>
    <t xml:space="preserve">97</t>
  </si>
  <si>
    <t xml:space="preserve">935112113</t>
  </si>
  <si>
    <t xml:space="preserve">Osad. priekop. žľabu do lôžka hr. 100 mm z betónu C 16/20, z betón. dosiek akejkoľ. veľk.</t>
  </si>
  <si>
    <t xml:space="preserve">-1532402276</t>
  </si>
  <si>
    <t xml:space="preserve">"dlaž. priekopa" 1280*0,3*2</t>
  </si>
  <si>
    <t xml:space="preserve">98</t>
  </si>
  <si>
    <t xml:space="preserve">592270000701</t>
  </si>
  <si>
    <t xml:space="preserve">Tvárnica priekopová a melioračná, doska obkladová betónová TBM  500x300x80 mm</t>
  </si>
  <si>
    <t xml:space="preserve">227462084</t>
  </si>
  <si>
    <t xml:space="preserve">"priekopa" 768/0,5/0,3*1,01</t>
  </si>
  <si>
    <t xml:space="preserve">99</t>
  </si>
  <si>
    <t xml:space="preserve">935112212.S</t>
  </si>
  <si>
    <t xml:space="preserve">Osadenie priekop. žľabu z betón. priekopových tvárnic šírky 500- 800 mm do betónu C 16/20</t>
  </si>
  <si>
    <t xml:space="preserve">1234560518</t>
  </si>
  <si>
    <t xml:space="preserve">"dlaž. priekopa" 1280</t>
  </si>
  <si>
    <t xml:space="preserve">100</t>
  </si>
  <si>
    <t xml:space="preserve">592270001800</t>
  </si>
  <si>
    <t xml:space="preserve">Tvárnica priekopováTBM 1-60, lxšxv 620x300x154,5(75) mm</t>
  </si>
  <si>
    <t xml:space="preserve">-1576510683</t>
  </si>
  <si>
    <t xml:space="preserve">1280*3,36 'Přepočítané koeficientom množstva</t>
  </si>
  <si>
    <t xml:space="preserve">101</t>
  </si>
  <si>
    <t xml:space="preserve">938908411.S</t>
  </si>
  <si>
    <t xml:space="preserve">Očistenie povrchu krytu alebo podkladu asfaltového, betónového alebo dláždeného tlakom vody</t>
  </si>
  <si>
    <t xml:space="preserve">1906206331</t>
  </si>
  <si>
    <t xml:space="preserve">" konštr. č.1" 6900</t>
  </si>
  <si>
    <t xml:space="preserve">102</t>
  </si>
  <si>
    <t xml:space="preserve">938909612.S</t>
  </si>
  <si>
    <t xml:space="preserve">Odstránenie nánosu na krajniciach priem. hr. nad 100 do 200 mm,  -0,25200t</t>
  </si>
  <si>
    <t xml:space="preserve">1504592605</t>
  </si>
  <si>
    <t xml:space="preserve">"krajnica " 1556*0,75+647*1,25</t>
  </si>
  <si>
    <t xml:space="preserve">103</t>
  </si>
  <si>
    <t xml:space="preserve">959941113.S</t>
  </si>
  <si>
    <t xml:space="preserve">Chemická kotva s kotevným svorníkom tesnená chemickou ampulkou do betónu, ŽB, kameňa, s vyvŕtaním otvoru M10/90/190 mm</t>
  </si>
  <si>
    <t xml:space="preserve">-1033406595</t>
  </si>
  <si>
    <t xml:space="preserve">" kotvenie zábradlia na mure-stlpiky" 78*4</t>
  </si>
  <si>
    <t xml:space="preserve">104</t>
  </si>
  <si>
    <t xml:space="preserve">959941131.S</t>
  </si>
  <si>
    <t xml:space="preserve">Chemická kotva s kotevným svorníkom tesnená chemickou ampulkou do betónu, ŽB, kameňa, s vyvŕtaním otvoru M16/20/165 mm</t>
  </si>
  <si>
    <t xml:space="preserve">-121239398</t>
  </si>
  <si>
    <t xml:space="preserve">"lepená kotva 5ks/m, dlžka vrtu 10cm - dobetonavka "</t>
  </si>
  <si>
    <t xml:space="preserve">"typ1+1a"  53*5*7+49*5*7</t>
  </si>
  <si>
    <t xml:space="preserve">"typ2"  131*5*6</t>
  </si>
  <si>
    <t xml:space="preserve">105</t>
  </si>
  <si>
    <t xml:space="preserve">959941132.S</t>
  </si>
  <si>
    <t xml:space="preserve">Chemická kotva s kotevným svorníkom tesnená chemickou ampulkou do betónu, ŽB, kameňa, s vyvŕtaním otvoru M16/45/190 mm</t>
  </si>
  <si>
    <t xml:space="preserve">-1550123607</t>
  </si>
  <si>
    <t xml:space="preserve">"zvodidlove zabr. na mure" 260*4</t>
  </si>
  <si>
    <t xml:space="preserve">106</t>
  </si>
  <si>
    <t xml:space="preserve">966005311.S</t>
  </si>
  <si>
    <t xml:space="preserve">Rozobranie cestného zábradlia a zvodidiel s jednou pásnicou,  -0,04200t</t>
  </si>
  <si>
    <t xml:space="preserve">2023989445</t>
  </si>
  <si>
    <t xml:space="preserve">"zvodidlo" 1092,0</t>
  </si>
  <si>
    <t xml:space="preserve">107</t>
  </si>
  <si>
    <t xml:space="preserve">966006132.S</t>
  </si>
  <si>
    <t xml:space="preserve">Odstránenie značky, pre staničenie a ohraničenie so stĺpikmi s bet. pätkami,  -0,08200t</t>
  </si>
  <si>
    <t xml:space="preserve">941194375</t>
  </si>
  <si>
    <t xml:space="preserve">108</t>
  </si>
  <si>
    <t xml:space="preserve">966006133.S</t>
  </si>
  <si>
    <t xml:space="preserve">Odstránenie značky, smerové stĺpiky zaklinované v zemi kameňmi alebo obetónované, zabaranené  -0,03700t</t>
  </si>
  <si>
    <t xml:space="preserve">494644073</t>
  </si>
  <si>
    <t xml:space="preserve">109</t>
  </si>
  <si>
    <t xml:space="preserve">966006211.S</t>
  </si>
  <si>
    <t xml:space="preserve">Odstránenie (demontáž) zvislej dopravnej značky zo stĺpov, stĺpikov alebo konzol,  -0,00400t</t>
  </si>
  <si>
    <t xml:space="preserve">1485047490</t>
  </si>
  <si>
    <t xml:space="preserve">110</t>
  </si>
  <si>
    <t xml:space="preserve">979082213.S</t>
  </si>
  <si>
    <t xml:space="preserve">Vodorovná doprava sutiny so zložením a hrubým urovnaním na vzdialenosť do 1 km</t>
  </si>
  <si>
    <t xml:space="preserve">-522066299</t>
  </si>
  <si>
    <t xml:space="preserve">"asf. frezov." 14913*0,279+3186*0,127</t>
  </si>
  <si>
    <t xml:space="preserve">"smer. stlpiky+DZ" 76*0,037+27*0,082+5*0,004</t>
  </si>
  <si>
    <t xml:space="preserve">"zvod." 2442*0,042</t>
  </si>
  <si>
    <t xml:space="preserve">111</t>
  </si>
  <si>
    <t xml:space="preserve">979082219.S</t>
  </si>
  <si>
    <t xml:space="preserve">Príplatok k cene za každý ďalší aj začatý 1 km nad 1 km pre vodorovnú dopravu sutiny</t>
  </si>
  <si>
    <t xml:space="preserve">-3506641</t>
  </si>
  <si>
    <t xml:space="preserve">"asf. frezov." (14913*0,279+3186*0,127)*19</t>
  </si>
  <si>
    <t xml:space="preserve">"smer. stlpiky+DZ" (76*0,037+27*0,082+5*0,004)*19</t>
  </si>
  <si>
    <t xml:space="preserve">"krajnica"  6369*0,252*9</t>
  </si>
  <si>
    <t xml:space="preserve">"prečist. priekopy+priepustov" (3397*0,195+54*0,057)*9</t>
  </si>
  <si>
    <t xml:space="preserve">"zvod." 2442*0,042*19</t>
  </si>
  <si>
    <t xml:space="preserve">Presun hmôt HSV</t>
  </si>
  <si>
    <t xml:space="preserve">112</t>
  </si>
  <si>
    <t xml:space="preserve">998225311.S</t>
  </si>
  <si>
    <t xml:space="preserve">Presun hmôt pre opravy a údržbu komunikácií a letísk s krytom asfaltovým alebo betónovým</t>
  </si>
  <si>
    <t xml:space="preserve">1235042193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113</t>
  </si>
  <si>
    <t xml:space="preserve">711112001.S</t>
  </si>
  <si>
    <t xml:space="preserve">Zhotovenie  izolácie proti zemnej vlhkosti zvislá penetračným náterom za studena</t>
  </si>
  <si>
    <t xml:space="preserve">-509100059</t>
  </si>
  <si>
    <t xml:space="preserve">114</t>
  </si>
  <si>
    <t xml:space="preserve">246170000900</t>
  </si>
  <si>
    <t xml:space="preserve">Lak asfaltový ALP-PENETRAL SN v sudoch</t>
  </si>
  <si>
    <t xml:space="preserve">-269860971</t>
  </si>
  <si>
    <t xml:space="preserve">598,446715686275*0,00035 'Přepočítané koeficientom množstva</t>
  </si>
  <si>
    <t xml:space="preserve">115</t>
  </si>
  <si>
    <t xml:space="preserve">711122131.S</t>
  </si>
  <si>
    <t xml:space="preserve">Zhotovenie  izolácie proti zemnej vlhkosti zvislá asfaltovým náterom za tepla</t>
  </si>
  <si>
    <t xml:space="preserve">56605581</t>
  </si>
  <si>
    <t xml:space="preserve">280,05*2</t>
  </si>
  <si>
    <t xml:space="preserve">116</t>
  </si>
  <si>
    <t xml:space="preserve">111610000700</t>
  </si>
  <si>
    <t xml:space="preserve">Asfalt izolačný AOSI 85/25/B2 </t>
  </si>
  <si>
    <t xml:space="preserve">-703753092</t>
  </si>
  <si>
    <t xml:space="preserve">560,1*0,0017 'Přepočítané koeficientom množstva</t>
  </si>
  <si>
    <t xml:space="preserve">101-012 - Oporná konštrukcia</t>
  </si>
  <si>
    <t xml:space="preserve">    6 - Úpravy povrchov, podlahy, osadenie</t>
  </si>
  <si>
    <t xml:space="preserve">HZS - Hodinové zúčtovacie sadzby</t>
  </si>
  <si>
    <t xml:space="preserve">"vykop pre oporne steny" 172,8*(1,7*1,0+1,5*0,8)+324*(1,5*1,1+1,6*0,25)</t>
  </si>
  <si>
    <t xml:space="preserve">1165,32*0,3</t>
  </si>
  <si>
    <t xml:space="preserve">162501142.S</t>
  </si>
  <si>
    <t xml:space="preserve">Vodorovné premiestnenie výkopku po spevnenej ceste z horniny tr.1-4, nad 1000 do 10000 m3 na vzdialenosť do 3000 m</t>
  </si>
  <si>
    <t xml:space="preserve">1165,32</t>
  </si>
  <si>
    <t xml:space="preserve">162501143.S</t>
  </si>
  <si>
    <t xml:space="preserve">Vodorovné premiestnenie výkopku po spevnenej ceste z horniny tr.1-4, nad 1000 do 10000 m3, príplatok k cene za každých ďalšich a začatých 1000 m</t>
  </si>
  <si>
    <t xml:space="preserve">1165,32*7</t>
  </si>
  <si>
    <t xml:space="preserve">171201203.S</t>
  </si>
  <si>
    <t xml:space="preserve">Uloženie sypaniny na skládky nad 1000 do 10000 m3</t>
  </si>
  <si>
    <t xml:space="preserve">"prebyt. zemina" 1165,32*1,5</t>
  </si>
  <si>
    <t xml:space="preserve">"trativod za murom+vyvedeni za mur" 482,4*3,14*0,2</t>
  </si>
  <si>
    <t xml:space="preserve">302,947</t>
  </si>
  <si>
    <t xml:space="preserve">302,947*1,05 'Přepočítané koeficientom množstva</t>
  </si>
  <si>
    <t xml:space="preserve">215901101.S</t>
  </si>
  <si>
    <t xml:space="preserve">Zhutnenie podložia z rastlej horniny 1 až 4 pod násypy, z hornina súdržných do 92 % PS a nesúdržných</t>
  </si>
  <si>
    <t xml:space="preserve">-946031382</t>
  </si>
  <si>
    <t xml:space="preserve">"oporna konštr. v.5m+v.10m - pod ŠD" 324*2,0+172,8*2,1</t>
  </si>
  <si>
    <t xml:space="preserve">221942122.S</t>
  </si>
  <si>
    <t xml:space="preserve">Nastraženie a zabaranenie oceľ. ihiel, pilót zvislých nad 15-70 kg/m do 5m</t>
  </si>
  <si>
    <t xml:space="preserve">-38839302</t>
  </si>
  <si>
    <t xml:space="preserve">"mikropilotove steny - v. 5m" 60+60+30+72+48</t>
  </si>
  <si>
    <t xml:space="preserve">221942125.S</t>
  </si>
  <si>
    <t xml:space="preserve">Nastraženie a zabaranenie oceľ. ihiel, pilót zvislých nad 15-70 kg/m do 10m</t>
  </si>
  <si>
    <t xml:space="preserve">-1275877242</t>
  </si>
  <si>
    <t xml:space="preserve">"mikropilotove steny - v. 10m" 216</t>
  </si>
  <si>
    <t xml:space="preserve">134870001110.S</t>
  </si>
  <si>
    <t xml:space="preserve">Oceľový nosník HEB 120, z valcovanej ocele S235JR</t>
  </si>
  <si>
    <t xml:space="preserve">-265332225</t>
  </si>
  <si>
    <t xml:space="preserve">270+216</t>
  </si>
  <si>
    <t xml:space="preserve">486*1,05 'Přepočítané koeficientom množstva</t>
  </si>
  <si>
    <t xml:space="preserve">224311221.S</t>
  </si>
  <si>
    <t xml:space="preserve">Výplň pilót z troskoportlandského betónu prostého vodostavebného tr. C 25/30 bez pažiacej suspenzie</t>
  </si>
  <si>
    <t xml:space="preserve">-1149162943</t>
  </si>
  <si>
    <t xml:space="preserve">270*4,5*3,14*0,1125*0,1125*1,1</t>
  </si>
  <si>
    <t xml:space="preserve">216*8,2*3,14*0,1125*0,1125*1,1</t>
  </si>
  <si>
    <t xml:space="preserve">427036465</t>
  </si>
  <si>
    <t xml:space="preserve">262403572.S</t>
  </si>
  <si>
    <t xml:space="preserve">Vrty pre injektáž zvislé povrchové, D nad 195 do 245 mm v hĺbke 0 - 25 m, v hornine IV</t>
  </si>
  <si>
    <t xml:space="preserve">442722782</t>
  </si>
  <si>
    <t xml:space="preserve">"mikropilotove steny - v. 5m - 30%" (60+60+30+72+48)*5*0,3</t>
  </si>
  <si>
    <t xml:space="preserve">"mikropilotove steny - v. 10m - 30%" 216*10*0,3</t>
  </si>
  <si>
    <t xml:space="preserve">262503572.S</t>
  </si>
  <si>
    <t xml:space="preserve">Vrty pre injektáž zvislé povrchové, D nad 195 do 245 mm v hĺbke 0 - 25 m, v hornine V</t>
  </si>
  <si>
    <t xml:space="preserve">-515832672</t>
  </si>
  <si>
    <t xml:space="preserve">"mikropilotove steny - v. 5m - 20%" (60+60+30+72+48)*5*0,2</t>
  </si>
  <si>
    <t xml:space="preserve">"mikropilotove steny - v. 10m - 20%" 216*10*0,2</t>
  </si>
  <si>
    <t xml:space="preserve">"oporna konštr. v.5m+v.10m" 324*2,0*0,1+172,8*1,6*0,1</t>
  </si>
  <si>
    <t xml:space="preserve">274313521.S</t>
  </si>
  <si>
    <t xml:space="preserve">Betón základových pásov, prostý tr. C 12/15</t>
  </si>
  <si>
    <t xml:space="preserve">189227219</t>
  </si>
  <si>
    <t xml:space="preserve">" lícny prefabrikát "  (172,8+324)*0,2*0,2</t>
  </si>
  <si>
    <t xml:space="preserve">289971233.S</t>
  </si>
  <si>
    <t xml:space="preserve">Zhotovenie vrstvy z geotextílie na uprav. povrchu sklon nad 1 : 2,5 do 1 : 1 , šírky nad 6 do 8,5 m</t>
  </si>
  <si>
    <t xml:space="preserve">"oddelujuca-opor. konštr. v. 10m " 172,8*5,4+324,0*5,4</t>
  </si>
  <si>
    <t xml:space="preserve">Geotextília polypropylénová  PP 300</t>
  </si>
  <si>
    <t xml:space="preserve">2682,72</t>
  </si>
  <si>
    <t xml:space="preserve">2682,72*1,02 'Přepočítané koeficientom množstva</t>
  </si>
  <si>
    <t xml:space="preserve">289971443.S</t>
  </si>
  <si>
    <t xml:space="preserve">Geomreža pre stabilizáciu podkladu, tuhá dvojosá z polypropylénu pevnosť v ťahu do 40 kN/m sklon do 1 : 5</t>
  </si>
  <si>
    <t xml:space="preserve">1794905122</t>
  </si>
  <si>
    <t xml:space="preserve">"oporna konštr. " (324+172,8)*2,0</t>
  </si>
  <si>
    <t xml:space="preserve">317121121.S1</t>
  </si>
  <si>
    <t xml:space="preserve">Montáž prefabrikovaných stien na oporných múroch, hmotnosti do 1 t</t>
  </si>
  <si>
    <t xml:space="preserve">-1064380670</t>
  </si>
  <si>
    <t xml:space="preserve">"mikropilotove steny - v. 5m " 60+60+30+72+48</t>
  </si>
  <si>
    <t xml:space="preserve">"mikropilotove steny - v. 10m" 288</t>
  </si>
  <si>
    <t xml:space="preserve">593310000600.S3</t>
  </si>
  <si>
    <t xml:space="preserve">Stenový prefabrikát atyp 100/1000/2400</t>
  </si>
  <si>
    <t xml:space="preserve">573900426</t>
  </si>
  <si>
    <t xml:space="preserve">317321019</t>
  </si>
  <si>
    <t xml:space="preserve">Rímsy múrov a valov z betónu železového tr. C 35/45 (P)</t>
  </si>
  <si>
    <t xml:space="preserve">19985585</t>
  </si>
  <si>
    <t xml:space="preserve">" betón s použitím rozptýlených polypropylénových vlákien dĺžky 12mm s dávkovaním 0,9kg/m3 BZ " </t>
  </si>
  <si>
    <t xml:space="preserve">"oporna konštr. v.5m+v.10m" (324+172,8)*0,7*0,265</t>
  </si>
  <si>
    <t xml:space="preserve">317353111.S</t>
  </si>
  <si>
    <t xml:space="preserve">Debnenie ríms múrov a valov akéhokoľvek tvaru, priamych, zaoblených alebo zakrivených-zhotovenie</t>
  </si>
  <si>
    <t xml:space="preserve">-1495401338</t>
  </si>
  <si>
    <t xml:space="preserve">"oporna konštr. v.5m+v.10m" (324+172,8)*0,73+0,265*0,5*12</t>
  </si>
  <si>
    <t xml:space="preserve">317353112.S</t>
  </si>
  <si>
    <t xml:space="preserve">Debnenie ríms múrov a valov akéhokoľvek tvaru, priamych, zaoblených alebo zakrivených-odstránenie</t>
  </si>
  <si>
    <t xml:space="preserve">-1055234531</t>
  </si>
  <si>
    <t xml:space="preserve">317361016.S</t>
  </si>
  <si>
    <t xml:space="preserve">Výstuž ríms murív a valov z ocele B500 (10505)</t>
  </si>
  <si>
    <t xml:space="preserve">2103199866</t>
  </si>
  <si>
    <t xml:space="preserve">92,156*120*0,001</t>
  </si>
  <si>
    <t xml:space="preserve">-852881949</t>
  </si>
  <si>
    <t xml:space="preserve">"oporna konštr. v.5m+v.10m-dobetonavka" </t>
  </si>
  <si>
    <t xml:space="preserve"> (324+172,8)*0,5*0,4+172,8*0,3*1,3+324*0,3*0,3</t>
  </si>
  <si>
    <t xml:space="preserve"> (324+172,8)*0,4*2+0,5*0,4*6*2+0,3*1,3*2+0,3*0,3*5*2</t>
  </si>
  <si>
    <t xml:space="preserve">195,912*100*0,001</t>
  </si>
  <si>
    <t xml:space="preserve">"oporna konštr. v.5m+v.10m-ŠD 0/63" </t>
  </si>
  <si>
    <t xml:space="preserve"> (324+172,8)*0,6*1,1</t>
  </si>
  <si>
    <t xml:space="preserve">462451113.S</t>
  </si>
  <si>
    <t xml:space="preserve">Preliatie kamennej zahádzky cementovou maltou MC-15</t>
  </si>
  <si>
    <t xml:space="preserve">-532289186</t>
  </si>
  <si>
    <t xml:space="preserve">"oporna konštr. v.5m+v.10m-20%" (324*0,6*0,4+172,8*0,6*0,5)*0,2</t>
  </si>
  <si>
    <t xml:space="preserve">462511270.S</t>
  </si>
  <si>
    <t xml:space="preserve">Zahádzka z lomového kameňa bez preštrkovania z terénu, hmotnosti jednotlivých kameňov do 200 kg</t>
  </si>
  <si>
    <t xml:space="preserve">882128788</t>
  </si>
  <si>
    <t xml:space="preserve">"oporna konštr. v.5m+v.10m" 324*0,6*0,4+172,8*0,6*0,5</t>
  </si>
  <si>
    <t xml:space="preserve">Úpravy povrchov, podlahy, osadenie</t>
  </si>
  <si>
    <t xml:space="preserve">622661221.S</t>
  </si>
  <si>
    <t xml:space="preserve">Náter betónu mosta epoxidový disperzný 2x ochranný nepružný OS-B</t>
  </si>
  <si>
    <t xml:space="preserve">1015731984</t>
  </si>
  <si>
    <t xml:space="preserve">" ochrana proti soliam = rímsy  " </t>
  </si>
  <si>
    <t xml:space="preserve">(324+172,8)*1,0</t>
  </si>
  <si>
    <t xml:space="preserve">"cez mur-mikropilotova stena" 69*0,8</t>
  </si>
  <si>
    <t xml:space="preserve">"trativod za murom-mikropilotova stena+vyvedeni za mur" 72+72+36+172,8+86,4+6*7,2</t>
  </si>
  <si>
    <t xml:space="preserve">Rúrka drenážna PVC-U rúra DN 160</t>
  </si>
  <si>
    <t xml:space="preserve">537,6</t>
  </si>
  <si>
    <t xml:space="preserve">537,6*1,02 'Přepočítané koeficientom množstva</t>
  </si>
  <si>
    <t xml:space="preserve">"mikropilotova stena v. 5m   I/1-I/6" 74+74+38+88+60</t>
  </si>
  <si>
    <t xml:space="preserve">"mikropilotova stena v. 10m   I/4" 174</t>
  </si>
  <si>
    <t xml:space="preserve">919726732.S</t>
  </si>
  <si>
    <t xml:space="preserve">Tesnenie dilatačných škár zálievkou za tepla pre komôrku s tesniacim profilom š. 20 mm hl. 40 mm</t>
  </si>
  <si>
    <t xml:space="preserve">-935355231</t>
  </si>
  <si>
    <t xml:space="preserve">" medzi vozovkou a ŽB konštr. "  324+172,8</t>
  </si>
  <si>
    <t xml:space="preserve">931992121.S</t>
  </si>
  <si>
    <t xml:space="preserve">Výplň dilatačných škár z extrudovaného polystyrénu hr. 20 mm</t>
  </si>
  <si>
    <t xml:space="preserve">-1748768642</t>
  </si>
  <si>
    <t xml:space="preserve">" rímsy-medzi dilatač. celkami"  69*0,265*0,7</t>
  </si>
  <si>
    <t xml:space="preserve">" dobetonavka-medzi dilatač. celkami"  69*0,5*0,4</t>
  </si>
  <si>
    <t xml:space="preserve">971056015.S</t>
  </si>
  <si>
    <t xml:space="preserve">Jadrové vrty diamantovými korunkami do D 160 mm do stien - železobetónových -0,00048t</t>
  </si>
  <si>
    <t xml:space="preserve">cm</t>
  </si>
  <si>
    <t xml:space="preserve">118731809</t>
  </si>
  <si>
    <t xml:space="preserve">"drenaž cez opornu konštrr" 69*50</t>
  </si>
  <si>
    <t xml:space="preserve">2861,77411764706*0,00035 'Přepočítané koeficientom množstva</t>
  </si>
  <si>
    <t xml:space="preserve">1339,2*2</t>
  </si>
  <si>
    <t xml:space="preserve">2678,4*0,0017 'Přepočítané koeficientom množstva</t>
  </si>
  <si>
    <t xml:space="preserve">711132102.S</t>
  </si>
  <si>
    <t xml:space="preserve">Zhotovenie geotextílie alebo tkaniny na plochu zvislú</t>
  </si>
  <si>
    <t xml:space="preserve">-1931400789</t>
  </si>
  <si>
    <t xml:space="preserve">"oporna konštr. v.5m" 324*1,4</t>
  </si>
  <si>
    <t xml:space="preserve">"oporna konštr. v.10m" 172,8*2,4</t>
  </si>
  <si>
    <t xml:space="preserve">693110004710.S</t>
  </si>
  <si>
    <t xml:space="preserve">Geotextília polypropylénová netkaná 400 g/m2</t>
  </si>
  <si>
    <t xml:space="preserve">1509926128</t>
  </si>
  <si>
    <t xml:space="preserve">868,32*1,2 'Přepočítané koeficientom množstva</t>
  </si>
  <si>
    <t xml:space="preserve">711142101.S</t>
  </si>
  <si>
    <t xml:space="preserve">Izolácia proti zemnej vlhkosti s protiradonovou odolnosťou nopovou HDPE fóliou hrúbky 0,5 mm, výška nopu 8 mm šírka 2 m zvislá</t>
  </si>
  <si>
    <t xml:space="preserve">322529217</t>
  </si>
  <si>
    <t xml:space="preserve">711133001.S</t>
  </si>
  <si>
    <t xml:space="preserve">Zhotovenie izolácie proti zemnej vlhkosti PVC fóliou položenou voľne na vodorovnej ploche so zvarením spoju</t>
  </si>
  <si>
    <t xml:space="preserve">164344407</t>
  </si>
  <si>
    <t xml:space="preserve">"tesniaca folia" 496,8*1,0</t>
  </si>
  <si>
    <t xml:space="preserve">HZS</t>
  </si>
  <si>
    <t xml:space="preserve">Hodinové zúčtovacie sadzby</t>
  </si>
  <si>
    <t xml:space="preserve">HZS000114.S</t>
  </si>
  <si>
    <t xml:space="preserve">Stavebno montážne práce najnáročnejšie na odbornosť - prehliadky pracoviska a revízie (Tr. 4) v rozsahu viac ako 8 hodín</t>
  </si>
  <si>
    <t xml:space="preserve">hod</t>
  </si>
  <si>
    <t xml:space="preserve">512</t>
  </si>
  <si>
    <t xml:space="preserve">1279201223</t>
  </si>
  <si>
    <t xml:space="preserve">" nepredvídateľné práce " 200</t>
  </si>
  <si>
    <t xml:space="preserve">101-016 - Rekonštrukcia priepustov</t>
  </si>
  <si>
    <t xml:space="preserve">Úroveň 3:</t>
  </si>
  <si>
    <t xml:space="preserve">01011 - Priepust v km 10,014 - P22555</t>
  </si>
  <si>
    <t xml:space="preserve">113107144.S</t>
  </si>
  <si>
    <t xml:space="preserve">Odstránenie krytu asfaltového v ploche do 200 m2, hr. nad 150 do 200 mm,  -0,45000t</t>
  </si>
  <si>
    <t xml:space="preserve">-536919292</t>
  </si>
  <si>
    <t xml:space="preserve">7,0*3,0</t>
  </si>
  <si>
    <t xml:space="preserve">113307124.S</t>
  </si>
  <si>
    <t xml:space="preserve">Odstránenie podkladu v ploche do 200 m2 z kameniva hrubého drveného, hr.300 do 400mm,  -0,5600t</t>
  </si>
  <si>
    <t xml:space="preserve">1546704718</t>
  </si>
  <si>
    <t xml:space="preserve">1362816896</t>
  </si>
  <si>
    <t xml:space="preserve">"predlženie priep.-zaklad" 2,0*0,55*0,5*2</t>
  </si>
  <si>
    <t xml:space="preserve">132201201.S</t>
  </si>
  <si>
    <t xml:space="preserve">Výkop ryhy šírky 600-2000mm horn.3 do 100m3</t>
  </si>
  <si>
    <t xml:space="preserve">1799225911</t>
  </si>
  <si>
    <t xml:space="preserve">"vytok+vtok"  5,0*3,0*0,4*2</t>
  </si>
  <si>
    <t xml:space="preserve">"vtokova jama" 3,4*3,6*2,5</t>
  </si>
  <si>
    <t xml:space="preserve">23227804</t>
  </si>
  <si>
    <t xml:space="preserve">42,6</t>
  </si>
  <si>
    <t xml:space="preserve">42,6*0,3 'Přepočítané koeficientom množstva</t>
  </si>
  <si>
    <t xml:space="preserve">162501102.S</t>
  </si>
  <si>
    <t xml:space="preserve">Vodorovné premiestnenie výkopku po spevnenej ceste z horniny tr.1-4, do 100 m3 na vzdialenosť do 3000 m</t>
  </si>
  <si>
    <t xml:space="preserve">-290554401</t>
  </si>
  <si>
    <t xml:space="preserve">1,1+42,6-18,525</t>
  </si>
  <si>
    <t xml:space="preserve">162501105.S</t>
  </si>
  <si>
    <t xml:space="preserve">Vodorovné premiestnenie výkopku po spevnenej ceste z horniny tr.1-4, do 100 m3, príplatok k cene za každých ďalšich a začatých 1000 m</t>
  </si>
  <si>
    <t xml:space="preserve">-2088333301</t>
  </si>
  <si>
    <t xml:space="preserve">25,175*7</t>
  </si>
  <si>
    <t xml:space="preserve">171201201.S</t>
  </si>
  <si>
    <t xml:space="preserve">Uloženie sypaniny na skládky do 100 m3</t>
  </si>
  <si>
    <t xml:space="preserve">656593902</t>
  </si>
  <si>
    <t xml:space="preserve">171209002.S</t>
  </si>
  <si>
    <t xml:space="preserve">-1718877430</t>
  </si>
  <si>
    <t xml:space="preserve">"zemina" 25,175*1,5</t>
  </si>
  <si>
    <t xml:space="preserve">"čist. priekopy" 10*0,195</t>
  </si>
  <si>
    <t xml:space="preserve">"podklad. vrstva" 21,0*0,560</t>
  </si>
  <si>
    <t xml:space="preserve">-514216636</t>
  </si>
  <si>
    <t xml:space="preserve">"vtokova jama" 3,4*3,6*2,5-2,3*2,1*2,5</t>
  </si>
  <si>
    <t xml:space="preserve">317321119.S</t>
  </si>
  <si>
    <t xml:space="preserve">Mostové rímsy z betónu železového triedy C 35/45</t>
  </si>
  <si>
    <t xml:space="preserve">1743337903</t>
  </si>
  <si>
    <t xml:space="preserve">"priep.-vytok" 3,0*0,8*0,265</t>
  </si>
  <si>
    <t xml:space="preserve">317353121.S</t>
  </si>
  <si>
    <t xml:space="preserve">Debnenie mostných ríms všetkých tvarov - zhotovenie</t>
  </si>
  <si>
    <t xml:space="preserve">-1286109930</t>
  </si>
  <si>
    <t xml:space="preserve">3,0*0,265*2+3,0*0,1+0,8*0,265*2</t>
  </si>
  <si>
    <t xml:space="preserve">317353221.S</t>
  </si>
  <si>
    <t xml:space="preserve">Debnenie mostových ríms všetkých tvarov - odstránenie</t>
  </si>
  <si>
    <t xml:space="preserve">787452880</t>
  </si>
  <si>
    <t xml:space="preserve">317361216.S</t>
  </si>
  <si>
    <t xml:space="preserve">Výstuž mostných ríms z betonárskej ocele B500 (10505)</t>
  </si>
  <si>
    <t xml:space="preserve">-1785105530</t>
  </si>
  <si>
    <t xml:space="preserve">3,0*35,2*0,001</t>
  </si>
  <si>
    <t xml:space="preserve">553100010</t>
  </si>
  <si>
    <t xml:space="preserve">Kotevný materiál   rímsy</t>
  </si>
  <si>
    <t xml:space="preserve">kg</t>
  </si>
  <si>
    <t xml:space="preserve">-916992318</t>
  </si>
  <si>
    <t xml:space="preserve">"priep. " 3,0*5,0</t>
  </si>
  <si>
    <t xml:space="preserve">334323128.S</t>
  </si>
  <si>
    <t xml:space="preserve">Mostné opory a úložné prahy z betónu železového tr. C 30/37</t>
  </si>
  <si>
    <t xml:space="preserve">-444218789</t>
  </si>
  <si>
    <t xml:space="preserve">"predlzenie priepustu-driek+zaklad" 2,0*1,4*0,25*2+2,0*0,55*0,5*2</t>
  </si>
  <si>
    <t xml:space="preserve">334351112.S</t>
  </si>
  <si>
    <t xml:space="preserve">Debnenie mostných konštrukcií-opôr výšky do 20 m, zhotovenie</t>
  </si>
  <si>
    <t xml:space="preserve">1169835994</t>
  </si>
  <si>
    <t xml:space="preserve">"predlzenie priep.-opory"  2,0*1,4*2+1,4*0,25*2</t>
  </si>
  <si>
    <t xml:space="preserve">334351212.S</t>
  </si>
  <si>
    <t xml:space="preserve">Debnenie mostných konštrukcií-opôr výšky do 20 m, odstránenie</t>
  </si>
  <si>
    <t xml:space="preserve">250145389</t>
  </si>
  <si>
    <t xml:space="preserve">334362212.S</t>
  </si>
  <si>
    <t xml:space="preserve">Výstuž opôr, prahov, krídel, pilierov, stĺpov zo zváraných sietí od 3,5 do 6 kg/m2 mostných konštrukcií</t>
  </si>
  <si>
    <t xml:space="preserve">1064930661</t>
  </si>
  <si>
    <t xml:space="preserve">"predlzenie priep." 2,0*1,9*2*2*4,34*0,001</t>
  </si>
  <si>
    <t xml:space="preserve">348171111</t>
  </si>
  <si>
    <t xml:space="preserve">Osadenie zábradlia oceľového na moste vrátane spojenia dielcov hmotnosti do 100 kg/m</t>
  </si>
  <si>
    <t xml:space="preserve">458445945</t>
  </si>
  <si>
    <t xml:space="preserve">"vtok-kalova jama" (2,1+1,9)*2</t>
  </si>
  <si>
    <t xml:space="preserve">"vytok" 3,0</t>
  </si>
  <si>
    <t xml:space="preserve">5534660000</t>
  </si>
  <si>
    <t xml:space="preserve">Zábradlie oceľové trubkové vč. povrchovej úpravy</t>
  </si>
  <si>
    <t xml:space="preserve">-295660256</t>
  </si>
  <si>
    <t xml:space="preserve">5531000001</t>
  </si>
  <si>
    <t xml:space="preserve">Kotevný materiál  zabradlia</t>
  </si>
  <si>
    <t xml:space="preserve">-1002273993</t>
  </si>
  <si>
    <t xml:space="preserve">"stlpiky" 7*3,14</t>
  </si>
  <si>
    <t xml:space="preserve">421321238.S</t>
  </si>
  <si>
    <t xml:space="preserve">Mostné nosné konštrukcie doskové z betónu železového tr. C 30/37</t>
  </si>
  <si>
    <t xml:space="preserve">-1472090178</t>
  </si>
  <si>
    <t xml:space="preserve">"nova doska" 9,0*1,5*0,25</t>
  </si>
  <si>
    <t xml:space="preserve">421351212.S</t>
  </si>
  <si>
    <t xml:space="preserve">Debnenie prechodovej dosky konštrukcie mostov - zhotovenie</t>
  </si>
  <si>
    <t xml:space="preserve">-39086466</t>
  </si>
  <si>
    <t xml:space="preserve">"nova doska" 9,0*1,0+9,0*0,25*2+1,6*0,25*2</t>
  </si>
  <si>
    <t xml:space="preserve">421351312.S</t>
  </si>
  <si>
    <t xml:space="preserve">Debnenie prechodovej dosky konštrukcie mostov - odstránenie</t>
  </si>
  <si>
    <t xml:space="preserve">-121703362</t>
  </si>
  <si>
    <t xml:space="preserve">421362312.S</t>
  </si>
  <si>
    <t xml:space="preserve">Výstuž mostných dosiek zo zváraných sietí nad 4 kg/m2</t>
  </si>
  <si>
    <t xml:space="preserve">1794272678</t>
  </si>
  <si>
    <t xml:space="preserve">"nova doska" 0,418</t>
  </si>
  <si>
    <t xml:space="preserve">"predlzenie priep.-opory"  2,0*1,9*2*4,34*0,001</t>
  </si>
  <si>
    <t xml:space="preserve">-800947030</t>
  </si>
  <si>
    <t xml:space="preserve">"vtok-kalova jama" 1,5*1,2</t>
  </si>
  <si>
    <t xml:space="preserve">"predlženie priep." 2,0*1,0</t>
  </si>
  <si>
    <t xml:space="preserve">"vytok" 2,7*1,5*0,5*2+2,7*0,8</t>
  </si>
  <si>
    <t xml:space="preserve">451571222.S</t>
  </si>
  <si>
    <t xml:space="preserve">Podklad pre dlažbu zo štrkopiesku, hr. nad 100 do 150 mm</t>
  </si>
  <si>
    <t xml:space="preserve">-1538370729</t>
  </si>
  <si>
    <t xml:space="preserve">-1838397622</t>
  </si>
  <si>
    <t xml:space="preserve">"pod vtokovu jamu" 2,6*2,4*0,1</t>
  </si>
  <si>
    <t xml:space="preserve">2103300586</t>
  </si>
  <si>
    <t xml:space="preserve">" pod kotviace platne - zábradlie" 0,2*0,2*7</t>
  </si>
  <si>
    <t xml:space="preserve">2021419640</t>
  </si>
  <si>
    <t xml:space="preserve">-354093105</t>
  </si>
  <si>
    <t xml:space="preserve">565141111.S</t>
  </si>
  <si>
    <t xml:space="preserve">Podklad z asfaltového betónu AC 16 P s rozprestretím a zhutnením v pruhu š. do 3 m, po zhutnení hr. 60 mm</t>
  </si>
  <si>
    <t xml:space="preserve">-445795911</t>
  </si>
  <si>
    <t xml:space="preserve">1653211202</t>
  </si>
  <si>
    <t xml:space="preserve">573131100.S</t>
  </si>
  <si>
    <t xml:space="preserve">Postrek asfaltový infiltračný s posypom kamenivom z cestnej emulzie v množstve 0,70 kg/m2</t>
  </si>
  <si>
    <t xml:space="preserve">1132011964</t>
  </si>
  <si>
    <t xml:space="preserve">-253007410</t>
  </si>
  <si>
    <t xml:space="preserve">" ochrana proti soliam - rímsy+kalova jama  " 3,0*1,1+2,3*0,8</t>
  </si>
  <si>
    <t xml:space="preserve">627458111.S</t>
  </si>
  <si>
    <t xml:space="preserve">Škárovanie maltou MCS, muriva z lomového kameňa s vyčistením škár, pri hĺbky škár do 70 mm</t>
  </si>
  <si>
    <t xml:space="preserve">1244687429</t>
  </si>
  <si>
    <t xml:space="preserve">"vytokove  čelo 50%- typ1" 3,0*1,0*0,5-1,0*0,9</t>
  </si>
  <si>
    <t xml:space="preserve">"priep. vo vnutri 50%- typ1" 7,0*0,9*2*0,5</t>
  </si>
  <si>
    <t xml:space="preserve">899203111</t>
  </si>
  <si>
    <t xml:space="preserve">Osadenie liatinovej mreže vrátane rámu a koša na bahno hmotnosti jednotlivo nad 100 do 150 kg</t>
  </si>
  <si>
    <t xml:space="preserve">-1262323378</t>
  </si>
  <si>
    <t xml:space="preserve">"vtokova jama" 1</t>
  </si>
  <si>
    <t xml:space="preserve">552425100301</t>
  </si>
  <si>
    <t xml:space="preserve">Mreža ocelová 1,2x1,5,  s rámom s povrchovou úpravou</t>
  </si>
  <si>
    <t xml:space="preserve">1273990203</t>
  </si>
  <si>
    <t xml:space="preserve">899501111</t>
  </si>
  <si>
    <t xml:space="preserve">Stúpadlo do šachty liatinové vidlicové osadené pri murovaní a betónovaní</t>
  </si>
  <si>
    <t xml:space="preserve">902615459</t>
  </si>
  <si>
    <t xml:space="preserve">"vtokova jama" 5</t>
  </si>
  <si>
    <t xml:space="preserve">914112111.S</t>
  </si>
  <si>
    <t xml:space="preserve">Tabuľka s označením evidenčného čísla mostu</t>
  </si>
  <si>
    <t xml:space="preserve">419553985</t>
  </si>
  <si>
    <t xml:space="preserve">919413116</t>
  </si>
  <si>
    <t xml:space="preserve">Vtoková nádržka z betónu prostého tr. C 30/37 priepustu z rúr do DN 800</t>
  </si>
  <si>
    <t xml:space="preserve">1679259315</t>
  </si>
  <si>
    <t xml:space="preserve">919735114.S</t>
  </si>
  <si>
    <t xml:space="preserve">Rezanie existujúceho asfaltového krytu alebo podkladu hĺbky nad 150 do 200 mm</t>
  </si>
  <si>
    <t xml:space="preserve">806629240</t>
  </si>
  <si>
    <t xml:space="preserve">7,0*2</t>
  </si>
  <si>
    <t xml:space="preserve">938902071.S</t>
  </si>
  <si>
    <t xml:space="preserve">Očistenie povrchu betónových konštrukcií tlakovou vodou</t>
  </si>
  <si>
    <t xml:space="preserve">1326155771</t>
  </si>
  <si>
    <t xml:space="preserve">5,14</t>
  </si>
  <si>
    <t xml:space="preserve">938909405.S</t>
  </si>
  <si>
    <t xml:space="preserve">Čistenie priekop spevnených ručne pri šírke dna nad 400 mm o objeme nánosu nad 0,15 do 0,30 m3/m, -0,19460 t</t>
  </si>
  <si>
    <t xml:space="preserve">1212981643</t>
  </si>
  <si>
    <t xml:space="preserve">"vtok-pritok" 5,0*2 </t>
  </si>
  <si>
    <t xml:space="preserve">959941122.S</t>
  </si>
  <si>
    <t xml:space="preserve">Chemická kotva s kotevným svorníkom tesnená chemickou ampulkou do betónu, ŽB, kameňa, s vyvŕtaním otvoru M12/35/160 mm</t>
  </si>
  <si>
    <t xml:space="preserve">1101786031</t>
  </si>
  <si>
    <t xml:space="preserve">" kotvenie zábradlia-stlpiky" 7*4</t>
  </si>
  <si>
    <t xml:space="preserve">959941151</t>
  </si>
  <si>
    <t xml:space="preserve">Chemická kotva s kotevným svorníkom tesnená chemickou ampulkou do betónu, ŽB, kameňa, s vyvŕtaním otvoru M24/15/260 mm</t>
  </si>
  <si>
    <t xml:space="preserve">1864811885</t>
  </si>
  <si>
    <t xml:space="preserve">" kotvenie rimsy" 3</t>
  </si>
  <si>
    <t xml:space="preserve">961051111.S</t>
  </si>
  <si>
    <t xml:space="preserve">Búranie mostných základov, muriva a pilierov alebo nosných konštrukcií zo železobetónu,  -2,40000t</t>
  </si>
  <si>
    <t xml:space="preserve">-2056728244</t>
  </si>
  <si>
    <t xml:space="preserve">"ramovy priepust-železob. doska"  7,0*1,6*0,2</t>
  </si>
  <si>
    <t xml:space="preserve">"vtok+vytok-rimsa" 3,0*0,5*0,25*2</t>
  </si>
  <si>
    <t xml:space="preserve">971056001.S</t>
  </si>
  <si>
    <t xml:space="preserve">Jadrové vrty diamantovými korunkami do D 20 mm do stien - železobetónových -0,00001t</t>
  </si>
  <si>
    <t xml:space="preserve">-406814834</t>
  </si>
  <si>
    <t xml:space="preserve">"kotviace trny - nova doska a opory" 8,0/0,3*2*10</t>
  </si>
  <si>
    <t xml:space="preserve">553002002</t>
  </si>
  <si>
    <t xml:space="preserve">Kotva lepená -16mm</t>
  </si>
  <si>
    <t xml:space="preserve">-206068667</t>
  </si>
  <si>
    <t xml:space="preserve">"kotviace trny po 30cm- nova doska a opory" 8,0/0,3*2</t>
  </si>
  <si>
    <t xml:space="preserve">979082113</t>
  </si>
  <si>
    <t xml:space="preserve">Vodorovná doprava sutiny, so zložením a hrubým urovnaním, na vzdialenosť do 1000 m</t>
  </si>
  <si>
    <t xml:space="preserve">1732758697</t>
  </si>
  <si>
    <t xml:space="preserve">2,99*2,4</t>
  </si>
  <si>
    <t xml:space="preserve">979082119</t>
  </si>
  <si>
    <t xml:space="preserve">Príplatok k cene za každých ďalších i začatých 1000 m nad 1000 m pre vodorovnú dopravu sutiny</t>
  </si>
  <si>
    <t xml:space="preserve">-1205021497</t>
  </si>
  <si>
    <t xml:space="preserve">7,176*19</t>
  </si>
  <si>
    <t xml:space="preserve">1727708955</t>
  </si>
  <si>
    <t xml:space="preserve">"asf." 21,0*0,450</t>
  </si>
  <si>
    <t xml:space="preserve">-935004462</t>
  </si>
  <si>
    <t xml:space="preserve">"asf." 21,0*0,450*19</t>
  </si>
  <si>
    <t xml:space="preserve">"podklad. vrstva" 21,0*0,560*9</t>
  </si>
  <si>
    <t xml:space="preserve">"čist. priekopy" 10*0,195*9</t>
  </si>
  <si>
    <t xml:space="preserve">979089012.S</t>
  </si>
  <si>
    <t xml:space="preserve">Poplatok za skladovanie - betón, tehly, dlaždice (17 01) ostatné</t>
  </si>
  <si>
    <t xml:space="preserve">-744191340</t>
  </si>
  <si>
    <t xml:space="preserve">"bet" 2,99*2,4</t>
  </si>
  <si>
    <t xml:space="preserve">979089212.S</t>
  </si>
  <si>
    <t xml:space="preserve">Poplatok za skladovanie - bitúmenové zmesi, uholný decht, dechtové výrobky (17 03 ), ostatné</t>
  </si>
  <si>
    <t xml:space="preserve">-372769023</t>
  </si>
  <si>
    <t xml:space="preserve">"asf." 21*0,450</t>
  </si>
  <si>
    <t xml:space="preserve">-887276941</t>
  </si>
  <si>
    <t xml:space="preserve">711491172.S</t>
  </si>
  <si>
    <t xml:space="preserve">Zhotovenie ochrannej vrstvy izolácie z textílie na ploche vodorovnej, pre izolácie proti zemnej vlhkosti, podpovrchovej a tlakovej vode</t>
  </si>
  <si>
    <t xml:space="preserve">2027951497</t>
  </si>
  <si>
    <t xml:space="preserve">"nova žel.doska " 9,0*1,5</t>
  </si>
  <si>
    <t xml:space="preserve">711491272.S</t>
  </si>
  <si>
    <t xml:space="preserve">Zhotovenie ochrannej vrstvy izolácie z textílie na ploche zvislej, pre izolácie proti zemnej vlhkosti, podpovrchovej a tlakovej vode</t>
  </si>
  <si>
    <t xml:space="preserve">-1355691111</t>
  </si>
  <si>
    <t xml:space="preserve">"nova žel.doska " 9,0*1,5*2</t>
  </si>
  <si>
    <t xml:space="preserve">Geotextília polypropylénová Tatratex  PP 300, šírka 1,75-3,5 m, dĺžka 90 m, hrúbka 2,7 mm, netkaná</t>
  </si>
  <si>
    <t xml:space="preserve">1974296470</t>
  </si>
  <si>
    <t xml:space="preserve">13,5*1,15+27,0*1,2</t>
  </si>
  <si>
    <t xml:space="preserve">711511201.S</t>
  </si>
  <si>
    <t xml:space="preserve">Zhotovenie  izolácie potrubí, stôk a šachiet za studena asfaltovým lakom penetračným</t>
  </si>
  <si>
    <t xml:space="preserve">-740761779</t>
  </si>
  <si>
    <t xml:space="preserve">"vtokova jama" (2,1+2,3)*2*2,2</t>
  </si>
  <si>
    <t xml:space="preserve">"predlzenie priep. " 2,0*1,4*2</t>
  </si>
  <si>
    <t xml:space="preserve">"nova žel.doska " 9,0*(1,5+0,25*2)</t>
  </si>
  <si>
    <t xml:space="preserve">246170000900.S</t>
  </si>
  <si>
    <t xml:space="preserve">Lak asfaltový penetračný</t>
  </si>
  <si>
    <t xml:space="preserve">-1953964690</t>
  </si>
  <si>
    <t xml:space="preserve">42,96*0,00035 'Přepočítané koeficientom množstva</t>
  </si>
  <si>
    <t xml:space="preserve">711521141.S</t>
  </si>
  <si>
    <t xml:space="preserve">Zhotovenie  izolácie potrubí, stôk a šachiet za tepla asfaltovým náterom</t>
  </si>
  <si>
    <t xml:space="preserve">-249639903</t>
  </si>
  <si>
    <t xml:space="preserve">42,96*2</t>
  </si>
  <si>
    <t xml:space="preserve">111610000700.S</t>
  </si>
  <si>
    <t xml:space="preserve">Asfalt izolačný v bubnoch</t>
  </si>
  <si>
    <t xml:space="preserve">-1121838077</t>
  </si>
  <si>
    <t xml:space="preserve">85,92*0,0019 'Přepočítané koeficientom množstva</t>
  </si>
  <si>
    <t xml:space="preserve">998711101.S</t>
  </si>
  <si>
    <t xml:space="preserve">Presun hmôt pre izoláciu proti vode v objektoch výšky do 6 m</t>
  </si>
  <si>
    <t xml:space="preserve">-1350937032</t>
  </si>
  <si>
    <t xml:space="preserve">01012 - Priepust v km 10,430 - P22542</t>
  </si>
  <si>
    <t xml:space="preserve">-1031285301</t>
  </si>
  <si>
    <t xml:space="preserve">"zaistov. prah-vtok" 2,5*0,7*0,3*2</t>
  </si>
  <si>
    <t xml:space="preserve">"predlženie priep.-zaklad" 2,0*0,7*0,6*2</t>
  </si>
  <si>
    <t xml:space="preserve">1330712971</t>
  </si>
  <si>
    <t xml:space="preserve">2,73*0,3</t>
  </si>
  <si>
    <t xml:space="preserve">"vytok+vtok"  4,5*2,5*0,3*2</t>
  </si>
  <si>
    <t xml:space="preserve">6,75</t>
  </si>
  <si>
    <t xml:space="preserve">6,75*0,3 'Přepočítané koeficientom množstva</t>
  </si>
  <si>
    <t xml:space="preserve">2,73+6,75</t>
  </si>
  <si>
    <t xml:space="preserve">9,48*7</t>
  </si>
  <si>
    <t xml:space="preserve">"zemina" 9,48*1,5</t>
  </si>
  <si>
    <t xml:space="preserve">"čist. priepustu" 7*0,305</t>
  </si>
  <si>
    <t xml:space="preserve">"priep.-vtok+vytok" (7,2+6,0)*0,8*0,265</t>
  </si>
  <si>
    <t xml:space="preserve">13,2*0,265*2+13,2*0,1+0,8*0,265*4</t>
  </si>
  <si>
    <t xml:space="preserve">(7,2+6,0)*35,2*0,001</t>
  </si>
  <si>
    <t xml:space="preserve">"priep. " 13,0*5,0</t>
  </si>
  <si>
    <t xml:space="preserve">321212345.S</t>
  </si>
  <si>
    <t xml:space="preserve">Oprava muriva nadzákladného obkladového z lom. kameňa objemu opr. miest do 3 m3 s vyškár. cemen. maltou</t>
  </si>
  <si>
    <t xml:space="preserve">472127164</t>
  </si>
  <si>
    <t xml:space="preserve">"doplnenie kam. vtokove  čelo 10%- typ1" (7,2*2,7-2,0*2,7)*0,1*0,2</t>
  </si>
  <si>
    <t xml:space="preserve">-934838322</t>
  </si>
  <si>
    <t xml:space="preserve">"predlzenie priepustu-zaklad" 2,0*0,7*0,6*2</t>
  </si>
  <si>
    <t xml:space="preserve">"predlzenie priepustu-driek" 2,0*3,0*0,4*2</t>
  </si>
  <si>
    <t xml:space="preserve">-1352402533</t>
  </si>
  <si>
    <t xml:space="preserve">"predlzenie priep.-opory"  2,0*3,0*2+3,0*0,4*2</t>
  </si>
  <si>
    <t xml:space="preserve">-1941340337</t>
  </si>
  <si>
    <t xml:space="preserve">632760651</t>
  </si>
  <si>
    <t xml:space="preserve">"predlzenie priep." 2,0*3,0*2*2*4,34*0,001</t>
  </si>
  <si>
    <t xml:space="preserve">"nova doska" 9,0*2,5*0,3</t>
  </si>
  <si>
    <t xml:space="preserve">"nova doska" 9,0*2,0+9,0*0,25*2+2,6*0,25*2</t>
  </si>
  <si>
    <t xml:space="preserve">"nova doska"  0,698</t>
  </si>
  <si>
    <t xml:space="preserve">"vtok+vytok" 4,6*2,5+3,0*5,0</t>
  </si>
  <si>
    <t xml:space="preserve">451541111</t>
  </si>
  <si>
    <t xml:space="preserve">Lôžko pod potrubie, stoky a drobné objekty, v otvorenom výkope zo štrkodrvy 0-32 mm</t>
  </si>
  <si>
    <t xml:space="preserve">69776925</t>
  </si>
  <si>
    <t xml:space="preserve">"zaistov. prah" 2,5*2*0,3*0,15</t>
  </si>
  <si>
    <t xml:space="preserve">1235666701</t>
  </si>
  <si>
    <t xml:space="preserve">140814985</t>
  </si>
  <si>
    <t xml:space="preserve">"zaistov. prah" 2,5*2*0,6*0,3</t>
  </si>
  <si>
    <t xml:space="preserve">1684197419</t>
  </si>
  <si>
    <t xml:space="preserve">1478960976</t>
  </si>
  <si>
    <t xml:space="preserve">" ochrana proti soliam - rímsy  " (7,2+2,6)*1,1</t>
  </si>
  <si>
    <t xml:space="preserve">"vytokove  čelo 50%- typ1" 7,2*2,7*0,5-2,0*2,7</t>
  </si>
  <si>
    <t xml:space="preserve">"priep. vo vnutri 50%- typ1" 7,0*2,7*2*0,5</t>
  </si>
  <si>
    <t xml:space="preserve">-1967465719</t>
  </si>
  <si>
    <t xml:space="preserve">938909724.S</t>
  </si>
  <si>
    <t xml:space="preserve">Čistenie priepustov ručne priemeru nad 1,5 do 2,0 m, hrúbka nánosu do 50%, -0,30458 t</t>
  </si>
  <si>
    <t xml:space="preserve">758592036</t>
  </si>
  <si>
    <t xml:space="preserve">" kotvenie rimsy" 14</t>
  </si>
  <si>
    <t xml:space="preserve">"ramovy priepust-železob. doska"  7,0*2,5*0,2</t>
  </si>
  <si>
    <t xml:space="preserve">"vtok+vytok-rimsa" (7,2+6,0)*0,5*0,25</t>
  </si>
  <si>
    <t xml:space="preserve">"kotviace trny - nova doska a opory" 7,0/0,3*2*10</t>
  </si>
  <si>
    <t xml:space="preserve">"kotviace trny po 30cm- nova doska a opory" 7,0/0,3*2</t>
  </si>
  <si>
    <t xml:space="preserve">"bet." 5,15*2,4</t>
  </si>
  <si>
    <t xml:space="preserve">12,36*19</t>
  </si>
  <si>
    <t xml:space="preserve">"čist. priepustu" 7*0,305*9</t>
  </si>
  <si>
    <t xml:space="preserve">-1975407143</t>
  </si>
  <si>
    <t xml:space="preserve">"bet" 5,15*2,4</t>
  </si>
  <si>
    <t xml:space="preserve">"nova žel.doska " 7,0*2,5</t>
  </si>
  <si>
    <t xml:space="preserve">17,5*1,15</t>
  </si>
  <si>
    <t xml:space="preserve">"nova žel.doska " 7,0*(2,5+0,25*2)</t>
  </si>
  <si>
    <t xml:space="preserve">21*0,00035 'Přepočítané koeficientom množstva</t>
  </si>
  <si>
    <t xml:space="preserve">21*2</t>
  </si>
  <si>
    <t xml:space="preserve">42*0,0019 'Přepočítané koeficientom množstva</t>
  </si>
  <si>
    <t xml:space="preserve">101-02 - 101-02 Cesta II/512, úsek 2 v km 15,224-18,951</t>
  </si>
  <si>
    <t xml:space="preserve">101-021 - Komunikácia</t>
  </si>
  <si>
    <t xml:space="preserve">"konštr. č.1+č.2" 484+14429</t>
  </si>
  <si>
    <t xml:space="preserve">113152630.S</t>
  </si>
  <si>
    <t xml:space="preserve">Frézovanie asf. podkladu alebo krytu bez prek., plochy cez 1000 do 10000 m2, pruh š. cez 1 m do 2 m, hr. 50 mm  0,127 t</t>
  </si>
  <si>
    <t xml:space="preserve">"konštr. č.3+č.4" 3093+93</t>
  </si>
  <si>
    <t xml:space="preserve">122201101.S</t>
  </si>
  <si>
    <t xml:space="preserve">Odkopávka a prekopávka nezapažená v hornine 3, do 100 m3</t>
  </si>
  <si>
    <t xml:space="preserve">"vymena podlozia" 93*0,5*1,2</t>
  </si>
  <si>
    <t xml:space="preserve">55,8*0,3</t>
  </si>
  <si>
    <t xml:space="preserve">132201202.S</t>
  </si>
  <si>
    <t xml:space="preserve">Výkop ryhy šírky 600-2000mm horn.3 od 100 do 1000 m3</t>
  </si>
  <si>
    <t xml:space="preserve">"priep."  5,0*4*1,6*1,4</t>
  </si>
  <si>
    <t xml:space="preserve">"dlazdena priekopa"  390*1,2*0,3</t>
  </si>
  <si>
    <t xml:space="preserve">185,2</t>
  </si>
  <si>
    <t xml:space="preserve">185,2*0,3 'Přepočítané koeficientom množstva</t>
  </si>
  <si>
    <t xml:space="preserve">"vymena podlozia" 55,8*1,7</t>
  </si>
  <si>
    <t xml:space="preserve">"priep."  20,0*1,6*1,4-20,0*3,14*0,4*0,4-20,0*1,6*0,2</t>
  </si>
  <si>
    <t xml:space="preserve">"konštr. č.4" 93*1,2</t>
  </si>
  <si>
    <t xml:space="preserve">"stlpiky zvod." 1,1*1284</t>
  </si>
  <si>
    <t xml:space="preserve">"stlpiky zvod" 3,14*0,1*0,1*1,1*1284-3,14*0,05*0,05*1,0*1284</t>
  </si>
  <si>
    <t xml:space="preserve">"pre osadenie stlpikov zvod." 1,1*1284</t>
  </si>
  <si>
    <t xml:space="preserve">"krajnica " 2442*1,25+4422*0,75</t>
  </si>
  <si>
    <t xml:space="preserve">6369,0</t>
  </si>
  <si>
    <t xml:space="preserve">6369*1,02 'Přepočítané koeficientom množstva</t>
  </si>
  <si>
    <t xml:space="preserve">"nova dlaž. priekopa" 390*1,25</t>
  </si>
  <si>
    <t xml:space="preserve">561972152.S</t>
  </si>
  <si>
    <t xml:space="preserve">Recyklácia podkladu za studena na mieste - premiešanie so spojivom, kamenivom hr. 250 mm plochy nad 10000 m2</t>
  </si>
  <si>
    <t xml:space="preserve">787389771</t>
  </si>
  <si>
    <t xml:space="preserve">"konštr. č.2" 14429</t>
  </si>
  <si>
    <t xml:space="preserve">111630000100</t>
  </si>
  <si>
    <t xml:space="preserve">Asfaltová emulzia katiónaktívna VPE</t>
  </si>
  <si>
    <t xml:space="preserve">812444327</t>
  </si>
  <si>
    <t xml:space="preserve">583410002500</t>
  </si>
  <si>
    <t xml:space="preserve">Kamenivo drvené hrubé frakcie 11-22 mm</t>
  </si>
  <si>
    <t xml:space="preserve">-1148320345</t>
  </si>
  <si>
    <t xml:space="preserve">585910001400</t>
  </si>
  <si>
    <t xml:space="preserve">Pomaly tuhnúce hydraulické spojivo Dorocem voľne ložené</t>
  </si>
  <si>
    <t xml:space="preserve">392986485</t>
  </si>
  <si>
    <t xml:space="preserve">93*1,1</t>
  </si>
  <si>
    <t xml:space="preserve">"uprava vjazdov" 76</t>
  </si>
  <si>
    <t xml:space="preserve">"konštr. č.4" 93</t>
  </si>
  <si>
    <t xml:space="preserve">"krajnica  - ŠD fr. 16/32mm" 2442*1,25+4422*0,75</t>
  </si>
  <si>
    <t xml:space="preserve">" konštr. č.1+č.3-5%" (8735+3093)*0,05</t>
  </si>
  <si>
    <t xml:space="preserve">"konštr. č.1+č.2+č.3+č.4" 8735*2+14429*2+3093+93</t>
  </si>
  <si>
    <t xml:space="preserve">"konštr. č.1+č.2+č.3+č.4" 8735+14429+3093+93</t>
  </si>
  <si>
    <t xml:space="preserve">"konštr. č.1+č.2+č.4" 8735+14429+93</t>
  </si>
  <si>
    <t xml:space="preserve">2442+8,8*14</t>
  </si>
  <si>
    <t xml:space="preserve">(274+172)*3</t>
  </si>
  <si>
    <t xml:space="preserve">"so stlpikmi" 19</t>
  </si>
  <si>
    <t xml:space="preserve">"stlpiky+VO" 9</t>
  </si>
  <si>
    <t xml:space="preserve">404410011900</t>
  </si>
  <si>
    <t xml:space="preserve">111 - Výstražná značka A2b (Dvojitá zákruta, prvá vľavo), rozmer 900 mm, fólia RA2, pozinkovaná</t>
  </si>
  <si>
    <t xml:space="preserve">-311887247</t>
  </si>
  <si>
    <t xml:space="preserve">404410037300</t>
  </si>
  <si>
    <t xml:space="preserve">201 - Značka upravujúca prednosť P1 (Daj prednosť v jazde!), rozmer 900 mm, fólia RA2, pozinkovaná</t>
  </si>
  <si>
    <t xml:space="preserve">747227901</t>
  </si>
  <si>
    <t xml:space="preserve">404410039200</t>
  </si>
  <si>
    <t xml:space="preserve">302 - Značka upravujúca prednosť P8 (Hlavná cesta), rozmer 750x750 mm, fólia RA2, pozinkovaná</t>
  </si>
  <si>
    <t xml:space="preserve">-332736125</t>
  </si>
  <si>
    <t xml:space="preserve">404410169300</t>
  </si>
  <si>
    <t xml:space="preserve">305 - Informatívna smerová značka IS36a (Obec), rozmer 1000x500 mm, Zn plech so založeným Al okrajovým profilom I. trieda, EG, 7 rokov</t>
  </si>
  <si>
    <t xml:space="preserve">293359052</t>
  </si>
  <si>
    <t xml:space="preserve">404410169400</t>
  </si>
  <si>
    <t xml:space="preserve">306 - Informatívna smerová značka IS36b (Koniec obce), rozmer 1000x500 mm, Zn plech so založeným Al okrajovým profilom I. trieda, EG, 7 rokov</t>
  </si>
  <si>
    <t xml:space="preserve">-1687738693</t>
  </si>
  <si>
    <t xml:space="preserve">404410123100</t>
  </si>
  <si>
    <t xml:space="preserve">325 - Informatívna prevádzková značka IP6 (Priechod pre chodcov), rozmer 750x750 mm, fólia RA2, pozinkovaná</t>
  </si>
  <si>
    <t xml:space="preserve">-1144176783</t>
  </si>
  <si>
    <t xml:space="preserve">404410150000</t>
  </si>
  <si>
    <t xml:space="preserve">331 - Informatívna značka II7a (Zastávka autobusu), rozmer 750x750 mm, fólia RA2, pozinkovaná</t>
  </si>
  <si>
    <t xml:space="preserve">972406417</t>
  </si>
  <si>
    <t xml:space="preserve">404410040300</t>
  </si>
  <si>
    <t xml:space="preserve">510 - Značka upravujúca prednosť P13 (Tvar križovatky), rozmer 750x750 mm, fólia RA2, pozinkovaná</t>
  </si>
  <si>
    <t xml:space="preserve">592311114</t>
  </si>
  <si>
    <t xml:space="preserve">404450004900.S</t>
  </si>
  <si>
    <t xml:space="preserve">Zariadenie dopravné Z3b (Vodiaca tabuľa), rozmer 750x750 mm, Zn plech so založeným Al okrajovým profilom I. trieda</t>
  </si>
  <si>
    <t xml:space="preserve">787706383</t>
  </si>
  <si>
    <t xml:space="preserve">404450005500.S</t>
  </si>
  <si>
    <t xml:space="preserve">Zariadenie dopravné Z3b (Vodiaca tabuľa), rozmer 1000x1000 mm, Zn plech so založeným Al okrajovým profilom II. trieda</t>
  </si>
  <si>
    <t xml:space="preserve">-1122195435</t>
  </si>
  <si>
    <t xml:space="preserve">161*2</t>
  </si>
  <si>
    <t xml:space="preserve">"601+621" 2381+23*2</t>
  </si>
  <si>
    <t xml:space="preserve">"602 - š. 12,5cm" 1342</t>
  </si>
  <si>
    <t xml:space="preserve">915715181.S</t>
  </si>
  <si>
    <t xml:space="preserve">Vodiaca línia 2x3 pruhy frézovaná so zaplnením dvojzložkovým plastom na priechod pre chodcov</t>
  </si>
  <si>
    <t xml:space="preserve">-1582014645</t>
  </si>
  <si>
    <t xml:space="preserve">"610-V6b" 8,0</t>
  </si>
  <si>
    <t xml:space="preserve">915721212.S</t>
  </si>
  <si>
    <t xml:space="preserve">Vodorovné dopravné značenie striekané farbou prechodov pre chodcov, šípky, symboly a pod., biela retroreflexná</t>
  </si>
  <si>
    <t xml:space="preserve">-462370385</t>
  </si>
  <si>
    <t xml:space="preserve">"prechod pre chodcov-610-V6b" 8,0*3,0</t>
  </si>
  <si>
    <t xml:space="preserve">2427+1342</t>
  </si>
  <si>
    <t xml:space="preserve">915791112.S</t>
  </si>
  <si>
    <t xml:space="preserve">Predznačenie pre vodorovné značenie striekané farbou alebo vykonávané z náterových hmôt</t>
  </si>
  <si>
    <t xml:space="preserve">1581030610</t>
  </si>
  <si>
    <t xml:space="preserve">"cez vjazdy" 5,0*4</t>
  </si>
  <si>
    <t xml:space="preserve">"os cesty" 3727</t>
  </si>
  <si>
    <t xml:space="preserve">"ZU a KU, križovatky" 41</t>
  </si>
  <si>
    <t xml:space="preserve">"dlaž. priekopa" 390*0,3*2</t>
  </si>
  <si>
    <t xml:space="preserve">"priekopa" 234/0,5/0,3*1,01</t>
  </si>
  <si>
    <t xml:space="preserve">"dlaž. priekopa" 390</t>
  </si>
  <si>
    <t xml:space="preserve">390*3,36 'Přepočítané koeficientom množstva</t>
  </si>
  <si>
    <t xml:space="preserve">" konštr. č.1+č.3" 8735+3093</t>
  </si>
  <si>
    <t xml:space="preserve">938909422.S</t>
  </si>
  <si>
    <t xml:space="preserve">Čistenie priekop komunikácií strojne priekopovým rýpadlom o objeme nánosu nad 0,15 do 0,30 m3/m, -0,19460 t</t>
  </si>
  <si>
    <t xml:space="preserve">-579141049</t>
  </si>
  <si>
    <t xml:space="preserve">"zemna priekopa" 3397</t>
  </si>
  <si>
    <t xml:space="preserve">"krajnica " 4422*0,75+2442*1,25</t>
  </si>
  <si>
    <t xml:space="preserve">938909712.S</t>
  </si>
  <si>
    <t xml:space="preserve">Čistenie priepustov ručne priemeru nad 0,5 do 1,0 m, hrúbka nánosu do 25%, -0,05711 t</t>
  </si>
  <si>
    <t xml:space="preserve">-2029720614</t>
  </si>
  <si>
    <t xml:space="preserve">"priep. na hospod. vjazde" 54</t>
  </si>
  <si>
    <t xml:space="preserve">101-026 - Rekonštrukcia priepustov</t>
  </si>
  <si>
    <t xml:space="preserve">01021 - Priepust v km 15,631 - P22560</t>
  </si>
  <si>
    <t xml:space="preserve">    3 - Zvislé a kompletné konštrukcie</t>
  </si>
  <si>
    <t xml:space="preserve">111101101.S</t>
  </si>
  <si>
    <t xml:space="preserve">Odstránenie travín a tŕstia s príp. premiestnením a uložením na hromady do 50 m, pri celkovej ploche do 1000m2</t>
  </si>
  <si>
    <t xml:space="preserve">-215911415</t>
  </si>
  <si>
    <t xml:space="preserve">-1777621177</t>
  </si>
  <si>
    <t xml:space="preserve">"zaistov. prah-vtok+vytok" 2,5*0,7*0,3*2+1,5*0,7*0,3</t>
  </si>
  <si>
    <t xml:space="preserve">-568470461</t>
  </si>
  <si>
    <t xml:space="preserve">1,365</t>
  </si>
  <si>
    <t xml:space="preserve">1,365*0,3 'Přepočítané koeficientom množstva</t>
  </si>
  <si>
    <t xml:space="preserve">1993180792</t>
  </si>
  <si>
    <t xml:space="preserve">"vtok+vytok"  5,0*3,0*0,4*2</t>
  </si>
  <si>
    <t xml:space="preserve">"čela"  (3,0+4,0)*0,5*1,0</t>
  </si>
  <si>
    <t xml:space="preserve">15,5</t>
  </si>
  <si>
    <t xml:space="preserve">15,5*0,3 'Přepočítané koeficientom množstva</t>
  </si>
  <si>
    <t xml:space="preserve">1,365+15,5</t>
  </si>
  <si>
    <t xml:space="preserve">16,865*7</t>
  </si>
  <si>
    <t xml:space="preserve">"zemina" 16,865*1,5</t>
  </si>
  <si>
    <t xml:space="preserve">"čist. priep." 16*0,107</t>
  </si>
  <si>
    <t xml:space="preserve">"čist. priekopy" 10*0,0973</t>
  </si>
  <si>
    <t xml:space="preserve">Zvislé a kompletné konštrukcie</t>
  </si>
  <si>
    <t xml:space="preserve">-397386911</t>
  </si>
  <si>
    <t xml:space="preserve">"vtok+vytok" 3+4</t>
  </si>
  <si>
    <t xml:space="preserve">-1839177640</t>
  </si>
  <si>
    <t xml:space="preserve">1766010896</t>
  </si>
  <si>
    <t xml:space="preserve">"stlpiky" 6*3,14</t>
  </si>
  <si>
    <t xml:space="preserve">-419104932</t>
  </si>
  <si>
    <t xml:space="preserve">"vtok" 2,5*4,0</t>
  </si>
  <si>
    <t xml:space="preserve">"vytok" 2,7*1,5*0,5*2+2,7*1,3</t>
  </si>
  <si>
    <t xml:space="preserve">78915685</t>
  </si>
  <si>
    <t xml:space="preserve">"zaistov. prah" (2,5*2+1,5)*0,3*0,15</t>
  </si>
  <si>
    <t xml:space="preserve">1982797727</t>
  </si>
  <si>
    <t xml:space="preserve">-601817662</t>
  </si>
  <si>
    <t xml:space="preserve">"zaistov. prah" (2,5*2+1,5)*0,6*0,3</t>
  </si>
  <si>
    <t xml:space="preserve">-500432971</t>
  </si>
  <si>
    <t xml:space="preserve">" pod kotviace platne - zábradlie" 0,2*0,2*6</t>
  </si>
  <si>
    <t xml:space="preserve">-1266072727</t>
  </si>
  <si>
    <t xml:space="preserve">622661327</t>
  </si>
  <si>
    <t xml:space="preserve">Náter betónu  kotevno - adhézny</t>
  </si>
  <si>
    <t xml:space="preserve">-281721499</t>
  </si>
  <si>
    <t xml:space="preserve">reprofil. - typ1</t>
  </si>
  <si>
    <t xml:space="preserve">"strop priep.-50%" 16,0*1,0*0,5</t>
  </si>
  <si>
    <t xml:space="preserve">"vtokove a vytokove čelo 50% - typ1" ((3,0+4,0)*1,0-1,2*1,0*2)*0,5</t>
  </si>
  <si>
    <t xml:space="preserve">"priep. vo vnutri 50% - typ1" 16,0*1,2*2*0,5</t>
  </si>
  <si>
    <t xml:space="preserve">627471132.S</t>
  </si>
  <si>
    <t xml:space="preserve">Reprofilácia podhľadov sanačnou maltou, 1 vrstva hr. 20 mm</t>
  </si>
  <si>
    <t xml:space="preserve">1765258746</t>
  </si>
  <si>
    <t xml:space="preserve">938902031.S</t>
  </si>
  <si>
    <t xml:space="preserve">Otryskanie degradovaného betónu vodou do 20 mm,  -0,02200t</t>
  </si>
  <si>
    <t xml:space="preserve">172019600</t>
  </si>
  <si>
    <t xml:space="preserve">938902302.S</t>
  </si>
  <si>
    <t xml:space="preserve">Čistenie betónového podkladu vysokotlakovým vodným lúčom do hrúbky 1 mm - stien</t>
  </si>
  <si>
    <t xml:space="preserve">-1856439485</t>
  </si>
  <si>
    <t xml:space="preserve">"vtokove a vytokove čelo bet. - typ1" (3,0+4,0)*0,8</t>
  </si>
  <si>
    <t xml:space="preserve">938909713.S</t>
  </si>
  <si>
    <t xml:space="preserve">Čistenie priepustov ručne priemeru nad 1,0 do 1,5 m, hrúbka nánosu do 25%, -0,10708 t</t>
  </si>
  <si>
    <t xml:space="preserve">1397785295</t>
  </si>
  <si>
    <t xml:space="preserve">1183458837</t>
  </si>
  <si>
    <t xml:space="preserve">" kotvenie zábradlia-stlpiky" 6*4</t>
  </si>
  <si>
    <t xml:space="preserve">1588209700</t>
  </si>
  <si>
    <t xml:space="preserve">"bet." 8*0,022</t>
  </si>
  <si>
    <t xml:space="preserve">2,861*9</t>
  </si>
  <si>
    <t xml:space="preserve">01022 - Priepust v km 15,945 - P22561</t>
  </si>
  <si>
    <t xml:space="preserve">2025158470</t>
  </si>
  <si>
    <t xml:space="preserve">-522848329</t>
  </si>
  <si>
    <t xml:space="preserve">1905709383</t>
  </si>
  <si>
    <t xml:space="preserve">"vtok+vytok"  5,0*3,0*0,3*2</t>
  </si>
  <si>
    <t xml:space="preserve">"čela"  (2,5+2,8)*0,7*1,2*2</t>
  </si>
  <si>
    <t xml:space="preserve">17,904</t>
  </si>
  <si>
    <t xml:space="preserve">17,904*0,3 'Přepočítané koeficientom množstva</t>
  </si>
  <si>
    <t xml:space="preserve">1,365+17,904</t>
  </si>
  <si>
    <t xml:space="preserve">19,269*7</t>
  </si>
  <si>
    <t xml:space="preserve">"zemina" 19,269*1,5</t>
  </si>
  <si>
    <t xml:space="preserve">"čist. priep." 19*0,0571</t>
  </si>
  <si>
    <t xml:space="preserve">-1557553281</t>
  </si>
  <si>
    <t xml:space="preserve">"vtok+vytok" 2,8+2,5</t>
  </si>
  <si>
    <t xml:space="preserve">-1098607486</t>
  </si>
  <si>
    <t xml:space="preserve">1682188986</t>
  </si>
  <si>
    <t xml:space="preserve">1582299424</t>
  </si>
  <si>
    <t xml:space="preserve">715342585</t>
  </si>
  <si>
    <t xml:space="preserve">619479735</t>
  </si>
  <si>
    <t xml:space="preserve">-278023705</t>
  </si>
  <si>
    <t xml:space="preserve">-1747019329</t>
  </si>
  <si>
    <t xml:space="preserve">-104798480</t>
  </si>
  <si>
    <t xml:space="preserve">"vtokove + vytokove čelo+kridla - typ1" (2,8*0,7+1,7*0,7+2,2*0,7*0,5*2)-0,7*0,7*2</t>
  </si>
  <si>
    <t xml:space="preserve">"vtokove a vytokove čelo bet. - typ1" (2,8+2,5)*0,7-0,7*0,7*2</t>
  </si>
  <si>
    <t xml:space="preserve">565678590</t>
  </si>
  <si>
    <t xml:space="preserve">2,058*9</t>
  </si>
  <si>
    <t xml:space="preserve">01023 - Priepust v km 16,264 - P22562</t>
  </si>
  <si>
    <t xml:space="preserve">1711847955</t>
  </si>
  <si>
    <t xml:space="preserve">-239367717</t>
  </si>
  <si>
    <t xml:space="preserve">1470986555</t>
  </si>
  <si>
    <t xml:space="preserve">"čela"  (2,0+3,65)*0,5*1,0*2</t>
  </si>
  <si>
    <t xml:space="preserve">17,65</t>
  </si>
  <si>
    <t xml:space="preserve">17,65*0,3 'Přepočítané koeficientom množstva</t>
  </si>
  <si>
    <t xml:space="preserve">1,365+17,65</t>
  </si>
  <si>
    <t xml:space="preserve">19,015*7</t>
  </si>
  <si>
    <t xml:space="preserve">"zemina" 19,015*1,5</t>
  </si>
  <si>
    <t xml:space="preserve">"čist. priep." 12*0,057</t>
  </si>
  <si>
    <t xml:space="preserve">921993655</t>
  </si>
  <si>
    <t xml:space="preserve">"vtok+vytok" 2,0+3,65</t>
  </si>
  <si>
    <t xml:space="preserve">-576193123</t>
  </si>
  <si>
    <t xml:space="preserve">-462194183</t>
  </si>
  <si>
    <t xml:space="preserve">"stlpiky" 5*3,14</t>
  </si>
  <si>
    <t xml:space="preserve">1769079748</t>
  </si>
  <si>
    <t xml:space="preserve">-622185318</t>
  </si>
  <si>
    <t xml:space="preserve">-264131125</t>
  </si>
  <si>
    <t xml:space="preserve">1289500904</t>
  </si>
  <si>
    <t xml:space="preserve">" pod kotviace platne - zábradlie" 0,2*0,2*5</t>
  </si>
  <si>
    <t xml:space="preserve">1118417809</t>
  </si>
  <si>
    <t xml:space="preserve">"strop priep.-50%" 12,0*0,7*0,5</t>
  </si>
  <si>
    <t xml:space="preserve">"vtokove a vytokove čelo 50%- typ1" ((3,0+3,65)*0,7-0,7*0,7*2)*0,5</t>
  </si>
  <si>
    <t xml:space="preserve">"priep. vo vnutri 50%- typ1" 12,0*0,7*2*0,5</t>
  </si>
  <si>
    <t xml:space="preserve">-192797157</t>
  </si>
  <si>
    <t xml:space="preserve">867572073</t>
  </si>
  <si>
    <t xml:space="preserve">"vtokove a vytokove čelo bet.- typ1" (2,0+3,65)*1,0-0,7*0,7*2</t>
  </si>
  <si>
    <t xml:space="preserve">" kotvenie zábradlia-stlpiky" 5*4</t>
  </si>
  <si>
    <t xml:space="preserve">"degr. bet" 4,2*0,022</t>
  </si>
  <si>
    <t xml:space="preserve">2,726*9</t>
  </si>
  <si>
    <t xml:space="preserve">01024 - Priepust v km 16,961 - P22549</t>
  </si>
  <si>
    <t xml:space="preserve">1043440214</t>
  </si>
  <si>
    <t xml:space="preserve">"zaistov. prah-vtok+vytok" 2,5*0,7*0,3*2+4,0*0,7*0,3</t>
  </si>
  <si>
    <t xml:space="preserve">967795160</t>
  </si>
  <si>
    <t xml:space="preserve">1,89</t>
  </si>
  <si>
    <t xml:space="preserve">1,89*0,3 'Přepočítané koeficientom množstva</t>
  </si>
  <si>
    <t xml:space="preserve">"čela"  (2,7+4,0)*0,8*1,0*2</t>
  </si>
  <si>
    <t xml:space="preserve">22,72</t>
  </si>
  <si>
    <t xml:space="preserve">22,72*0,3 'Přepočítané koeficientom množstva</t>
  </si>
  <si>
    <t xml:space="preserve">1,89+22,72</t>
  </si>
  <si>
    <t xml:space="preserve">24,61*7</t>
  </si>
  <si>
    <t xml:space="preserve">"zemina" 24,61*1,5</t>
  </si>
  <si>
    <t xml:space="preserve">-2110025878</t>
  </si>
  <si>
    <t xml:space="preserve">"vtok+vytok" 2,7+4,0</t>
  </si>
  <si>
    <t xml:space="preserve">980619903</t>
  </si>
  <si>
    <t xml:space="preserve">-798251555</t>
  </si>
  <si>
    <t xml:space="preserve">282794984</t>
  </si>
  <si>
    <t xml:space="preserve">"vytok" 4,0*3,0</t>
  </si>
  <si>
    <t xml:space="preserve">1495064201</t>
  </si>
  <si>
    <t xml:space="preserve">"zaistov. prah" (2,5*2+4,0)*0,3*0,15</t>
  </si>
  <si>
    <t xml:space="preserve">-49695511</t>
  </si>
  <si>
    <t xml:space="preserve">-1593450294</t>
  </si>
  <si>
    <t xml:space="preserve">"zaistov. prah" (2,5*2+4,0)*0,6*0,3</t>
  </si>
  <si>
    <t xml:space="preserve">-1838228317</t>
  </si>
  <si>
    <t xml:space="preserve">-634421174</t>
  </si>
  <si>
    <t xml:space="preserve">"strop priep.-50%" 14,0*1,0*0,5</t>
  </si>
  <si>
    <t xml:space="preserve">"vtokove a vytokove čelo 50% - typ1" ((2,7+4,0)*1,0-1,2*1,0*2)*0,5</t>
  </si>
  <si>
    <t xml:space="preserve">"priep. vo vnutri 50% - typ1" 14,0*1,2*2*0,5</t>
  </si>
  <si>
    <t xml:space="preserve">"strop priep.-30%" 14,0*1,0*0,5</t>
  </si>
  <si>
    <t xml:space="preserve">"vtokove a vytokove čelo bet. - typ1" (2,7+4,0)*1,0</t>
  </si>
  <si>
    <t xml:space="preserve">-1591338730</t>
  </si>
  <si>
    <t xml:space="preserve">"bet." 7*0,022</t>
  </si>
  <si>
    <t xml:space="preserve">2,104*9</t>
  </si>
  <si>
    <t xml:space="preserve">01025 - Priepust v km 17,749 - P22558</t>
  </si>
  <si>
    <t xml:space="preserve">130901122.S</t>
  </si>
  <si>
    <t xml:space="preserve">Búranie konštrukcií z prostého betónu prekladaného kameňom vo vykopávkach</t>
  </si>
  <si>
    <t xml:space="preserve">1944195565</t>
  </si>
  <si>
    <t xml:space="preserve">"vtokova jama" (1,4+2,0)*2*0,4*1,5</t>
  </si>
  <si>
    <t xml:space="preserve">"zaistov. prah-vytok" 0,8*0,7*0,3</t>
  </si>
  <si>
    <t xml:space="preserve">0,168</t>
  </si>
  <si>
    <t xml:space="preserve">0,168*0,3 'Přepočítané koeficientom množstva</t>
  </si>
  <si>
    <t xml:space="preserve">"vtok+vytok" (3,0*3,5*1,5-4,08)+ 5,0*3,0*0,4</t>
  </si>
  <si>
    <t xml:space="preserve">"čelo-vytok"  2,1*0,5*1,0</t>
  </si>
  <si>
    <t xml:space="preserve">18,72</t>
  </si>
  <si>
    <t xml:space="preserve">18,72*0,3 'Přepočítané koeficientom množstva</t>
  </si>
  <si>
    <t xml:space="preserve">0,168+18,72</t>
  </si>
  <si>
    <t xml:space="preserve">18,888*7</t>
  </si>
  <si>
    <t xml:space="preserve">"zemina" 18,888*1,5</t>
  </si>
  <si>
    <t xml:space="preserve">"čist. priep." 13,8*0,057</t>
  </si>
  <si>
    <t xml:space="preserve">"vytok" 2,1</t>
  </si>
  <si>
    <t xml:space="preserve">"zaistov. prah" 0,8*0,3*0,15</t>
  </si>
  <si>
    <t xml:space="preserve">"zaistov. prah" 0,8*0,6*0,3</t>
  </si>
  <si>
    <t xml:space="preserve">-1633980219</t>
  </si>
  <si>
    <t xml:space="preserve">"strop priep.-30%" 13,8*0,6*0,3</t>
  </si>
  <si>
    <t xml:space="preserve">"vytokove  čelo a kridla 50%- typ1" (1,2*0,7-0,6*0,7)+2,0*0,5*2+2,0*1,0*0,5*2</t>
  </si>
  <si>
    <t xml:space="preserve">"priep. vo vnutri 50%- typ1" 16,8*0,7*2*0,5</t>
  </si>
  <si>
    <t xml:space="preserve">"vytokove čelo bet.- typ1" 2,1*1,0</t>
  </si>
  <si>
    <t xml:space="preserve">"degr. bet+kalova jama" 2,484*0,022+4,08*2,2</t>
  </si>
  <si>
    <t xml:space="preserve">11,768*9</t>
  </si>
  <si>
    <t xml:space="preserve">1833230718</t>
  </si>
  <si>
    <t xml:space="preserve">19,36*0,00035 'Přepočítané koeficientom množstva</t>
  </si>
  <si>
    <t xml:space="preserve">19,36*2</t>
  </si>
  <si>
    <t xml:space="preserve">38,72*0,0019 'Přepočítané koeficientom množstva</t>
  </si>
  <si>
    <t xml:space="preserve">01026 - Priepust v km 17,961 - P22559</t>
  </si>
  <si>
    <t xml:space="preserve">40*2</t>
  </si>
  <si>
    <t xml:space="preserve">"vtok+vytok" 3,0*3,5*2,2+ 5,0*3,0*0,4</t>
  </si>
  <si>
    <t xml:space="preserve">"čelo-vytok"  3,0*0,5*1,0</t>
  </si>
  <si>
    <t xml:space="preserve">30,6</t>
  </si>
  <si>
    <t xml:space="preserve">30,6*0,3 'Přepočítané koeficientom množstva</t>
  </si>
  <si>
    <t xml:space="preserve">0,168+30,6</t>
  </si>
  <si>
    <t xml:space="preserve">30,768*7</t>
  </si>
  <si>
    <t xml:space="preserve">"zemina" 30,768*1,5</t>
  </si>
  <si>
    <t xml:space="preserve">"čist. priep." 8,6*0,057</t>
  </si>
  <si>
    <t xml:space="preserve">"čist. priekopy" 5*0,195</t>
  </si>
  <si>
    <t xml:space="preserve">1215378560</t>
  </si>
  <si>
    <t xml:space="preserve">1097488606</t>
  </si>
  <si>
    <t xml:space="preserve">1594188124</t>
  </si>
  <si>
    <t xml:space="preserve">"strop priep.-30%" 8,6*0,7*0,3</t>
  </si>
  <si>
    <t xml:space="preserve">"vytokove  čelo a kridla 50%- typ1" (1,2*0,7-0,7*0,7)+2,0*0,5*2+2,0*1,0*0,5*2</t>
  </si>
  <si>
    <t xml:space="preserve">"priep. vo vnutri 50%- typ1" 8,6*0,7*2*0,5</t>
  </si>
  <si>
    <t xml:space="preserve">"vytokove a vtokove čelo bet.- typ1" (2,0+3,0)*1,0</t>
  </si>
  <si>
    <t xml:space="preserve">"vtok-pritok" 5,0</t>
  </si>
  <si>
    <t xml:space="preserve">938909722.S</t>
  </si>
  <si>
    <t xml:space="preserve">Čistenie priepustov ručne priemeru nad 0,5 do 1,0 m, hrúbka nánosu do 50%, -0,11422 t</t>
  </si>
  <si>
    <t xml:space="preserve">1,465*9</t>
  </si>
  <si>
    <t xml:space="preserve">-2146432346</t>
  </si>
  <si>
    <t xml:space="preserve">1165160895</t>
  </si>
  <si>
    <t xml:space="preserve">-850586790</t>
  </si>
  <si>
    <t xml:space="preserve">1857899021</t>
  </si>
  <si>
    <t xml:space="preserve">-13437</t>
  </si>
  <si>
    <t xml:space="preserve">01027 - Priepust v km 18,282 - P22569</t>
  </si>
  <si>
    <t xml:space="preserve">2142557736</t>
  </si>
  <si>
    <t xml:space="preserve">1334134952</t>
  </si>
  <si>
    <t xml:space="preserve">"zaistov. prah-vytok" 3,0*0,85*0,3</t>
  </si>
  <si>
    <t xml:space="preserve">0,765</t>
  </si>
  <si>
    <t xml:space="preserve">0,765*0,3 'Přepočítané koeficientom množstva</t>
  </si>
  <si>
    <t xml:space="preserve">"vytok"  5,0*3,0*0,4</t>
  </si>
  <si>
    <t xml:space="preserve">"priep" 11*3,0*1,7-11*3,14*0,5*0,5-11*1,5*0,35</t>
  </si>
  <si>
    <t xml:space="preserve">78,29</t>
  </si>
  <si>
    <t xml:space="preserve">78,29*0,3 'Přepočítané koeficientom množstva</t>
  </si>
  <si>
    <t xml:space="preserve">0,765+78,29-18,525</t>
  </si>
  <si>
    <t xml:space="preserve">60,53*7</t>
  </si>
  <si>
    <t xml:space="preserve">"zemina" 60,53*1,5</t>
  </si>
  <si>
    <t xml:space="preserve">1167339698</t>
  </si>
  <si>
    <t xml:space="preserve">175101101.S</t>
  </si>
  <si>
    <t xml:space="preserve">Obsyp potrubia sypaninou z vhodných hornín 1 až 4 bez prehodenia sypaniny</t>
  </si>
  <si>
    <t xml:space="preserve">903534853</t>
  </si>
  <si>
    <t xml:space="preserve">"priep."  11,0*1,3*3,0-11,0*3,14*0,5*0,5</t>
  </si>
  <si>
    <t xml:space="preserve">583310003200.S</t>
  </si>
  <si>
    <t xml:space="preserve">Štrkopiesok frakcia 0-32 mm</t>
  </si>
  <si>
    <t xml:space="preserve">2113772948</t>
  </si>
  <si>
    <t xml:space="preserve">34,265*1,7</t>
  </si>
  <si>
    <t xml:space="preserve">"vytok" 5,0+ 2,7*1,0+2,7*1,0*2</t>
  </si>
  <si>
    <t xml:space="preserve">"zaistov. prah"3,0*0,3*0,15</t>
  </si>
  <si>
    <t xml:space="preserve">-322482201</t>
  </si>
  <si>
    <t xml:space="preserve">"vytok-pod dlazbu" 5,0+ 2,7*1,0+2,7*1,0*2</t>
  </si>
  <si>
    <t xml:space="preserve">-1969954685</t>
  </si>
  <si>
    <t xml:space="preserve">452311151</t>
  </si>
  <si>
    <t xml:space="preserve">Dosky, bloky, sedlá z betónu v otvorenom výkope tr. C 25/30</t>
  </si>
  <si>
    <t xml:space="preserve">-9091141</t>
  </si>
  <si>
    <t xml:space="preserve">"priepust" 11,0*1,5*0,25</t>
  </si>
  <si>
    <t xml:space="preserve">"zaistov. prah" 3,0*0,7*0,3</t>
  </si>
  <si>
    <t xml:space="preserve">-1595762870</t>
  </si>
  <si>
    <t xml:space="preserve">-891396744</t>
  </si>
  <si>
    <t xml:space="preserve">414615206</t>
  </si>
  <si>
    <t xml:space="preserve">850855558</t>
  </si>
  <si>
    <t xml:space="preserve">-1405915016</t>
  </si>
  <si>
    <t xml:space="preserve">-532924004</t>
  </si>
  <si>
    <t xml:space="preserve">919541116.S</t>
  </si>
  <si>
    <t xml:space="preserve">Zhotovenie priepustu alebo zjazdu z rúr plastových HDPE ryhovaných hrdlových alebo spojkových DN 800</t>
  </si>
  <si>
    <t xml:space="preserve">-2123257759</t>
  </si>
  <si>
    <t xml:space="preserve">286410017501</t>
  </si>
  <si>
    <t xml:space="preserve">Rúry z odstredivo liateho laminátu PN 10 SN 15000 DN 800 </t>
  </si>
  <si>
    <t xml:space="preserve">-2045772241</t>
  </si>
  <si>
    <t xml:space="preserve">-287094451</t>
  </si>
  <si>
    <t xml:space="preserve">"vtok-pritok" 5,0*2</t>
  </si>
  <si>
    <t xml:space="preserve">961021112.S</t>
  </si>
  <si>
    <t xml:space="preserve">Búranie mostných základov, muriva a pilierov alebo nosných konštrukcií z kameňa  -2,49000t</t>
  </si>
  <si>
    <t xml:space="preserve">-576317971</t>
  </si>
  <si>
    <t xml:space="preserve">"ramovy priepust-opory+dno"  8,0*1,0*0,5*2+8,0*0,7*0,3</t>
  </si>
  <si>
    <t xml:space="preserve">"vytok-kridla"  2,0*1,5*0,5*0,5*2</t>
  </si>
  <si>
    <t xml:space="preserve">961041211.S</t>
  </si>
  <si>
    <t xml:space="preserve">Búranie mostných základov, muriva a pilierov alebo nosných konštrukcií z prost.,betónu,  -2,20000t</t>
  </si>
  <si>
    <t xml:space="preserve">-2069949555</t>
  </si>
  <si>
    <t xml:space="preserve">"čelo-bet. (vtok+vytok)"  (2,0+3,0)*0,3*0,5</t>
  </si>
  <si>
    <t xml:space="preserve">196613216</t>
  </si>
  <si>
    <t xml:space="preserve">"ramovy priepust-železob. doska"  8,0*1,2*0,2</t>
  </si>
  <si>
    <t xml:space="preserve">693645126</t>
  </si>
  <si>
    <t xml:space="preserve">11,18*2,49+0,75*2,2+1,092*2,4</t>
  </si>
  <si>
    <t xml:space="preserve">-1843042131</t>
  </si>
  <si>
    <t xml:space="preserve">32,109*19</t>
  </si>
  <si>
    <t xml:space="preserve">23,16*9</t>
  </si>
  <si>
    <t xml:space="preserve">736472504</t>
  </si>
  <si>
    <t xml:space="preserve">"bet" 11,906*2,49+0,75*2,2+2,064*2,4</t>
  </si>
  <si>
    <t xml:space="preserve">-1768551269</t>
  </si>
  <si>
    <t xml:space="preserve">"vtokova jama" (2,1+2,3)*2*2,5</t>
  </si>
  <si>
    <t xml:space="preserve">22*0,00035 'Přepočítané koeficientom množstva</t>
  </si>
  <si>
    <t xml:space="preserve">22*2</t>
  </si>
  <si>
    <t xml:space="preserve">44*0,0019 'Přepočítané koeficientom množstva</t>
  </si>
  <si>
    <t xml:space="preserve">01028 - Priepust v km 18,523 - P22550</t>
  </si>
  <si>
    <t xml:space="preserve">"zaistov. prah vytok" 1,3*0,7*0,3</t>
  </si>
  <si>
    <t xml:space="preserve">0,273</t>
  </si>
  <si>
    <t xml:space="preserve">0,273*0,3 'Přepočítané koeficientom množstva</t>
  </si>
  <si>
    <t xml:space="preserve">"vytok"  5,0*3,0*0,4*2</t>
  </si>
  <si>
    <t xml:space="preserve">"čela"  (3,0+3,0)*0,5*0,7*2</t>
  </si>
  <si>
    <t xml:space="preserve">16,2</t>
  </si>
  <si>
    <t xml:space="preserve">16,2*0,3 'Přepočítané koeficientom množstva</t>
  </si>
  <si>
    <t xml:space="preserve">0,273+16,2</t>
  </si>
  <si>
    <t xml:space="preserve">16,473*7</t>
  </si>
  <si>
    <t xml:space="preserve">"zemina" 16,473*1,5</t>
  </si>
  <si>
    <t xml:space="preserve">"vtok+vytok" 3+3</t>
  </si>
  <si>
    <t xml:space="preserve">"vytok" 2,7*1,5*0,5*2+2,7*1,2</t>
  </si>
  <si>
    <t xml:space="preserve">"zaistov. prah" 1,2*0,3*0,15</t>
  </si>
  <si>
    <t xml:space="preserve">1508403178</t>
  </si>
  <si>
    <t xml:space="preserve">"zaistov. prah" 1,2*0,7*0,3</t>
  </si>
  <si>
    <t xml:space="preserve">-1064041779</t>
  </si>
  <si>
    <t xml:space="preserve">"vytokove čelo-kridla  30% - typ1"2,0*0,5*2+2,0*1,0*0,5*2</t>
  </si>
  <si>
    <t xml:space="preserve">"priep. vo vnutri 30% - typ1" 22,0*1,1*2*0,3</t>
  </si>
  <si>
    <t xml:space="preserve">"vtokove a vytokove čelo bet. - typ1" (3,0+3,0)*1,0</t>
  </si>
  <si>
    <t xml:space="preserve">01029 - Priepust v km 18,894 - P22557</t>
  </si>
  <si>
    <t xml:space="preserve">"zaistov. prah-vtok+vytok" (2,5+1,3)*0,7*0,3</t>
  </si>
  <si>
    <t xml:space="preserve">0,798</t>
  </si>
  <si>
    <t xml:space="preserve">0,798*0,3 'Přepočítané koeficientom množstva</t>
  </si>
  <si>
    <t xml:space="preserve">"vtok+vytok"  3,0*3,0*0,4*2</t>
  </si>
  <si>
    <t xml:space="preserve">"čela"  (3,15+3,3)*0,6*1,0</t>
  </si>
  <si>
    <t xml:space="preserve">11,07</t>
  </si>
  <si>
    <t xml:space="preserve">11,07*0,3 'Přepočítané koeficientom množstva</t>
  </si>
  <si>
    <t xml:space="preserve">0,798+11,07</t>
  </si>
  <si>
    <t xml:space="preserve">11,867*7</t>
  </si>
  <si>
    <t xml:space="preserve">"čist. priepustu" 12,3*0,057</t>
  </si>
  <si>
    <t xml:space="preserve">"vtok+vytok" 3,15+3,3</t>
  </si>
  <si>
    <t xml:space="preserve">"vtok" 2,7*3,0</t>
  </si>
  <si>
    <t xml:space="preserve">"vytok" 2,7*1,3+2,7*1,3*2</t>
  </si>
  <si>
    <t xml:space="preserve">"zaistov. prah" (2,5+1,3)*0,3*0,15</t>
  </si>
  <si>
    <t xml:space="preserve">-106515238</t>
  </si>
  <si>
    <t xml:space="preserve">"zaistov. prah" (2,5*+1,3)*0,7*0,3</t>
  </si>
  <si>
    <t xml:space="preserve">-1808075144</t>
  </si>
  <si>
    <t xml:space="preserve">18,63</t>
  </si>
  <si>
    <t xml:space="preserve">"vtokove a vytokove čelo 30% - typ1" ((3,15+3,3)*1,0-0,8*0,8*2)*0,3</t>
  </si>
  <si>
    <t xml:space="preserve">"priep. vo vnutri 30% - typ1" 12,3*0,8*2*0,3</t>
  </si>
  <si>
    <t xml:space="preserve">"vtokove a vytokove čelo bet. - typ1" (3,15+3,3)*1,0</t>
  </si>
  <si>
    <t xml:space="preserve">-693190899</t>
  </si>
  <si>
    <t xml:space="preserve">1,83*9</t>
  </si>
  <si>
    <t xml:space="preserve">101-03 - 101-03 Cesta II/512, úsek 3 v km 18,951-20,390</t>
  </si>
  <si>
    <t xml:space="preserve">101-031 - Komunikácia</t>
  </si>
  <si>
    <t xml:space="preserve">"konštr. č.1" 329</t>
  </si>
  <si>
    <t xml:space="preserve">"priep."  9,0*1,6*1,4</t>
  </si>
  <si>
    <t xml:space="preserve">20,16</t>
  </si>
  <si>
    <t xml:space="preserve">20,16*0,3 'Přepočítané koeficientom množstva</t>
  </si>
  <si>
    <t xml:space="preserve">20,16-12,758</t>
  </si>
  <si>
    <t xml:space="preserve">7,402*7</t>
  </si>
  <si>
    <t xml:space="preserve">"prebyt. zemina" 7,402*1,5</t>
  </si>
  <si>
    <t xml:space="preserve">"krajnica"  2115,5*0,252</t>
  </si>
  <si>
    <t xml:space="preserve">"prečist. priekopy" 1250*0,195</t>
  </si>
  <si>
    <t xml:space="preserve">"priep."  9,0*1,6*1,4-9,0*3,14*0,4*0,4-9,0*1,6*0,2</t>
  </si>
  <si>
    <t xml:space="preserve">"stlpiky zvod." 1,1*180</t>
  </si>
  <si>
    <t xml:space="preserve">"stlpiky zvod" 3,14*0,1*0,1*1,1*180-3,14*0,05*0,05*1,0*180</t>
  </si>
  <si>
    <t xml:space="preserve">"pre osadenie stlpikov zvod." 1,1*180</t>
  </si>
  <si>
    <t xml:space="preserve">"krajnica " 241*1,25+2419*0,75</t>
  </si>
  <si>
    <t xml:space="preserve">2115,5*1,02 'Přepočítané koeficientom množstva</t>
  </si>
  <si>
    <t xml:space="preserve">"uprava vjazdov" 163</t>
  </si>
  <si>
    <t xml:space="preserve">"krajnica  - ŠD fr. 16/32mm" 241*1,25+2419*0,75</t>
  </si>
  <si>
    <t xml:space="preserve">" konštr. č.1-5%" 10430*0,05</t>
  </si>
  <si>
    <t xml:space="preserve">"konštr. č.1" 10430*2</t>
  </si>
  <si>
    <t xml:space="preserve">"konštr. č.1" 10430</t>
  </si>
  <si>
    <t xml:space="preserve">324+8,8*4</t>
  </si>
  <si>
    <t xml:space="preserve">"so stlpikmi" 12</t>
  </si>
  <si>
    <t xml:space="preserve">"stlpiky+VO" 4</t>
  </si>
  <si>
    <t xml:space="preserve">404410016100</t>
  </si>
  <si>
    <t xml:space="preserve">142 - Výstražná značka A13 (Priechod pre chodcov), rozmer 900 mm, fólia RA2, pozinkovaná</t>
  </si>
  <si>
    <t xml:space="preserve">-295272680</t>
  </si>
  <si>
    <t xml:space="preserve">18*2</t>
  </si>
  <si>
    <t xml:space="preserve">"601+621" 702+23*4</t>
  </si>
  <si>
    <t xml:space="preserve">"602 +603 - š. 12,5cm" 583+160*2</t>
  </si>
  <si>
    <t xml:space="preserve">"610-V6b" 7,0*2</t>
  </si>
  <si>
    <t xml:space="preserve">"prechod pre chodcov-610-V6b" 7,0*3,0*2</t>
  </si>
  <si>
    <t xml:space="preserve">794+903</t>
  </si>
  <si>
    <t xml:space="preserve">"os cesty" 1439</t>
  </si>
  <si>
    <t xml:space="preserve">"ZU a KU, križovatky"28</t>
  </si>
  <si>
    <t xml:space="preserve">"zemna priekopa" 1250</t>
  </si>
  <si>
    <t xml:space="preserve">"krajnica " 2419*0,75+241*1,25</t>
  </si>
  <si>
    <t xml:space="preserve">"asf. frezov." 329*0,279</t>
  </si>
  <si>
    <t xml:space="preserve">"smer. stlpiky+DZ" 30*0,037+3*0,082</t>
  </si>
  <si>
    <t xml:space="preserve">"zvod." 342*0,042</t>
  </si>
  <si>
    <t xml:space="preserve">"asf. frezov." 329*0,279*19</t>
  </si>
  <si>
    <t xml:space="preserve">"smer. stlpiky+DZ" (30*0,037+3*0,082)*19</t>
  </si>
  <si>
    <t xml:space="preserve">"krajnica"  2115,5*0,252*9</t>
  </si>
  <si>
    <t xml:space="preserve">"prečist. priekopy" 1250*0,195*9</t>
  </si>
  <si>
    <t xml:space="preserve">"zvod." 342*0,042*19</t>
  </si>
  <si>
    <t xml:space="preserve">101-036 - Rekonštrukcia priepustov</t>
  </si>
  <si>
    <t xml:space="preserve">01031 - Priepust v km 19,862 - P22551</t>
  </si>
  <si>
    <t xml:space="preserve">"zaistov. prah vtok a vytok" (2,3*2+2,5)*0,7*0,3</t>
  </si>
  <si>
    <t xml:space="preserve">1,491*0,3</t>
  </si>
  <si>
    <t xml:space="preserve">"vytok+vtok"  4,5*2,7*0,5*2</t>
  </si>
  <si>
    <t xml:space="preserve">12,15</t>
  </si>
  <si>
    <t xml:space="preserve">12,15*0,3 'Přepočítané koeficientom množstva</t>
  </si>
  <si>
    <t xml:space="preserve">1,491+12,15</t>
  </si>
  <si>
    <t xml:space="preserve">13,641*7</t>
  </si>
  <si>
    <t xml:space="preserve">"zemina" 13,641*1,5</t>
  </si>
  <si>
    <t xml:space="preserve">"čist. priekopy" 10*0,195+20*0,325</t>
  </si>
  <si>
    <t xml:space="preserve">"čist. priepustu" 8,2*0,321</t>
  </si>
  <si>
    <t xml:space="preserve">"priep.-vtok" 3,8*0,8*0,265</t>
  </si>
  <si>
    <t xml:space="preserve">3,8*0,265*2+3,8*0,1+0,8*0,265*2</t>
  </si>
  <si>
    <t xml:space="preserve">3,8*35,2*0,001</t>
  </si>
  <si>
    <t xml:space="preserve">"priep. " 4*5,0</t>
  </si>
  <si>
    <t xml:space="preserve">"doplnenie kam. vytokove  čelo 20%- typ1" (3,8*1,0-1,0*1,0)*0,2*0,2</t>
  </si>
  <si>
    <t xml:space="preserve">"doplnenie kam. priep. 20%" 8,2*1,0*2*0,2*0,2</t>
  </si>
  <si>
    <t xml:space="preserve">943270154</t>
  </si>
  <si>
    <t xml:space="preserve">"vtok+vytok" 3,8*2</t>
  </si>
  <si>
    <t xml:space="preserve">-88268562</t>
  </si>
  <si>
    <t xml:space="preserve">1021551268</t>
  </si>
  <si>
    <t xml:space="preserve">"vtok+vytok" 3,5*2,8+2,7*2,5</t>
  </si>
  <si>
    <t xml:space="preserve">"zaistov. prah" (2,3*2+2,5)*0,3*0,15</t>
  </si>
  <si>
    <t xml:space="preserve">"zaistov. prah vtok a vytok" (2,3*2+2,5)*0,6*0,3</t>
  </si>
  <si>
    <t xml:space="preserve">10089750</t>
  </si>
  <si>
    <t xml:space="preserve">"vtok+vytok" 16,55</t>
  </si>
  <si>
    <t xml:space="preserve">1384488393</t>
  </si>
  <si>
    <t xml:space="preserve">" ochrana proti soliam = rímsy  " 3,8*1,1*2</t>
  </si>
  <si>
    <t xml:space="preserve">"vytokove a vtokove  čelo 50%- typ1" (3,8*1,0*2-1,0*1,0*2)*0,5</t>
  </si>
  <si>
    <t xml:space="preserve">"priep. vo vnutri 50%- typ1" 8,2*1,0*2*0,5</t>
  </si>
  <si>
    <t xml:space="preserve">1723214581</t>
  </si>
  <si>
    <t xml:space="preserve">"  rímsy  " 3,8*2*1,1</t>
  </si>
  <si>
    <t xml:space="preserve">938909406.S</t>
  </si>
  <si>
    <t xml:space="preserve">Čistenie priekop spevnených ručne pri šírke dna nad 400 mm o objeme nánosu nad 0,30 do 0,50 m3/m, -0,32500 t</t>
  </si>
  <si>
    <t xml:space="preserve">-676927371</t>
  </si>
  <si>
    <t xml:space="preserve">"vytok" 20,0</t>
  </si>
  <si>
    <t xml:space="preserve">938909733.S</t>
  </si>
  <si>
    <t xml:space="preserve">Čistenie priepustov ručne priemeru nad 1,0 do 1,5 m, hrúbka nánosu do 75%, -0,32124 t</t>
  </si>
  <si>
    <t xml:space="preserve">-120328423</t>
  </si>
  <si>
    <t xml:space="preserve">" kotvenie rimsy" 4</t>
  </si>
  <si>
    <t xml:space="preserve">"vtok-rimsa" 3,8*0,5*0,25</t>
  </si>
  <si>
    <t xml:space="preserve">"bet." 0,475*2,4</t>
  </si>
  <si>
    <t xml:space="preserve">1,14*19</t>
  </si>
  <si>
    <t xml:space="preserve">"čist. priekopy" (10*0,195+20*0,325)*9</t>
  </si>
  <si>
    <t xml:space="preserve">"čist. priepustu" 8,2*0,321*9</t>
  </si>
  <si>
    <t xml:space="preserve">"bet" 0,475*2,4</t>
  </si>
  <si>
    <t xml:space="preserve">01032 - Priepust v km 20,136 - P22552</t>
  </si>
  <si>
    <t xml:space="preserve">"čist. priepustu" 8,1*0,214</t>
  </si>
  <si>
    <t xml:space="preserve">"nadbet. nad jestv. rimsy" (4,5+2,5)*0,8*0,265</t>
  </si>
  <si>
    <t xml:space="preserve">7*0,265*2+7*0,1+0,8*0,265*2</t>
  </si>
  <si>
    <t xml:space="preserve">7*35,2*0,001</t>
  </si>
  <si>
    <t xml:space="preserve">"priep. " 8*5,0</t>
  </si>
  <si>
    <t xml:space="preserve">"vtok+vytok" 4,5+2,5</t>
  </si>
  <si>
    <t xml:space="preserve">136623703</t>
  </si>
  <si>
    <t xml:space="preserve">-1752786050</t>
  </si>
  <si>
    <t xml:space="preserve">" ochrana proti soliam = rímsy  " (4,5+2,5)*1,1</t>
  </si>
  <si>
    <t xml:space="preserve">677913690</t>
  </si>
  <si>
    <t xml:space="preserve">"strop priep.-50%" 8,1*1,0*0,5</t>
  </si>
  <si>
    <t xml:space="preserve">"vytokove a vtokove  čelo 50%- typ1"( (4,5+2,5)*1,0-1,0*1,0*2)*0,5</t>
  </si>
  <si>
    <t xml:space="preserve">"priep. vo vnutri 50%- typ1" 8,1*1,0*2*0,5</t>
  </si>
  <si>
    <t xml:space="preserve">-1316088669</t>
  </si>
  <si>
    <t xml:space="preserve">-761676981</t>
  </si>
  <si>
    <t xml:space="preserve">-1679768927</t>
  </si>
  <si>
    <t xml:space="preserve">"  rímsy  " (4,5+2,5)*1,1</t>
  </si>
  <si>
    <t xml:space="preserve">938909723.S</t>
  </si>
  <si>
    <t xml:space="preserve">Čistenie priepustov ručne priemeru nad 1,0 do 1,5 m, hrúbka nánosu do 50%, -0,21416 t</t>
  </si>
  <si>
    <t xml:space="preserve">" kotvenie rimsy" 5+3</t>
  </si>
  <si>
    <t xml:space="preserve">966075141.S</t>
  </si>
  <si>
    <t xml:space="preserve">Odstránenie konštrukcií na mostoch kamenných alebo betónových kovového zábradlia v celku,  -0,01800t</t>
  </si>
  <si>
    <t xml:space="preserve">244143023</t>
  </si>
  <si>
    <t xml:space="preserve">"vtok" 4,5</t>
  </si>
  <si>
    <t xml:space="preserve">"čist. priepustu" 8,1*0,214*9</t>
  </si>
  <si>
    <t xml:space="preserve">01033 - Priepust v km 20,377 - P22553</t>
  </si>
  <si>
    <t xml:space="preserve">"čist. priepustu" 10*0,214</t>
  </si>
  <si>
    <t xml:space="preserve">"vtok+vytok" 3+3,6</t>
  </si>
  <si>
    <t xml:space="preserve">107062079</t>
  </si>
  <si>
    <t xml:space="preserve">" ochrana proti soliam = rímsy  " (3,0+3,6)*1,0</t>
  </si>
  <si>
    <t xml:space="preserve">"strop priep.-50%" 10,0*1,0*0,5</t>
  </si>
  <si>
    <t xml:space="preserve">"vytokove a vtokove  čelo 50%- typ1" (3,0+3,6)*1,0*0,5-1,0*1,0*2</t>
  </si>
  <si>
    <t xml:space="preserve">"priep. vo vnutri 50%- typ1" 10*1,0*2*0,5</t>
  </si>
  <si>
    <t xml:space="preserve">627471153.S</t>
  </si>
  <si>
    <t xml:space="preserve">Reprofilácia stien sanačnou maltou, 2 vrstvy hr. 30 mm</t>
  </si>
  <si>
    <t xml:space="preserve">-3974120</t>
  </si>
  <si>
    <t xml:space="preserve">"  rímsy  " (3,0+3,6)*1,0</t>
  </si>
  <si>
    <t xml:space="preserve">"strop priep.-50%" 10*1,0*0,5</t>
  </si>
  <si>
    <t xml:space="preserve">3,0+3,6</t>
  </si>
  <si>
    <t xml:space="preserve">"čist. priepustu" 10*0,214*9</t>
  </si>
  <si>
    <t xml:space="preserve">101-10 - 101-10 Nástupištia AZ v k.ú. Veľké Pole</t>
  </si>
  <si>
    <t xml:space="preserve">010 - Pri hasičskej zbrojnici</t>
  </si>
  <si>
    <t xml:space="preserve">113107122.S</t>
  </si>
  <si>
    <t xml:space="preserve">Odstránenie krytu v ploche do 200 m2 z kameniva hrubého drveného, hr.100 do 200 mm,  -0,23500t</t>
  </si>
  <si>
    <t xml:space="preserve">1961683678</t>
  </si>
  <si>
    <t xml:space="preserve">113107123.S</t>
  </si>
  <si>
    <t xml:space="preserve">Odstránenie krytu v ploche  do 200 m2 z kameniva hrubého drveného, hr.200 do 300 mm,  -0,40000t</t>
  </si>
  <si>
    <t xml:space="preserve">-680783262</t>
  </si>
  <si>
    <t xml:space="preserve">113107131.S</t>
  </si>
  <si>
    <t xml:space="preserve">Odstránenie krytu v ploche do 200 m2 z betónu prostého, hr. vrstvy do 150 mm,  -0,22500t</t>
  </si>
  <si>
    <t xml:space="preserve">-62903263</t>
  </si>
  <si>
    <t xml:space="preserve">-470824821</t>
  </si>
  <si>
    <t xml:space="preserve">113307131.S</t>
  </si>
  <si>
    <t xml:space="preserve">Odstránenie podkladu v ploche do 200 m2 z betónu prostého, hr. vrstvy do 150 mm,  -0,22500t</t>
  </si>
  <si>
    <t xml:space="preserve">-1801962475</t>
  </si>
  <si>
    <t xml:space="preserve">1527419689</t>
  </si>
  <si>
    <t xml:space="preserve">1401980319</t>
  </si>
  <si>
    <t xml:space="preserve">13*0,3</t>
  </si>
  <si>
    <t xml:space="preserve">593527946</t>
  </si>
  <si>
    <t xml:space="preserve">"zemina" 13</t>
  </si>
  <si>
    <t xml:space="preserve">369907229</t>
  </si>
  <si>
    <t xml:space="preserve">13*7</t>
  </si>
  <si>
    <t xml:space="preserve">1298843555</t>
  </si>
  <si>
    <t xml:space="preserve">1150741361</t>
  </si>
  <si>
    <t xml:space="preserve">"zemina" 13*1,5</t>
  </si>
  <si>
    <t xml:space="preserve">"podkl. vrstvy" 35*0,235+12*0,400</t>
  </si>
  <si>
    <t xml:space="preserve">181201102.S</t>
  </si>
  <si>
    <t xml:space="preserve">Úprava pláne v násypoch v hornine 1-4 so zhutnením</t>
  </si>
  <si>
    <t xml:space="preserve">1351225138</t>
  </si>
  <si>
    <t xml:space="preserve">(106+17)*1,1</t>
  </si>
  <si>
    <t xml:space="preserve">564851111.S</t>
  </si>
  <si>
    <t xml:space="preserve">Podklad zo štrkodrviny s rozprestretím a zhutnením, po zhutnení hr. 150 mm</t>
  </si>
  <si>
    <t xml:space="preserve">-727161766</t>
  </si>
  <si>
    <t xml:space="preserve">"chod.+nevid." 106+15+5*0,4</t>
  </si>
  <si>
    <t xml:space="preserve">596911143.S</t>
  </si>
  <si>
    <t xml:space="preserve">Kladenie betónovej zámkovej dlažby komunikácií pre peších hr. 60 mm pre peších nad 100 do 300 m2 so zriadením lôžka z kameniva hr. 30 mm</t>
  </si>
  <si>
    <t xml:space="preserve">1519173840</t>
  </si>
  <si>
    <t xml:space="preserve">"chodnik-konštr. č.5" 106,0</t>
  </si>
  <si>
    <t xml:space="preserve">592460010600</t>
  </si>
  <si>
    <t xml:space="preserve">Dlažba betónová zámková, hr.60 mm, sivá</t>
  </si>
  <si>
    <t xml:space="preserve">926177075</t>
  </si>
  <si>
    <t xml:space="preserve">106*1,02 'Přepočítané koeficientom množstva</t>
  </si>
  <si>
    <t xml:space="preserve">596911331.S</t>
  </si>
  <si>
    <t xml:space="preserve">Kladenie dlažby pre nevidiacich hr. 60 mm do lôžka z kameniva ťaženého s vyplnením škár</t>
  </si>
  <si>
    <t xml:space="preserve">731554453</t>
  </si>
  <si>
    <t xml:space="preserve">15+5*0,4</t>
  </si>
  <si>
    <t xml:space="preserve">592460006800</t>
  </si>
  <si>
    <t xml:space="preserve">Dlažba betónová, pre nevidiacich s nopková, rozmer 200x200x60 mm, červená</t>
  </si>
  <si>
    <t xml:space="preserve">604541032</t>
  </si>
  <si>
    <t xml:space="preserve">15*1,02 'Přepočítané koeficientom množstva</t>
  </si>
  <si>
    <t xml:space="preserve">592460006900</t>
  </si>
  <si>
    <t xml:space="preserve">Dlažba betónová pre nevidiacich drážková, rozmer 200x200x60 mm, červená</t>
  </si>
  <si>
    <t xml:space="preserve">35553887</t>
  </si>
  <si>
    <t xml:space="preserve">5*0,4</t>
  </si>
  <si>
    <t xml:space="preserve">2*1,02 'Přepočítané koeficientom množstva</t>
  </si>
  <si>
    <t xml:space="preserve">916362112.S</t>
  </si>
  <si>
    <t xml:space="preserve">Osadenie cestného obrubníka betónového stojatého do lôžka z betónu prostého tr. C 16/20 s bočnou oporou</t>
  </si>
  <si>
    <t xml:space="preserve">-1582597636</t>
  </si>
  <si>
    <t xml:space="preserve">592170002200</t>
  </si>
  <si>
    <t xml:space="preserve">Obrubník  cestný, lxšxv 1000x150x260 mm</t>
  </si>
  <si>
    <t xml:space="preserve">614653267</t>
  </si>
  <si>
    <t xml:space="preserve">85*1,01 'Přepočítané koeficientom množstva</t>
  </si>
  <si>
    <t xml:space="preserve">916561112.S</t>
  </si>
  <si>
    <t xml:space="preserve">Osadenie záhonového alebo parkového obrubníka betón., do lôžka z bet. pros. tr. C 16/20 s bočnou oporou</t>
  </si>
  <si>
    <t xml:space="preserve">1548461262</t>
  </si>
  <si>
    <t xml:space="preserve">60,0</t>
  </si>
  <si>
    <t xml:space="preserve">592170001800</t>
  </si>
  <si>
    <t xml:space="preserve">Obrubník  parkový, lxšxv 1000x50x200 mm, sivá</t>
  </si>
  <si>
    <t xml:space="preserve">594973010</t>
  </si>
  <si>
    <t xml:space="preserve">60*1,01 'Přepočítané koeficientom množstva</t>
  </si>
  <si>
    <t xml:space="preserve">966001250</t>
  </si>
  <si>
    <t xml:space="preserve">Preložka zastávkového prístrešku</t>
  </si>
  <si>
    <t xml:space="preserve">2099033102</t>
  </si>
  <si>
    <t xml:space="preserve">16392376</t>
  </si>
  <si>
    <t xml:space="preserve">"asf." 12*0,450</t>
  </si>
  <si>
    <t xml:space="preserve">"bet" 35*0,225</t>
  </si>
  <si>
    <t xml:space="preserve">668434756</t>
  </si>
  <si>
    <t xml:space="preserve">"asf." 12*0,450*9</t>
  </si>
  <si>
    <t xml:space="preserve">"bet" 35*0,225*9</t>
  </si>
  <si>
    <t xml:space="preserve">"podkl. vrstvy" (35*0,235+12*0,400)*9</t>
  </si>
  <si>
    <t xml:space="preserve">1630730317</t>
  </si>
  <si>
    <t xml:space="preserve">1099242088</t>
  </si>
  <si>
    <t xml:space="preserve">-864905169</t>
  </si>
  <si>
    <t xml:space="preserve">011 - Osada Demeterovi</t>
  </si>
  <si>
    <t xml:space="preserve">121101111.S</t>
  </si>
  <si>
    <t xml:space="preserve">Odstránenie ornice s vodor. premiestn. na hromady, so zložením na vzdialenosť do 100 m a do 100m3</t>
  </si>
  <si>
    <t xml:space="preserve">-1836348345</t>
  </si>
  <si>
    <t xml:space="preserve">47*0,15</t>
  </si>
  <si>
    <t xml:space="preserve">11*0,3</t>
  </si>
  <si>
    <t xml:space="preserve">122201401.S</t>
  </si>
  <si>
    <t xml:space="preserve">Výkop v zemníku na suchu v hornine 3, do 100 m3</t>
  </si>
  <si>
    <t xml:space="preserve">1171903262</t>
  </si>
  <si>
    <t xml:space="preserve">29-11</t>
  </si>
  <si>
    <t xml:space="preserve">122201409.S</t>
  </si>
  <si>
    <t xml:space="preserve">Príplatok k cenám za lepivosť výkopu v zemníkoch na suchu v hornine 3</t>
  </si>
  <si>
    <t xml:space="preserve">15925589</t>
  </si>
  <si>
    <t xml:space="preserve">103640000200.S</t>
  </si>
  <si>
    <t xml:space="preserve">Zemina pre terénne úpravy - zásypová</t>
  </si>
  <si>
    <t xml:space="preserve">1035066223</t>
  </si>
  <si>
    <t xml:space="preserve">18*1,5</t>
  </si>
  <si>
    <t xml:space="preserve">"zemina zo zemnija" 18</t>
  </si>
  <si>
    <t xml:space="preserve">18*7</t>
  </si>
  <si>
    <t xml:space="preserve">171101131.S</t>
  </si>
  <si>
    <t xml:space="preserve">Uloženie sypaniny do násypu  nesúdržných a súdržných hornín striedavo ukladaných</t>
  </si>
  <si>
    <t xml:space="preserve">180401213.S</t>
  </si>
  <si>
    <t xml:space="preserve">Založenie trávnika lúčneho výsevom na svahu nad 1:2 do 1:1</t>
  </si>
  <si>
    <t xml:space="preserve">-98208080</t>
  </si>
  <si>
    <t xml:space="preserve">005720001300.S</t>
  </si>
  <si>
    <t xml:space="preserve">Osivá tráv - trávové semeno</t>
  </si>
  <si>
    <t xml:space="preserve">960420712</t>
  </si>
  <si>
    <t xml:space="preserve">53*0,0309 'Přepočítané koeficientom množstva</t>
  </si>
  <si>
    <t xml:space="preserve">(76+16)*1,1</t>
  </si>
  <si>
    <t xml:space="preserve">182201101.S</t>
  </si>
  <si>
    <t xml:space="preserve">Svahovanie trvalých svahov v násype</t>
  </si>
  <si>
    <t xml:space="preserve">-134453932</t>
  </si>
  <si>
    <t xml:space="preserve">182301122.S</t>
  </si>
  <si>
    <t xml:space="preserve">Rozprestretie ornice na svahu so sklonom nad 1:5, plocha do 500 m2, hr.nad 100 do 150 mm</t>
  </si>
  <si>
    <t xml:space="preserve">-1204140085</t>
  </si>
  <si>
    <t xml:space="preserve">"chod.+nevid." 76+14+5*0,4</t>
  </si>
  <si>
    <t xml:space="preserve">"chodnik-konštr. č.5" 76,0</t>
  </si>
  <si>
    <t xml:space="preserve">76*1,02 'Přepočítané koeficientom množstva</t>
  </si>
  <si>
    <t xml:space="preserve">14+5*0,4</t>
  </si>
  <si>
    <t xml:space="preserve">14*1,02 'Přepočítané koeficientom množstva</t>
  </si>
  <si>
    <t xml:space="preserve">799539325</t>
  </si>
  <si>
    <t xml:space="preserve">Obrubník cestný, lxšxv 1000x150x260 mm</t>
  </si>
  <si>
    <t xml:space="preserve">-980936759</t>
  </si>
  <si>
    <t xml:space="preserve">55*1,01 'Přepočítané koeficientom množstva</t>
  </si>
  <si>
    <t xml:space="preserve">61*1,01 'Přepočítané koeficientom množstva</t>
  </si>
  <si>
    <t xml:space="preserve">012 - Pri mlyne</t>
  </si>
  <si>
    <t xml:space="preserve">173*0,15</t>
  </si>
  <si>
    <t xml:space="preserve">35-13</t>
  </si>
  <si>
    <t xml:space="preserve">22*0,3</t>
  </si>
  <si>
    <t xml:space="preserve">22*1,5</t>
  </si>
  <si>
    <t xml:space="preserve">"zemina zo zemnija" 22</t>
  </si>
  <si>
    <t xml:space="preserve">22*7</t>
  </si>
  <si>
    <t xml:space="preserve">116*0,0309 'Přepočítané koeficientom množstva</t>
  </si>
  <si>
    <t xml:space="preserve">(114+17)*1,1</t>
  </si>
  <si>
    <t xml:space="preserve">"chod.+nevid." 114+15+5*0,4</t>
  </si>
  <si>
    <t xml:space="preserve">"chodnik-konštr. č.5" 114,0</t>
  </si>
  <si>
    <t xml:space="preserve">114*1,02 'Přepočítané koeficientom množstva</t>
  </si>
  <si>
    <t xml:space="preserve">89*1,01 'Přepočítané koeficientom množstva</t>
  </si>
  <si>
    <t xml:space="preserve">66*1,01 'Přepočítané koeficientom množstva</t>
  </si>
  <si>
    <t xml:space="preserve">101-20 - 101-20 Osvetlenie priechodov pre chodcov k.ú. Veľké Pole</t>
  </si>
  <si>
    <t xml:space="preserve">M - Práce a dodávky M</t>
  </si>
  <si>
    <t xml:space="preserve">    21-M - Elektromontáže</t>
  </si>
  <si>
    <t xml:space="preserve">    46-M - Zemné práce pri extr.mont.prácach</t>
  </si>
  <si>
    <t xml:space="preserve">113107143.S</t>
  </si>
  <si>
    <t xml:space="preserve">Odstránenie krytu asfaltového v ploche do 200 m2, hr. nad 100 do 150 mm,  -0,31600t</t>
  </si>
  <si>
    <t xml:space="preserve">1670168354</t>
  </si>
  <si>
    <t xml:space="preserve">" vybúranie konštrukcie vozovky = C " 0,5*12</t>
  </si>
  <si>
    <t xml:space="preserve">351410108</t>
  </si>
  <si>
    <t xml:space="preserve">" kontrolná a štartovacia jama pre pretláčanie " (1,5*1,0*1,2+2,5*1,0*1,2)*1</t>
  </si>
  <si>
    <t xml:space="preserve">-90640901</t>
  </si>
  <si>
    <t xml:space="preserve">4,800*0,3</t>
  </si>
  <si>
    <t xml:space="preserve">141721113.S</t>
  </si>
  <si>
    <t xml:space="preserve">Riadené horizont. vŕtanie v hornine tr.1-4 pre pretláč. PE rúr, hĺbky do 6m, vonk. priem.cez 90 do 110mm</t>
  </si>
  <si>
    <t xml:space="preserve">184583953</t>
  </si>
  <si>
    <t xml:space="preserve">286130046700</t>
  </si>
  <si>
    <t xml:space="preserve">Rúra HDPE PE100 D 90x5,4 mm, dĺ. 12 m PN 10 (SDR17) pre tlakový rozvod pitnej vody, PIPELIFE</t>
  </si>
  <si>
    <t xml:space="preserve">128</t>
  </si>
  <si>
    <t xml:space="preserve">247356128</t>
  </si>
  <si>
    <t xml:space="preserve">174101001.S</t>
  </si>
  <si>
    <t xml:space="preserve">-106390877</t>
  </si>
  <si>
    <t xml:space="preserve">357112730</t>
  </si>
  <si>
    <t xml:space="preserve">" pod základy = 100 mm "  0,6*0,6*0,15*2*3</t>
  </si>
  <si>
    <t xml:space="preserve">275313811.S</t>
  </si>
  <si>
    <t xml:space="preserve">Betón základových pätiek, prostý tr. C 30/37</t>
  </si>
  <si>
    <t xml:space="preserve">-1307183939</t>
  </si>
  <si>
    <t xml:space="preserve">"stlpy"  0,6*0,6*1,0*2*3</t>
  </si>
  <si>
    <t xml:space="preserve">275351217.S</t>
  </si>
  <si>
    <t xml:space="preserve">Debnenie stien základových pätiek, zhotovenie-tradičné</t>
  </si>
  <si>
    <t xml:space="preserve">-1755090199</t>
  </si>
  <si>
    <t xml:space="preserve">"stlpy"  4*0,6*0,15*2*3</t>
  </si>
  <si>
    <t xml:space="preserve">275351218.S</t>
  </si>
  <si>
    <t xml:space="preserve">Debnenie stien základových pätiek, odstránenie-tradičné</t>
  </si>
  <si>
    <t xml:space="preserve">1043086146</t>
  </si>
  <si>
    <t xml:space="preserve">566902133.S</t>
  </si>
  <si>
    <t xml:space="preserve">Vyspravenie podkladu po prekopoch inžinierskych sietí plochy do 15 m2 kamenivom hrubým drveným, po zhutnení hr. 200 mm</t>
  </si>
  <si>
    <t xml:space="preserve">1146032535</t>
  </si>
  <si>
    <t xml:space="preserve">566902152.S</t>
  </si>
  <si>
    <t xml:space="preserve">Vyspravenie podkladu po prekopoch inžinierskych sietí plochy do 15 m2 asfaltovým betónom ACP, po zhutnení hr. 150 mm</t>
  </si>
  <si>
    <t xml:space="preserve">600887771</t>
  </si>
  <si>
    <t xml:space="preserve">566902163.S</t>
  </si>
  <si>
    <t xml:space="preserve">Vyspravenie podkladu po prekopoch inžinierskych sietí plochy do 15 m2 podkladovým betónom PB I tr. C 20/25 hr. 200 mm</t>
  </si>
  <si>
    <t xml:space="preserve">-130804381</t>
  </si>
  <si>
    <t xml:space="preserve">1008431289</t>
  </si>
  <si>
    <t xml:space="preserve">" C " 12*2</t>
  </si>
  <si>
    <t xml:space="preserve">949942101.S</t>
  </si>
  <si>
    <t xml:space="preserve">Hydraulická zdvíhacia plošina vrátane obsluhy inštalovaná na automobilovom podvozku výšky zdvihu do 27 m</t>
  </si>
  <si>
    <t xml:space="preserve">-415996596</t>
  </si>
  <si>
    <t xml:space="preserve">5*2*3</t>
  </si>
  <si>
    <t xml:space="preserve">-33623294</t>
  </si>
  <si>
    <t xml:space="preserve">Práce a dodávky M</t>
  </si>
  <si>
    <t xml:space="preserve">21-M</t>
  </si>
  <si>
    <t xml:space="preserve">Elektromontáže</t>
  </si>
  <si>
    <t xml:space="preserve">210010124.S</t>
  </si>
  <si>
    <t xml:space="preserve">Rúrka ochranná z PE, novoduru, do D 80 mm, uložená voľne, vnútorná</t>
  </si>
  <si>
    <t xml:space="preserve">-959426356</t>
  </si>
  <si>
    <t xml:space="preserve">2,0*2*3</t>
  </si>
  <si>
    <t xml:space="preserve">2,0*1</t>
  </si>
  <si>
    <t xml:space="preserve">345710010000</t>
  </si>
  <si>
    <t xml:space="preserve">Rúrka ohybná vlnitá pancierová PVC-P, FXPM D 63</t>
  </si>
  <si>
    <t xml:space="preserve">1908537378</t>
  </si>
  <si>
    <t xml:space="preserve">3451106001</t>
  </si>
  <si>
    <t xml:space="preserve">Paska upinacia 9,5mm / 2-2,5kN , dl. cca 1,5 m</t>
  </si>
  <si>
    <t xml:space="preserve">-2018736284</t>
  </si>
  <si>
    <t xml:space="preserve">210010125.S</t>
  </si>
  <si>
    <t xml:space="preserve">Rúrka ochranná z PE, novoduru, do D 100 mm uložená voľne, vnútorná</t>
  </si>
  <si>
    <t xml:space="preserve">-121069884</t>
  </si>
  <si>
    <t xml:space="preserve">" B " 8</t>
  </si>
  <si>
    <t xml:space="preserve">" C " 12</t>
  </si>
  <si>
    <t xml:space="preserve">345710005900.S</t>
  </si>
  <si>
    <t xml:space="preserve">Rúrka ohybná 09090 dvojplášťová korugovaná z HDPE, bezhalogénová, D 90 mm</t>
  </si>
  <si>
    <t xml:space="preserve">1371227195</t>
  </si>
  <si>
    <t xml:space="preserve">210040390</t>
  </si>
  <si>
    <t xml:space="preserve">Montáž svorky prepichovacej</t>
  </si>
  <si>
    <t xml:space="preserve">-1967471941</t>
  </si>
  <si>
    <t xml:space="preserve">3543100102001</t>
  </si>
  <si>
    <t xml:space="preserve">Svorka poloprepichovacia SLIP 12.127</t>
  </si>
  <si>
    <t xml:space="preserve">395832513</t>
  </si>
  <si>
    <t xml:space="preserve">210050841</t>
  </si>
  <si>
    <t xml:space="preserve">Číslovanie stožiara farbou</t>
  </si>
  <si>
    <t xml:space="preserve">KUS</t>
  </si>
  <si>
    <t xml:space="preserve">-1973909670</t>
  </si>
  <si>
    <t xml:space="preserve">2*3</t>
  </si>
  <si>
    <t xml:space="preserve">210100282</t>
  </si>
  <si>
    <t xml:space="preserve">Ukončenie celoplastových káblov zmrašť. záklopkou alebo páskou do 4 x 25 mm2 pre vonkajšie práce</t>
  </si>
  <si>
    <t xml:space="preserve">357671605</t>
  </si>
  <si>
    <t xml:space="preserve">345810007500.S</t>
  </si>
  <si>
    <t xml:space="preserve">Zmršťovacia káblová koncovka VE3512 4x6 - 4x25 mm2</t>
  </si>
  <si>
    <t xml:space="preserve">1170993743</t>
  </si>
  <si>
    <t xml:space="preserve">210120106.S</t>
  </si>
  <si>
    <t xml:space="preserve">Poistka nožová veľkost 000 do 160A 500 V</t>
  </si>
  <si>
    <t xml:space="preserve">964255033</t>
  </si>
  <si>
    <t xml:space="preserve">345290004500.S</t>
  </si>
  <si>
    <t xml:space="preserve">Poistková vložka nožová PNA000 16A gG, veľkosť 000</t>
  </si>
  <si>
    <t xml:space="preserve">-61712876</t>
  </si>
  <si>
    <t xml:space="preserve">210120424.S</t>
  </si>
  <si>
    <t xml:space="preserve">Zvodiče prepätia typ 1 (triedy B), 1pól</t>
  </si>
  <si>
    <t xml:space="preserve">1639966045</t>
  </si>
  <si>
    <t xml:space="preserve">358240001000.S1</t>
  </si>
  <si>
    <t xml:space="preserve">Zvodič prepätia LVA - 440B</t>
  </si>
  <si>
    <t xml:space="preserve">1187462652</t>
  </si>
  <si>
    <t xml:space="preserve">210193055.S</t>
  </si>
  <si>
    <t xml:space="preserve">Skriňa RE plastová s poistkami, trojfázová, jednotarifná s SPP2 (0) 1 odberateľ</t>
  </si>
  <si>
    <t xml:space="preserve">-1423693918</t>
  </si>
  <si>
    <t xml:space="preserve">357110014700.S</t>
  </si>
  <si>
    <t xml:space="preserve">Skriňa prípojková plastová SPP 2 na stĺpm, D IV P21 jeden odberateľ</t>
  </si>
  <si>
    <t xml:space="preserve">1226199875</t>
  </si>
  <si>
    <t xml:space="preserve">PC-DRZ-UDPS</t>
  </si>
  <si>
    <t xml:space="preserve">Držiak skrine SPP2</t>
  </si>
  <si>
    <t xml:space="preserve">132790475</t>
  </si>
  <si>
    <t xml:space="preserve">210201811</t>
  </si>
  <si>
    <t xml:space="preserve">Inteligentné osvetlenie priechodu pre chodcov APL CLASSIC = D + M </t>
  </si>
  <si>
    <t xml:space="preserve">kpl.</t>
  </si>
  <si>
    <t xml:space="preserve">-926670398</t>
  </si>
  <si>
    <t xml:space="preserve">" jedna súpr. bezpečného priechodu napájaná z VO obsahuje nasledovné dodávky a montáž : " 1</t>
  </si>
  <si>
    <t xml:space="preserve">" 2 x asymetrické svietidlo STRATOS N 538x300x53 mm , 55W ,  6000lm , CRI &gt;70/75 , 24 V DC "</t>
  </si>
  <si>
    <t xml:space="preserve">" 1 x riadiaca jednotka (230 VAC, tr. II, L50, akumulátor AGM 12V - 18Ah )"</t>
  </si>
  <si>
    <t xml:space="preserve">" 2 x LEDBOX výstražné svetlá 4 x O100 mm EN 12352 trieda L2H "</t>
  </si>
  <si>
    <t xml:space="preserve">" 2 x detektory pohybu HTR " </t>
  </si>
  <si>
    <t xml:space="preserve">" 2 x vstupné napájanie 12VDC pre LEDBOX výstražné svetlá"</t>
  </si>
  <si>
    <t xml:space="preserve">" funkcia aktívneho stmievania "</t>
  </si>
  <si>
    <t xml:space="preserve">" Konfigurácia systému: asynchronizované blikanie &lt;10% s detekciou chodca "</t>
  </si>
  <si>
    <t xml:space="preserve">" 2 x Podsvietená LED dopr. zn. s piktogr. priechodu pre chod. 600x600x43 mm , 300cd , 5000-8000 K, 12 V DC , IP 6 , obojst. prev, , životn. 50 000 h"</t>
  </si>
  <si>
    <t xml:space="preserve">" elektroinštalačný a pomocný materiál , prepájacie káble , skúšobná prevádzka , revízie , dokumentácia k odovzdaniu , .... "</t>
  </si>
  <si>
    <t xml:space="preserve">210201812</t>
  </si>
  <si>
    <t xml:space="preserve">Inteligentné osvetlenie priechodu pre chodcov APL SOLAR ACTIVE = D + M </t>
  </si>
  <si>
    <t xml:space="preserve">-302022263</t>
  </si>
  <si>
    <t xml:space="preserve">" jedna súpr. bezpečného priechodu napájaná zo solárneho systému obsahuje nasledovné dodávky a montáž : " 2</t>
  </si>
  <si>
    <t xml:space="preserve">" 2 x asymetrické svietidlo STRATOS N 538x300x53 mm , 18 W ,  1700 lm , CRI &gt;70 , 12 V DC "</t>
  </si>
  <si>
    <t xml:space="preserve">" 2 x solárny panel 670/1470/35 mm , 140 W , akumulátor  Pb AGM  12V / 90 Ah "</t>
  </si>
  <si>
    <t xml:space="preserve">" 2 x riadiaca jednotka "</t>
  </si>
  <si>
    <t xml:space="preserve">" 2 x LEDBOX výstražné svetlá 4 x 102 12 V DC( EN 12352 trieda L2H ) "</t>
  </si>
  <si>
    <t xml:space="preserve">" 2 x dotykové tlačitko "</t>
  </si>
  <si>
    <t xml:space="preserve">" 4 x ZDZč. 320 priechod pre chodcov s fluoresc. podkladom " </t>
  </si>
  <si>
    <t xml:space="preserve">" Konfigurácia systému: 50±5 / min striedavé blikanie &lt;10% s detekciou chodca "</t>
  </si>
  <si>
    <t xml:space="preserve">" Bezdrôtová komunikácia medzi riadiacimi jednotkami"</t>
  </si>
  <si>
    <t xml:space="preserve">210201862</t>
  </si>
  <si>
    <t xml:space="preserve">Montáž stožiara oceľového výšky 5 m s prírubou pre uličné svietidlá</t>
  </si>
  <si>
    <t xml:space="preserve">342219083</t>
  </si>
  <si>
    <t xml:space="preserve">348370003500</t>
  </si>
  <si>
    <t xml:space="preserve">Stožiar osvetľovací rúrový s prírubou SB 5/60 P, D=60 mm, výška=5,0 m</t>
  </si>
  <si>
    <t xml:space="preserve">-383646485</t>
  </si>
  <si>
    <t xml:space="preserve">348370004500</t>
  </si>
  <si>
    <t xml:space="preserve">Rošt základový ZR pre stožiar výšky 3-5 m</t>
  </si>
  <si>
    <t xml:space="preserve">1215071644</t>
  </si>
  <si>
    <t xml:space="preserve">210201864</t>
  </si>
  <si>
    <t xml:space="preserve">Montáž stožiara oceľového výšky 7 m s prírubou pre uličné svietidlá</t>
  </si>
  <si>
    <t xml:space="preserve">-597984098</t>
  </si>
  <si>
    <t xml:space="preserve">2*2</t>
  </si>
  <si>
    <t xml:space="preserve">348370003700</t>
  </si>
  <si>
    <t xml:space="preserve">Stožiar osvetľovací rúrový s prírubou SB 7/60 P, D=60 mm, výška=7,0 m</t>
  </si>
  <si>
    <t xml:space="preserve">187911371</t>
  </si>
  <si>
    <t xml:space="preserve">348370004600</t>
  </si>
  <si>
    <t xml:space="preserve">Rošt základový ZR pre stožiar výšky 5-12 m</t>
  </si>
  <si>
    <t xml:space="preserve">1064779946</t>
  </si>
  <si>
    <t xml:space="preserve">210204103</t>
  </si>
  <si>
    <t xml:space="preserve">Výložník oceľový jednoramenný - do hmotn. 35 kg</t>
  </si>
  <si>
    <t xml:space="preserve">829856797</t>
  </si>
  <si>
    <t xml:space="preserve">3167700030001</t>
  </si>
  <si>
    <t xml:space="preserve">Výložník UDOBJ 1 - 500</t>
  </si>
  <si>
    <t xml:space="preserve">-940301420</t>
  </si>
  <si>
    <t xml:space="preserve">210220001.S</t>
  </si>
  <si>
    <t xml:space="preserve">Uzemňovacie vedenie na povrchu FeZn drôt zvodový Ø 8-10</t>
  </si>
  <si>
    <t xml:space="preserve">2143514779</t>
  </si>
  <si>
    <t xml:space="preserve">354410054800.S</t>
  </si>
  <si>
    <t xml:space="preserve">Drôt bleskozvodový FeZn, d 10 mm</t>
  </si>
  <si>
    <t xml:space="preserve">1134233403</t>
  </si>
  <si>
    <t xml:space="preserve">210220010.S</t>
  </si>
  <si>
    <t xml:space="preserve">Náter zemniaceho pásku do 120 mm2 (1x náter vrátane svoriek a vyznač. žlt. pruhov)</t>
  </si>
  <si>
    <t xml:space="preserve">623710397</t>
  </si>
  <si>
    <t xml:space="preserve">0,5*2*3</t>
  </si>
  <si>
    <t xml:space="preserve">246220004900.S</t>
  </si>
  <si>
    <t xml:space="preserve">Email syntetický vonkajší S 2013</t>
  </si>
  <si>
    <t xml:space="preserve">-1654223331</t>
  </si>
  <si>
    <t xml:space="preserve">246420001200.S</t>
  </si>
  <si>
    <t xml:space="preserve">Riedidlo S-6006 do syntetických a olejových látok</t>
  </si>
  <si>
    <t xml:space="preserve">1498453234</t>
  </si>
  <si>
    <t xml:space="preserve">210220020.S</t>
  </si>
  <si>
    <t xml:space="preserve">Uzemňovacie vedenie v zemi FeZn vrátane izolácie spojov</t>
  </si>
  <si>
    <t xml:space="preserve">482440185</t>
  </si>
  <si>
    <t xml:space="preserve">354410058800.S</t>
  </si>
  <si>
    <t xml:space="preserve">Pásovina uzemňovacia FeZn 30 x 4 mm</t>
  </si>
  <si>
    <t xml:space="preserve">534864314</t>
  </si>
  <si>
    <t xml:space="preserve">210220240.S</t>
  </si>
  <si>
    <t xml:space="preserve">Svorka FeZn k uzemňovacej tyči  SJ</t>
  </si>
  <si>
    <t xml:space="preserve">-1870958312</t>
  </si>
  <si>
    <t xml:space="preserve">2*2*3</t>
  </si>
  <si>
    <t xml:space="preserve">354410001500.S</t>
  </si>
  <si>
    <t xml:space="preserve">Svorka FeZn k uzemňovacej tyči označenie SJ 01</t>
  </si>
  <si>
    <t xml:space="preserve">-909618423</t>
  </si>
  <si>
    <t xml:space="preserve">210220245.S</t>
  </si>
  <si>
    <t xml:space="preserve">Svorka FeZn pripojovacia SP</t>
  </si>
  <si>
    <t xml:space="preserve">-794274983</t>
  </si>
  <si>
    <t xml:space="preserve">354410004000.S</t>
  </si>
  <si>
    <t xml:space="preserve">Svorka FeZn pripájaca označenie SP 1</t>
  </si>
  <si>
    <t xml:space="preserve">1044271414</t>
  </si>
  <si>
    <t xml:space="preserve">210220247.S</t>
  </si>
  <si>
    <t xml:space="preserve">Svorka FeZn skúšobná SZ</t>
  </si>
  <si>
    <t xml:space="preserve">-1128962337</t>
  </si>
  <si>
    <t xml:space="preserve">354410004300.S</t>
  </si>
  <si>
    <t xml:space="preserve">Svorka FeZn skúšobná označenie SZ</t>
  </si>
  <si>
    <t xml:space="preserve">1952631877</t>
  </si>
  <si>
    <t xml:space="preserve">210220252.S</t>
  </si>
  <si>
    <t xml:space="preserve">Svorka FeZn odbočovacia spojovacia SR01-02</t>
  </si>
  <si>
    <t xml:space="preserve">-1920095786</t>
  </si>
  <si>
    <t xml:space="preserve">354410000400.S</t>
  </si>
  <si>
    <t xml:space="preserve">Svorka FeZn odbočovacia spojovacia označenie SR 01</t>
  </si>
  <si>
    <t xml:space="preserve">-786813214</t>
  </si>
  <si>
    <t xml:space="preserve">210220253.S</t>
  </si>
  <si>
    <t xml:space="preserve">Svorka FeZn uzemňovacia SR03</t>
  </si>
  <si>
    <t xml:space="preserve">-1720104070</t>
  </si>
  <si>
    <t xml:space="preserve">354410000900.S</t>
  </si>
  <si>
    <t xml:space="preserve">Svorka FeZn uzemňovacia označenie SR 03 A</t>
  </si>
  <si>
    <t xml:space="preserve">1307685660</t>
  </si>
  <si>
    <t xml:space="preserve">210220270.S</t>
  </si>
  <si>
    <t xml:space="preserve">Uzemňovacia doska FeZn ZD</t>
  </si>
  <si>
    <t xml:space="preserve">719706526</t>
  </si>
  <si>
    <t xml:space="preserve">354410055200.S</t>
  </si>
  <si>
    <t xml:space="preserve">Doska uzemňovacia FeZn s privarenou páskou označenie ZD 01 s páskou</t>
  </si>
  <si>
    <t xml:space="preserve">-378456719</t>
  </si>
  <si>
    <t xml:space="preserve">210800147.S</t>
  </si>
  <si>
    <t xml:space="preserve">Kábel medený uložený pevne CYKY 450/750 V 3x2,5</t>
  </si>
  <si>
    <t xml:space="preserve">1835503812</t>
  </si>
  <si>
    <t xml:space="preserve">341110000800.S</t>
  </si>
  <si>
    <t xml:space="preserve">Kábel medený CYKY 3x2,5 mm2</t>
  </si>
  <si>
    <t xml:space="preserve">-197079254</t>
  </si>
  <si>
    <t xml:space="preserve">210802410.S</t>
  </si>
  <si>
    <t xml:space="preserve">Kábel medený uložený voľne H07RN-F (CGSG) 450/750 V  2x2,5</t>
  </si>
  <si>
    <t xml:space="preserve">-1674562735</t>
  </si>
  <si>
    <t xml:space="preserve">341310032900.S</t>
  </si>
  <si>
    <t xml:space="preserve">Kábel medený flexibilný gumený H07RN-F 2x2,5 mm2</t>
  </si>
  <si>
    <t xml:space="preserve">-2114660366</t>
  </si>
  <si>
    <t xml:space="preserve">210802424.S</t>
  </si>
  <si>
    <t xml:space="preserve">Kábel medený uložený voľne H07RN-F (CGSG) 450/750 V  4x1,5</t>
  </si>
  <si>
    <t xml:space="preserve">-2036543136</t>
  </si>
  <si>
    <t xml:space="preserve">341310034300.S</t>
  </si>
  <si>
    <t xml:space="preserve">Kábel medený flexibilný gumený H07RN-F 4x1,5 mm2</t>
  </si>
  <si>
    <t xml:space="preserve">-802555036</t>
  </si>
  <si>
    <t xml:space="preserve">1295569394</t>
  </si>
  <si>
    <t xml:space="preserve">-222297030</t>
  </si>
  <si>
    <t xml:space="preserve">210901069.S</t>
  </si>
  <si>
    <t xml:space="preserve">Kábel hliníkový silový, uložený voľne  AYKY 450/750 V 4x16</t>
  </si>
  <si>
    <t xml:space="preserve">304446867</t>
  </si>
  <si>
    <t xml:space="preserve">341110028800.S</t>
  </si>
  <si>
    <t xml:space="preserve">Kábel hliníkový AYKY 4x16 mm2</t>
  </si>
  <si>
    <t xml:space="preserve">38849275</t>
  </si>
  <si>
    <t xml:space="preserve">210950201</t>
  </si>
  <si>
    <t xml:space="preserve">Príplatok na zaťahovanie káblov, váha kábla do 0.75 kg</t>
  </si>
  <si>
    <t xml:space="preserve">2002691582</t>
  </si>
  <si>
    <t xml:space="preserve">HZS-001</t>
  </si>
  <si>
    <t xml:space="preserve">Revízie</t>
  </si>
  <si>
    <t xml:space="preserve">-1971187970</t>
  </si>
  <si>
    <t xml:space="preserve">10*3</t>
  </si>
  <si>
    <t xml:space="preserve">HZS-002</t>
  </si>
  <si>
    <t xml:space="preserve">Práca montéra pri odpojení zariadenia od siete</t>
  </si>
  <si>
    <t xml:space="preserve">151589584</t>
  </si>
  <si>
    <t xml:space="preserve">HZS-003</t>
  </si>
  <si>
    <t xml:space="preserve">Práca montéra pri zapojení do siete</t>
  </si>
  <si>
    <t xml:space="preserve">54906467</t>
  </si>
  <si>
    <t xml:space="preserve">HZS-004</t>
  </si>
  <si>
    <t xml:space="preserve">Nešpecifikované práce</t>
  </si>
  <si>
    <t xml:space="preserve">-1357811815</t>
  </si>
  <si>
    <t xml:space="preserve">PD</t>
  </si>
  <si>
    <t xml:space="preserve">Presun dodávok</t>
  </si>
  <si>
    <t xml:space="preserve">%</t>
  </si>
  <si>
    <t xml:space="preserve">-1339447937</t>
  </si>
  <si>
    <t xml:space="preserve">PM</t>
  </si>
  <si>
    <t xml:space="preserve">Podružný materiál</t>
  </si>
  <si>
    <t xml:space="preserve">1341454924</t>
  </si>
  <si>
    <t xml:space="preserve">PPV</t>
  </si>
  <si>
    <t xml:space="preserve">Podiel pridružených výkonov</t>
  </si>
  <si>
    <t xml:space="preserve">-1198985337</t>
  </si>
  <si>
    <t xml:space="preserve">46-M</t>
  </si>
  <si>
    <t xml:space="preserve">Zemné práce pri extr.mont.prácach</t>
  </si>
  <si>
    <t xml:space="preserve">460010024</t>
  </si>
  <si>
    <t xml:space="preserve">Vytýčenie trasy káblového vedenia,v zastavanom priestore</t>
  </si>
  <si>
    <t xml:space="preserve">KM</t>
  </si>
  <si>
    <t xml:space="preserve">1649978973</t>
  </si>
  <si>
    <t xml:space="preserve">0,05*3</t>
  </si>
  <si>
    <t xml:space="preserve">2462061900</t>
  </si>
  <si>
    <t xml:space="preserve">Email olejový vonkajší červený  Emolex O 2117</t>
  </si>
  <si>
    <t xml:space="preserve">1095042050</t>
  </si>
  <si>
    <t xml:space="preserve">5839500600</t>
  </si>
  <si>
    <t xml:space="preserve">Značka meračská povrch m 1 I/1</t>
  </si>
  <si>
    <t xml:space="preserve">kus</t>
  </si>
  <si>
    <t xml:space="preserve">-1993750953</t>
  </si>
  <si>
    <t xml:space="preserve">460050602.S</t>
  </si>
  <si>
    <t xml:space="preserve">Výkop jamy pre stožiar, bet.základ, kotvu, príp. iné zar.,(vč.čerp.vody), ručný ,v zemine tr. 3 - 4</t>
  </si>
  <si>
    <t xml:space="preserve">1791693602</t>
  </si>
  <si>
    <t xml:space="preserve">"vykop pre nové stlpy"  0,6*0,6*1,0*2*3</t>
  </si>
  <si>
    <t xml:space="preserve">460120061.S</t>
  </si>
  <si>
    <t xml:space="preserve">Odvoz zeminy vrátane naloženia, rozhodenia a úpravy povrchu.</t>
  </si>
  <si>
    <t xml:space="preserve">-1226379822</t>
  </si>
  <si>
    <t xml:space="preserve">" prebytočný výkopok " </t>
  </si>
  <si>
    <t xml:space="preserve">" B " 8*0,35*0,3</t>
  </si>
  <si>
    <t xml:space="preserve">" C " 12*0,5*1,3</t>
  </si>
  <si>
    <t xml:space="preserve">460200163.S</t>
  </si>
  <si>
    <t xml:space="preserve">Hĺbenie káblovej ryhy ručne 35 cm širokej a 80 cm hlbokej, v zemine triedy 3</t>
  </si>
  <si>
    <t xml:space="preserve">1549744721</t>
  </si>
  <si>
    <t xml:space="preserve">460200313.S</t>
  </si>
  <si>
    <t xml:space="preserve">Hĺbenie káblovej ryhy ručne 50 cm širokej a 130 cm hlbokej, v zemine triedy 3</t>
  </si>
  <si>
    <t xml:space="preserve">-1237276770</t>
  </si>
  <si>
    <t xml:space="preserve">460300006.S</t>
  </si>
  <si>
    <t xml:space="preserve">Zhutnenie zeminy po vrstvách pri zahrnutí rýh strojom, vrstva zeminy 20 cm</t>
  </si>
  <si>
    <t xml:space="preserve">974787761</t>
  </si>
  <si>
    <t xml:space="preserve">" B " 8*0,35*0,5</t>
  </si>
  <si>
    <t xml:space="preserve">" C " 12*0,5*0,5</t>
  </si>
  <si>
    <t xml:space="preserve">460400001.S</t>
  </si>
  <si>
    <t xml:space="preserve">Paženie káblovej ryhy šírky do 130 cm hĺbky do 200 cm</t>
  </si>
  <si>
    <t xml:space="preserve">-376955952</t>
  </si>
  <si>
    <t xml:space="preserve">605110001700.S</t>
  </si>
  <si>
    <t xml:space="preserve">Dosky a fošne zo smreku neopracované neomietané akosť II hr. 18-22 mm, š. 250-300 mm</t>
  </si>
  <si>
    <t xml:space="preserve">-709659154</t>
  </si>
  <si>
    <t xml:space="preserve">605120002200.S</t>
  </si>
  <si>
    <t xml:space="preserve">Hranoly zo smrekovca neopracované hranené akosť II, prierez 25-75 cm2, dĺ. 1000-1750 mm</t>
  </si>
  <si>
    <t xml:space="preserve">-1670991848</t>
  </si>
  <si>
    <t xml:space="preserve">999000000100.S</t>
  </si>
  <si>
    <t xml:space="preserve">Ostatný materiál</t>
  </si>
  <si>
    <t xml:space="preserve">-675241110</t>
  </si>
  <si>
    <t xml:space="preserve">460400101.S</t>
  </si>
  <si>
    <t xml:space="preserve">Odstránenie príložného paženia z ryhy šírky do 1, 3 m hĺbky do 2 m</t>
  </si>
  <si>
    <t xml:space="preserve">946690234</t>
  </si>
  <si>
    <t xml:space="preserve">460420022.S</t>
  </si>
  <si>
    <t xml:space="preserve">Zriadenie, rekonšt. káblového lôžka z piesku bez zakrytia, v ryhe šír. do 65 cm, hrúbky vrstvy 10 cm</t>
  </si>
  <si>
    <t xml:space="preserve">162607450</t>
  </si>
  <si>
    <t xml:space="preserve">8+12</t>
  </si>
  <si>
    <t xml:space="preserve">583110000300.S</t>
  </si>
  <si>
    <t xml:space="preserve">Drvina vápencová frakcia 0-4 mm</t>
  </si>
  <si>
    <t xml:space="preserve">1867701566</t>
  </si>
  <si>
    <t xml:space="preserve">20*0,104 'Přepočítané koeficientom množstva</t>
  </si>
  <si>
    <t xml:space="preserve">460490012.S</t>
  </si>
  <si>
    <t xml:space="preserve">Rozvinutie a uloženie výstražnej fólie z PE do ryhy, šírka do 33 cm</t>
  </si>
  <si>
    <t xml:space="preserve">-2043837732</t>
  </si>
  <si>
    <t xml:space="preserve">283230008000</t>
  </si>
  <si>
    <t xml:space="preserve">Výstražná fóla PE, šxhr 300x0,08 mm, dĺ. 250 m, farba červená, HAGARD</t>
  </si>
  <si>
    <t xml:space="preserve">1683600547</t>
  </si>
  <si>
    <t xml:space="preserve">460560163.S</t>
  </si>
  <si>
    <t xml:space="preserve">Ručný zásyp nezap. káblovej ryhy bez zhutn. zeminy, 35 cm širokej, 80 cm hlbokej v zemine tr. 3</t>
  </si>
  <si>
    <t xml:space="preserve">-210539085</t>
  </si>
  <si>
    <t xml:space="preserve">460560313.S</t>
  </si>
  <si>
    <t xml:space="preserve">Ručný zásyp nezap. káblovej ryhy bez zhutn. zeminy, 50 cm širokej, 130 cm hlbokej v zemine tr. 3</t>
  </si>
  <si>
    <t xml:space="preserve">589352035</t>
  </si>
  <si>
    <t xml:space="preserve">583410004400.S</t>
  </si>
  <si>
    <t xml:space="preserve">Štrkodrva frakcia 0-63 mm</t>
  </si>
  <si>
    <t xml:space="preserve">256</t>
  </si>
  <si>
    <t xml:space="preserve">524179286</t>
  </si>
  <si>
    <t xml:space="preserve">583410000800.S</t>
  </si>
  <si>
    <t xml:space="preserve">Kamenivo drvené drobné frakcia 0-4 mm</t>
  </si>
  <si>
    <t xml:space="preserve">1808602407</t>
  </si>
  <si>
    <t xml:space="preserve">" obsyp pieskom " </t>
  </si>
  <si>
    <t xml:space="preserve">" B " 8*0,35*0,2</t>
  </si>
  <si>
    <t xml:space="preserve">" C " 12*0,5*0,2</t>
  </si>
  <si>
    <t xml:space="preserve">460620013.S</t>
  </si>
  <si>
    <t xml:space="preserve">Proviz. úprava terénu v zemine tr. 3, aby nerovnosti terénu neboli väčšie ako 2 cm od vodor.hladiny</t>
  </si>
  <si>
    <t xml:space="preserve">489384030</t>
  </si>
  <si>
    <t xml:space="preserve">0,35*8+0,5*12</t>
  </si>
  <si>
    <t xml:space="preserve">1237266457</t>
  </si>
  <si>
    <t xml:space="preserve">201-00 - 201-00 Most ev.č.428-02</t>
  </si>
  <si>
    <t xml:space="preserve">113153130.S</t>
  </si>
  <si>
    <t xml:space="preserve">Frézovanie asf. podkladu alebo krytu s prek., plochy cez 500 do 1000 m2, pruh š. do 1 m, hr. 200 mm  0,508 t</t>
  </si>
  <si>
    <t xml:space="preserve">-60120363</t>
  </si>
  <si>
    <t xml:space="preserve">" vozovkové vrstvy mosta " 24,5*7,0</t>
  </si>
  <si>
    <t xml:space="preserve">"napojenia mosta na vozovku " 7,5*5,0*2</t>
  </si>
  <si>
    <t xml:space="preserve">1499347595</t>
  </si>
  <si>
    <t xml:space="preserve">2027633284</t>
  </si>
  <si>
    <t xml:space="preserve">0,15*5*3*2*2</t>
  </si>
  <si>
    <t xml:space="preserve">124203101.S</t>
  </si>
  <si>
    <t xml:space="preserve">Výkop vodotoku do 3 m horn. 3 do 1000 m3</t>
  </si>
  <si>
    <t xml:space="preserve">-1762054119</t>
  </si>
  <si>
    <t xml:space="preserve">" ochranné hrádzky pre práce v koryte toku = odstránenie " 30*1,5*2,5*2</t>
  </si>
  <si>
    <t xml:space="preserve">124203109.S</t>
  </si>
  <si>
    <t xml:space="preserve">Vykopávky pre korytá vodotokov. Príplatok za lepivosť horniny 3</t>
  </si>
  <si>
    <t xml:space="preserve">2109437434</t>
  </si>
  <si>
    <t xml:space="preserve">225</t>
  </si>
  <si>
    <t xml:space="preserve">225*0,5 'Přepočítané koeficientom množstva</t>
  </si>
  <si>
    <t xml:space="preserve">129203201.S</t>
  </si>
  <si>
    <t xml:space="preserve">Čistenie koryta vodotoku šírky dna 5m hĺbka dna do 5m hornina3</t>
  </si>
  <si>
    <t xml:space="preserve">-868299473</t>
  </si>
  <si>
    <t xml:space="preserve">" vyčistenie koryta toku  od nánosov "  (4,0*2+15,6)*(5*2+11,5)*0,3</t>
  </si>
  <si>
    <t xml:space="preserve">-1532550038</t>
  </si>
  <si>
    <t xml:space="preserve">" výkop pre prechodové vrstvy za oporou a úpravu krídla " 0,5*3,0*8,0*2+1*1,3*3,0*2*2</t>
  </si>
  <si>
    <t xml:space="preserve">-242589418</t>
  </si>
  <si>
    <t xml:space="preserve">39,6</t>
  </si>
  <si>
    <t xml:space="preserve">39,6*0,3 'Přepočítané koeficientom množstva</t>
  </si>
  <si>
    <t xml:space="preserve">150160172</t>
  </si>
  <si>
    <t xml:space="preserve">" prebytočný výkopok " 152,22+39,6-15,6</t>
  </si>
  <si>
    <t xml:space="preserve">171103101.S</t>
  </si>
  <si>
    <t xml:space="preserve">Zemné hrádze prívodných a odpadných melioračných kanálov, z horniny 1-4</t>
  </si>
  <si>
    <t xml:space="preserve">1058313633</t>
  </si>
  <si>
    <t xml:space="preserve">" ochranné hrádzky pre práce v koryte toku " 30*1,5*2,5*2</t>
  </si>
  <si>
    <t xml:space="preserve">-1615561824</t>
  </si>
  <si>
    <t xml:space="preserve">-1224351179</t>
  </si>
  <si>
    <t xml:space="preserve">(152,22+39,6-15,6)*1,9</t>
  </si>
  <si>
    <t xml:space="preserve">-328948269</t>
  </si>
  <si>
    <t xml:space="preserve">" spätné obsypy okolo  krídiel a prechodovej oblasti  po úroveň pôvodného terénu   " </t>
  </si>
  <si>
    <t xml:space="preserve">1*1,3*3,0*2*2</t>
  </si>
  <si>
    <t xml:space="preserve">-64187504</t>
  </si>
  <si>
    <t xml:space="preserve">5*2*2*2</t>
  </si>
  <si>
    <t xml:space="preserve">2074314987</t>
  </si>
  <si>
    <t xml:space="preserve">40*0,0309 'Přepočítané koeficientom množstva</t>
  </si>
  <si>
    <t xml:space="preserve">-463826020</t>
  </si>
  <si>
    <t xml:space="preserve">" vozovka na ceste  "  7,5*5,0*2</t>
  </si>
  <si>
    <t xml:space="preserve">1636292814</t>
  </si>
  <si>
    <t xml:space="preserve">182301132.S</t>
  </si>
  <si>
    <t xml:space="preserve">Rozprestretie ornice na svahu so sklonom nad 1:5, plocha nad 500 m2, hr.nad 100 do 150 mm</t>
  </si>
  <si>
    <t xml:space="preserve">-454718141</t>
  </si>
  <si>
    <t xml:space="preserve">231943111.S</t>
  </si>
  <si>
    <t xml:space="preserve">Steny baranené z oceľových štetovníc z terénu nastraženie pri dĺžke štetovníc do 10 m</t>
  </si>
  <si>
    <t xml:space="preserve">1869996648</t>
  </si>
  <si>
    <t xml:space="preserve">" predelenie medzi etapami  "</t>
  </si>
  <si>
    <t xml:space="preserve">" v cene uvažovať s prenájmom štetovníc dĺ.x v "</t>
  </si>
  <si>
    <t xml:space="preserve">6*5*2</t>
  </si>
  <si>
    <t xml:space="preserve">231943211.S</t>
  </si>
  <si>
    <t xml:space="preserve">Steny baranené z oceľových štetovníc z terénu zabaranenie na dĺžku do 10 m</t>
  </si>
  <si>
    <t xml:space="preserve">1092397268</t>
  </si>
  <si>
    <t xml:space="preserve">134600000101.S</t>
  </si>
  <si>
    <t xml:space="preserve">Profil oceľový hrubý na štetovnice (neopracovaný) LARSEN (10 370) 3n - prenájom</t>
  </si>
  <si>
    <t xml:space="preserve">1460085715</t>
  </si>
  <si>
    <t xml:space="preserve">60*0,155 'Přepočítané koeficientom množstva</t>
  </si>
  <si>
    <t xml:space="preserve">237941111.S</t>
  </si>
  <si>
    <t xml:space="preserve">Vytiahnutie štetovnicových stien z oceľových štetovníc zabaranených do 2 rokov, do 10m</t>
  </si>
  <si>
    <t xml:space="preserve">1375395864</t>
  </si>
  <si>
    <t xml:space="preserve">273362516.S</t>
  </si>
  <si>
    <t xml:space="preserve">Dodatočné vystužovanie betónových konštrukcií betonárskou oceľovou chemickou injektážnou kotvou VME, D 16 mm -0.00001t</t>
  </si>
  <si>
    <t xml:space="preserve">834096299</t>
  </si>
  <si>
    <t xml:space="preserve">" kotvenie ložiskových blokov = 20a + 20b " 46*2*(88+44) </t>
  </si>
  <si>
    <t xml:space="preserve">" kotvenie krídiel = 4 " 36*34</t>
  </si>
  <si>
    <t xml:space="preserve">-1923937686</t>
  </si>
  <si>
    <t xml:space="preserve">" pod drenážne potrubie za oporami " 9,5*0,25*2*0,1</t>
  </si>
  <si>
    <t xml:space="preserve">274351215.S</t>
  </si>
  <si>
    <t xml:space="preserve">Debnenie stien základových pásov, zhotovenie-dielce</t>
  </si>
  <si>
    <t xml:space="preserve">-631871759</t>
  </si>
  <si>
    <t xml:space="preserve">" pod drenážne potrubie za oporami " 9,5*2*0,1</t>
  </si>
  <si>
    <t xml:space="preserve">274351216.S</t>
  </si>
  <si>
    <t xml:space="preserve">Debnenie stien základových pásov, odstránenie-dielce</t>
  </si>
  <si>
    <t xml:space="preserve">-675934957</t>
  </si>
  <si>
    <t xml:space="preserve">317141111.S</t>
  </si>
  <si>
    <t xml:space="preserve">Osadenie ríms zo sklovláknitých tvaroviek s kotvením dĺžky do 2 m</t>
  </si>
  <si>
    <t xml:space="preserve">1393691016</t>
  </si>
  <si>
    <t xml:space="preserve">" rímsy mosta " 28+3+28+3</t>
  </si>
  <si>
    <t xml:space="preserve">59321063100</t>
  </si>
  <si>
    <t xml:space="preserve">Mostný prefabrikát rímsový polymerbetónový 1000/500/40</t>
  </si>
  <si>
    <t xml:space="preserve">-279642242</t>
  </si>
  <si>
    <t xml:space="preserve">" rímsy mosta " 28+28</t>
  </si>
  <si>
    <t xml:space="preserve">59321063101</t>
  </si>
  <si>
    <t xml:space="preserve">Mostný prefabrikát rímsový polymerbetónový 500-1000/500/40</t>
  </si>
  <si>
    <t xml:space="preserve">646348925</t>
  </si>
  <si>
    <t xml:space="preserve">" rímsy mosta " 1+1</t>
  </si>
  <si>
    <t xml:space="preserve">59321063031</t>
  </si>
  <si>
    <t xml:space="preserve">Mostný prefabrikát rímsový polymerbetónový 100-500/500/40</t>
  </si>
  <si>
    <t xml:space="preserve">661910173</t>
  </si>
  <si>
    <t xml:space="preserve">" rímsy mosta " 2+2</t>
  </si>
  <si>
    <t xml:space="preserve">317171121.S</t>
  </si>
  <si>
    <t xml:space="preserve">Kotvenie monolitického betónu rímsy do mostovky kotvou do vývrtu</t>
  </si>
  <si>
    <t xml:space="preserve">1530817248</t>
  </si>
  <si>
    <t xml:space="preserve">32+32</t>
  </si>
  <si>
    <t xml:space="preserve">55330110003</t>
  </si>
  <si>
    <t xml:space="preserve">Kotva rimsovej dosky</t>
  </si>
  <si>
    <t xml:space="preserve">584115614</t>
  </si>
  <si>
    <t xml:space="preserve">" dodávka kotvy rímsy bez lepenej kotvy = 4,48 kg/ ks vč. konečnej povrchovej úpravy " 32+32</t>
  </si>
  <si>
    <t xml:space="preserve">-1660977289</t>
  </si>
  <si>
    <t xml:space="preserve"> (0,224*1,46-0,03*0,15*0,5)*(29,096+28,996)</t>
  </si>
  <si>
    <t xml:space="preserve">965012500</t>
  </si>
  <si>
    <t xml:space="preserve">" mostné rímsy "  </t>
  </si>
  <si>
    <t xml:space="preserve"> 0,224*1,46*4*2+(0,224+0,19)*(29,096+28,996)</t>
  </si>
  <si>
    <t xml:space="preserve">2009735963</t>
  </si>
  <si>
    <t xml:space="preserve">-1490670425</t>
  </si>
  <si>
    <t xml:space="preserve">" rímsy a krídla " 2,947</t>
  </si>
  <si>
    <t xml:space="preserve">334323138.S</t>
  </si>
  <si>
    <t xml:space="preserve">Mostné krídla a záverné stienky z betónu železového tr. C 30/37</t>
  </si>
  <si>
    <t xml:space="preserve">2033042680</t>
  </si>
  <si>
    <t xml:space="preserve">" nadbetónovanie krídiel "</t>
  </si>
  <si>
    <t xml:space="preserve">1,27*0,85*1,8*4</t>
  </si>
  <si>
    <t xml:space="preserve">334351113.S</t>
  </si>
  <si>
    <t xml:space="preserve">Debnenie mostných konštrukcií-krídiel, stien výšky do 20 m, zhotovenie</t>
  </si>
  <si>
    <t xml:space="preserve">1158863343</t>
  </si>
  <si>
    <t xml:space="preserve">" nadbetónovanie  krídiel "</t>
  </si>
  <si>
    <t xml:space="preserve">0,85*(1,27+1,8*2)*4</t>
  </si>
  <si>
    <t xml:space="preserve">334351213.S</t>
  </si>
  <si>
    <t xml:space="preserve">Debnenie mostných konštrukcií-krídiel, stien výšky do 20 m, odstránenie</t>
  </si>
  <si>
    <t xml:space="preserve">1655684361</t>
  </si>
  <si>
    <t xml:space="preserve">16,558</t>
  </si>
  <si>
    <t xml:space="preserve">348171121.S</t>
  </si>
  <si>
    <t xml:space="preserve">Osadenie mostného oceľového zábradlia trvalého do betónu ríms priamo</t>
  </si>
  <si>
    <t xml:space="preserve">1759471295</t>
  </si>
  <si>
    <t xml:space="preserve">" mostné zábradlie so zvislou výplňou " 29+29</t>
  </si>
  <si>
    <t xml:space="preserve">5534610001</t>
  </si>
  <si>
    <t xml:space="preserve">Zábradlie oceľové so zvislou výplňou , vč. konečnej povrchovej úpravy</t>
  </si>
  <si>
    <t xml:space="preserve">-1356775748</t>
  </si>
  <si>
    <t xml:space="preserve">" mostné zábradlie so zvislou výplňou "  29+29</t>
  </si>
  <si>
    <t xml:space="preserve">" povrchová úprava v zmysle PD "</t>
  </si>
  <si>
    <t xml:space="preserve">" vrátane dilatácie a nevodivého prepojenia nad mostnými závermi "</t>
  </si>
  <si>
    <t xml:space="preserve">421321239.S</t>
  </si>
  <si>
    <t xml:space="preserve">Mostné nosné konštrukcie doskové z betónu železového tr. C 35/45</t>
  </si>
  <si>
    <t xml:space="preserve">586846054</t>
  </si>
  <si>
    <t xml:space="preserve">" nová spriahajúca doska" 24,4*9,54*(0,22+0,183*2*2+0,264*2+0,22)/8</t>
  </si>
  <si>
    <t xml:space="preserve">" dobetonávka medzi nosníkmi " (0,62*0,15+0,62*0,18*0,5)*10*24,4</t>
  </si>
  <si>
    <t xml:space="preserve">" ozuby " 0,66*0,66*10,86*2+0,26*1,0*7,9*2</t>
  </si>
  <si>
    <t xml:space="preserve">" ložiskové bloky " 0,42*0,5*0,1*11*2+0,42*0,95*0,1*11</t>
  </si>
  <si>
    <t xml:space="preserve">421351221.S</t>
  </si>
  <si>
    <t xml:space="preserve">Debnenie bočnej steny konštrukcie mostov výšky do 350 mm - zhotovenie</t>
  </si>
  <si>
    <t xml:space="preserve">226535553</t>
  </si>
  <si>
    <t xml:space="preserve">" nová spriahajúca doska" 24,4*(0,22+0,2)*2</t>
  </si>
  <si>
    <t xml:space="preserve">421351231.S</t>
  </si>
  <si>
    <t xml:space="preserve">Debnenie čela pracovnej škáry konštrukcie mostov - zhotovenie</t>
  </si>
  <si>
    <t xml:space="preserve">-103739991</t>
  </si>
  <si>
    <t xml:space="preserve">" ozuby " (0,7+0,2+0,3+0,66)*10,86*2+0,66*0,7*2*2+0,26*1,0*2*2</t>
  </si>
  <si>
    <t xml:space="preserve">" dobetonávka nosníkov nad podperou " 0,5*(10,8+0,7*2)</t>
  </si>
  <si>
    <t xml:space="preserve">" ložiskové bloky " (0,42+0,5)*2*0,1*11*2+(0,42+0,95)*2*0,1*11</t>
  </si>
  <si>
    <t xml:space="preserve">421351321.S</t>
  </si>
  <si>
    <t xml:space="preserve">Debnenie bočnej steny konštrukcie mostov výšky do 350 mm - odstránenie</t>
  </si>
  <si>
    <t xml:space="preserve">-1091862904</t>
  </si>
  <si>
    <t xml:space="preserve">421351331.S</t>
  </si>
  <si>
    <t xml:space="preserve">Debnenie čela pracovnej škáry konštrukcie mostov - odstránenie</t>
  </si>
  <si>
    <t xml:space="preserve">-1633357662</t>
  </si>
  <si>
    <t xml:space="preserve">421362126.S</t>
  </si>
  <si>
    <t xml:space="preserve">Výstuž doskového mosta z betonárskej ocele B500 (10505) mostných konštrukcií</t>
  </si>
  <si>
    <t xml:space="preserve">-1418499789</t>
  </si>
  <si>
    <t xml:space="preserve">" doska  a zazubenie  " 15,184</t>
  </si>
  <si>
    <t xml:space="preserve">423121112.S</t>
  </si>
  <si>
    <t xml:space="preserve">Osadenie mostného prefabrikovaného nosníka v celku hm. nad 5 do 10 t</t>
  </si>
  <si>
    <t xml:space="preserve">606705259</t>
  </si>
  <si>
    <t xml:space="preserve">" krajný nosník " 2*2</t>
  </si>
  <si>
    <t xml:space="preserve">" medziľahlý nosník " 2*9</t>
  </si>
  <si>
    <t xml:space="preserve">593830003500.S1</t>
  </si>
  <si>
    <t xml:space="preserve">Mostný predpätý prefabrikovaný  nosník VPH-PTMN 2016-PM  11 m-12 m - krajný</t>
  </si>
  <si>
    <t xml:space="preserve">-926060904</t>
  </si>
  <si>
    <t xml:space="preserve">593830003500.S2</t>
  </si>
  <si>
    <t xml:space="preserve">Mostný predpätý prefabrikovaný  nosník VPH-PTMN 2016-PM  11 m-12 m -medziľahlý</t>
  </si>
  <si>
    <t xml:space="preserve">2142112291</t>
  </si>
  <si>
    <t xml:space="preserve">428355001.S</t>
  </si>
  <si>
    <t xml:space="preserve">Debnenie bloku ložiska zhotovenie alebo odstránenie</t>
  </si>
  <si>
    <t xml:space="preserve">-1341539708</t>
  </si>
  <si>
    <t xml:space="preserve">428995002.S</t>
  </si>
  <si>
    <t xml:space="preserve">Osadenie mostného ložiska elastomerného zaťaženia nad 400 do 1800 kN</t>
  </si>
  <si>
    <t xml:space="preserve">123908134</t>
  </si>
  <si>
    <t xml:space="preserve">11*2*2</t>
  </si>
  <si>
    <t xml:space="preserve">5539530505</t>
  </si>
  <si>
    <t xml:space="preserve">Elastomerné ložisko 150/200/50 mm </t>
  </si>
  <si>
    <t xml:space="preserve">-2103803148</t>
  </si>
  <si>
    <t xml:space="preserve">451312311.S</t>
  </si>
  <si>
    <t xml:space="preserve">Podklad pod dlažbu z betónu prostého tr. C 12/15 hr. nad 100 do 150 mm</t>
  </si>
  <si>
    <t xml:space="preserve">-1206970973</t>
  </si>
  <si>
    <t xml:space="preserve">" opevnenie pri krídle   " 0,5*5,0*2*2*1,1</t>
  </si>
  <si>
    <t xml:space="preserve">451478011.S</t>
  </si>
  <si>
    <t xml:space="preserve">Podkladová vrstva plastbetónová drenážna na moste</t>
  </si>
  <si>
    <t xml:space="preserve">-620367511</t>
  </si>
  <si>
    <t xml:space="preserve">" pozdlžny a priečny drenážny kanálik " 0,1*0,05*(24,5+7,5)*2</t>
  </si>
  <si>
    <t xml:space="preserve">" okolo odvodňovačov a tvaroviek  "  0,05*0,5*0,5*6*2</t>
  </si>
  <si>
    <t xml:space="preserve">451571112.S</t>
  </si>
  <si>
    <t xml:space="preserve">Lôžko pod dlažby zo štrkopiesku hr. vrstvy nad 100 do 150 mm</t>
  </si>
  <si>
    <t xml:space="preserve">2097871975</t>
  </si>
  <si>
    <t xml:space="preserve">-379467233</t>
  </si>
  <si>
    <t xml:space="preserve">" pod platne zábradlia "     0,25*0,25*18*2</t>
  </si>
  <si>
    <t xml:space="preserve">" pod platne zábradľového zvodidla  "     0,3*0,45*0</t>
  </si>
  <si>
    <t xml:space="preserve">458311131.S</t>
  </si>
  <si>
    <t xml:space="preserve">Filtračná vrstva za oporou z betónu drenažného tr. C 8/10 hutneného po vrstvách</t>
  </si>
  <si>
    <t xml:space="preserve">-1080569229</t>
  </si>
  <si>
    <t xml:space="preserve">1,0*3,0*8,0*2</t>
  </si>
  <si>
    <t xml:space="preserve">465513327.S</t>
  </si>
  <si>
    <t xml:space="preserve">Dlažba z lomového kameňa, na cementovú maltu s vyškárovaním cementovou maltou, hr. kameňa 300 mm</t>
  </si>
  <si>
    <t xml:space="preserve">-420644933</t>
  </si>
  <si>
    <t xml:space="preserve">" opevnenie pri krídle   " 0,5*5,0*2*2</t>
  </si>
  <si>
    <t xml:space="preserve">1422416280</t>
  </si>
  <si>
    <t xml:space="preserve">" doasfaltovanie k rímse " 1,25*4,2+2,0*1,2*0,5+2,2*1,2*0,5+3,5*0,5</t>
  </si>
  <si>
    <t xml:space="preserve">702250903</t>
  </si>
  <si>
    <t xml:space="preserve">573111111.S1</t>
  </si>
  <si>
    <t xml:space="preserve">1440284084</t>
  </si>
  <si>
    <t xml:space="preserve">-1562529542</t>
  </si>
  <si>
    <t xml:space="preserve">" most " 26,2*7,0*2</t>
  </si>
  <si>
    <t xml:space="preserve">577134241.S</t>
  </si>
  <si>
    <t xml:space="preserve">Asfaltový betón vrstva obrusná AC 11 O v pruhu š. nad 3 m z nemodifik. asfaltu tr. II, po zhutnení hr. 40 mm</t>
  </si>
  <si>
    <t xml:space="preserve">-947294029</t>
  </si>
  <si>
    <t xml:space="preserve">" most " 26,2*7,0</t>
  </si>
  <si>
    <t xml:space="preserve">5771342811</t>
  </si>
  <si>
    <t xml:space="preserve">Asfaltový betón vrstva obrusná AC 11 O v pruhu š. nad 3 m z modifik. asfaltu tr. II, po zhutnení hr. 45 mm</t>
  </si>
  <si>
    <t xml:space="preserve">1974969940</t>
  </si>
  <si>
    <t xml:space="preserve">-1879405236</t>
  </si>
  <si>
    <t xml:space="preserve">-981653488</t>
  </si>
  <si>
    <t xml:space="preserve">599141110</t>
  </si>
  <si>
    <t xml:space="preserve">Pružná asfaltová zálievka</t>
  </si>
  <si>
    <t xml:space="preserve">-1702708267</t>
  </si>
  <si>
    <t xml:space="preserve">" pracovná škára " 36,2+7,0*2</t>
  </si>
  <si>
    <t xml:space="preserve">622661211.S</t>
  </si>
  <si>
    <t xml:space="preserve">Náter betónu mosta epoxidový disperzný 1x impregnačný OS-A</t>
  </si>
  <si>
    <t xml:space="preserve">1005710142</t>
  </si>
  <si>
    <t xml:space="preserve"> (0,15+1,46)*29,0*2</t>
  </si>
  <si>
    <t xml:space="preserve">6226612111</t>
  </si>
  <si>
    <t xml:space="preserve">Náter betónu mostu - adhézny mostík</t>
  </si>
  <si>
    <t xml:space="preserve">1320432414</t>
  </si>
  <si>
    <t xml:space="preserve">" adhézny mostík na zvýšenie priľnavosti  " </t>
  </si>
  <si>
    <t xml:space="preserve">" nadbetónovanie   krídiel "</t>
  </si>
  <si>
    <t xml:space="preserve">1,27*1,8*4</t>
  </si>
  <si>
    <t xml:space="preserve">" pre reprofilačné úpravy " </t>
  </si>
  <si>
    <t xml:space="preserve">" steny "</t>
  </si>
  <si>
    <t xml:space="preserve">" opory " </t>
  </si>
  <si>
    <t xml:space="preserve">1,0*10,75*2</t>
  </si>
  <si>
    <t xml:space="preserve">" podpery " 2,0*(10,5*2+22/7*1,0)</t>
  </si>
  <si>
    <t xml:space="preserve">" krídla " </t>
  </si>
  <si>
    <t xml:space="preserve">1,0*(1,5+3,0)*2*0,5</t>
  </si>
  <si>
    <t xml:space="preserve">-117446584</t>
  </si>
  <si>
    <t xml:space="preserve">622661336.S</t>
  </si>
  <si>
    <t xml:space="preserve">Zjednocujúci náter betónových konštrukcií na báze cementov</t>
  </si>
  <si>
    <t xml:space="preserve">-272509959</t>
  </si>
  <si>
    <t xml:space="preserve">" ochranný a zjednocujúci náter "</t>
  </si>
  <si>
    <t xml:space="preserve">"NK = strop "</t>
  </si>
  <si>
    <t xml:space="preserve">9,92*25,66</t>
  </si>
  <si>
    <t xml:space="preserve">" NK = steny " </t>
  </si>
  <si>
    <t xml:space="preserve">25,66*0,65*2</t>
  </si>
  <si>
    <t xml:space="preserve">-730765768</t>
  </si>
  <si>
    <t xml:space="preserve">" oprava škárovania kamennej dlažby koryta toku do 30 % " (4,0*2+15,6)*(5*2+11,5)*0,3</t>
  </si>
  <si>
    <t xml:space="preserve">627471152.S</t>
  </si>
  <si>
    <t xml:space="preserve">Reprofilácia stien sanačnou maltou, 1 vrstva hr. 20 mm</t>
  </si>
  <si>
    <t xml:space="preserve">41392925</t>
  </si>
  <si>
    <t xml:space="preserve">1,0*10,75*2*0,7</t>
  </si>
  <si>
    <t xml:space="preserve">" podpery " 2,0*(10,5*2+22/7*1,0)*0,7</t>
  </si>
  <si>
    <t xml:space="preserve">1,0*(1,5+3,0)*2*0,5*0,7</t>
  </si>
  <si>
    <t xml:space="preserve">627471154.S</t>
  </si>
  <si>
    <t xml:space="preserve">Reprofilácia stien sanačnou maltou, 2 vrstvy hr. 50 mm</t>
  </si>
  <si>
    <t xml:space="preserve">-557699492</t>
  </si>
  <si>
    <t xml:space="preserve">1,0*10,75*2*0,3</t>
  </si>
  <si>
    <t xml:space="preserve">" podpery " 2,0*(10,5*2+22/7*1,0)*0,3</t>
  </si>
  <si>
    <t xml:space="preserve">1,0*(1,5+3,0)*2*0,5*0,3</t>
  </si>
  <si>
    <t xml:space="preserve">627471451.S</t>
  </si>
  <si>
    <t xml:space="preserve">Ochrana výstuže stien zo sanačnej malty, 1 vrstva hr. 1 mm</t>
  </si>
  <si>
    <t xml:space="preserve">678933930</t>
  </si>
  <si>
    <t xml:space="preserve">1,0*10,75*2*0,15</t>
  </si>
  <si>
    <t xml:space="preserve">" podpery " 2,0*(10,5*2+22/7*1,0)*0,15</t>
  </si>
  <si>
    <t xml:space="preserve">1,0*(1,5+3,0)*2*0,5*0,15</t>
  </si>
  <si>
    <t xml:space="preserve">-693106619</t>
  </si>
  <si>
    <t xml:space="preserve">"za oporami " 12,0*2</t>
  </si>
  <si>
    <t xml:space="preserve">Flexibilná drenážna PVC-U rúra DN 160, perforovaná</t>
  </si>
  <si>
    <t xml:space="preserve">85969966</t>
  </si>
  <si>
    <t xml:space="preserve">899621112.S</t>
  </si>
  <si>
    <t xml:space="preserve">Obetónovanie drenážneho potrubia pr. bet. triedy C 8/10 hr. do 150 mm, rúr DN 100-160</t>
  </si>
  <si>
    <t xml:space="preserve">-1637785998</t>
  </si>
  <si>
    <t xml:space="preserve">"za oporami " 9,5*2</t>
  </si>
  <si>
    <t xml:space="preserve">8999121011</t>
  </si>
  <si>
    <t xml:space="preserve">Montáž oceľových chráničiek D 120x7</t>
  </si>
  <si>
    <t xml:space="preserve">1996007013</t>
  </si>
  <si>
    <t xml:space="preserve">" pre vyustenie drenážnej rúrky " 1,0*2*2</t>
  </si>
  <si>
    <t xml:space="preserve">1413089600</t>
  </si>
  <si>
    <t xml:space="preserve">Rúrka hladká kruhová bezošvá D 114 mm, hrúbka steny 7,0mm ozn.11 353.0.</t>
  </si>
  <si>
    <t xml:space="preserve">105135965</t>
  </si>
  <si>
    <t xml:space="preserve">Dočasné dopravné značenie - prenosné</t>
  </si>
  <si>
    <t xml:space="preserve">kpl</t>
  </si>
  <si>
    <t xml:space="preserve">1717452749</t>
  </si>
  <si>
    <t xml:space="preserve">" montáž , použitie a prenájom , demontáž , vrátane betónových zvodidiel  " 1</t>
  </si>
  <si>
    <t xml:space="preserve">-677404669</t>
  </si>
  <si>
    <t xml:space="preserve">917862112.S</t>
  </si>
  <si>
    <t xml:space="preserve">Osadenie chodník. obrubníka betónového stojatého do lôžka z betónu prosteho tr. C 16/20 s bočnou oporou</t>
  </si>
  <si>
    <t xml:space="preserve">-1501190409</t>
  </si>
  <si>
    <t xml:space="preserve">" opevnenie za krídlom "  (0,5+5,0)*2*2</t>
  </si>
  <si>
    <t xml:space="preserve">592170001800.S</t>
  </si>
  <si>
    <t xml:space="preserve">Obrubník parkový, lxšxv 1000x50x200 mm, prírodný</t>
  </si>
  <si>
    <t xml:space="preserve">1123300086</t>
  </si>
  <si>
    <t xml:space="preserve">22*1,01 'Přepočítané koeficientom množstva</t>
  </si>
  <si>
    <t xml:space="preserve">919723210</t>
  </si>
  <si>
    <t xml:space="preserve">Pružná asfaltová zalievka s predtesnením</t>
  </si>
  <si>
    <t xml:space="preserve">-461105078</t>
  </si>
  <si>
    <t xml:space="preserve">"okolo rims-most" 29+29</t>
  </si>
  <si>
    <t xml:space="preserve">" nad ozubom " 8,0*2</t>
  </si>
  <si>
    <t xml:space="preserve">931941111</t>
  </si>
  <si>
    <t xml:space="preserve">Osadenie  mostného oceľ. krycieho plechu do trvalo pružnej zálievky</t>
  </si>
  <si>
    <t xml:space="preserve">-1975984239</t>
  </si>
  <si>
    <t xml:space="preserve">8,0*2</t>
  </si>
  <si>
    <t xml:space="preserve">133340000101</t>
  </si>
  <si>
    <t xml:space="preserve">Tyč oceľová T  160x50x10 mm, ozn. 11 373</t>
  </si>
  <si>
    <t xml:space="preserve">-832990642</t>
  </si>
  <si>
    <t xml:space="preserve">8,0*2*(12,57+3,93)*0,001*1,07</t>
  </si>
  <si>
    <t xml:space="preserve">837900440</t>
  </si>
  <si>
    <t xml:space="preserve">" polystyrén 20 mm  " </t>
  </si>
  <si>
    <t xml:space="preserve">" rímsy " 0,23*1,72*2*2</t>
  </si>
  <si>
    <t xml:space="preserve">" medzi oporou a ozubom " 8,0*0,15*2</t>
  </si>
  <si>
    <t xml:space="preserve">" medzi krídlom a priečnikom  " </t>
  </si>
  <si>
    <t xml:space="preserve">0,85*1,27*4</t>
  </si>
  <si>
    <t xml:space="preserve">" medzi ozubom a prechodovým klinom z medzerovitého betónu "</t>
  </si>
  <si>
    <t xml:space="preserve">0,85*8,0*2</t>
  </si>
  <si>
    <t xml:space="preserve">931994142.S</t>
  </si>
  <si>
    <t xml:space="preserve">Tesnenie dilatačnej škáry betónovej konštrukcia polyuretanovým tmelom do pl. 4,0 cm2</t>
  </si>
  <si>
    <t xml:space="preserve">-833305862</t>
  </si>
  <si>
    <t xml:space="preserve">" medzi krídlom a priečnikom  " 0,85*2*2</t>
  </si>
  <si>
    <t xml:space="preserve">" rímsy " (0,15+1,72)*2*2</t>
  </si>
  <si>
    <t xml:space="preserve">931994151.S</t>
  </si>
  <si>
    <t xml:space="preserve">Tesnenie škáry betónovej konštrukcia škárovým profilom prierezu 20/20 mm</t>
  </si>
  <si>
    <t xml:space="preserve">-987214669</t>
  </si>
  <si>
    <t xml:space="preserve">"tesnenie medzi cestou a rímsou  "   29,0*2</t>
  </si>
  <si>
    <t xml:space="preserve">933902011.S</t>
  </si>
  <si>
    <t xml:space="preserve">Zaťažovacie skúšky statické pre spojitý nosník prvého mostného poľa rozpätia do 50 m</t>
  </si>
  <si>
    <t xml:space="preserve">142828342</t>
  </si>
  <si>
    <t xml:space="preserve">933902091.S</t>
  </si>
  <si>
    <t xml:space="preserve">Zaťažovacie skúšky statické zaťažovacie prostriedky pre 1 zaťažovací stav 1 mostné pole 1 vozidlo</t>
  </si>
  <si>
    <t xml:space="preserve">864881681</t>
  </si>
  <si>
    <t xml:space="preserve">936942122.S</t>
  </si>
  <si>
    <t xml:space="preserve">Osadenie mostnej vpusti 300/500 mm</t>
  </si>
  <si>
    <t xml:space="preserve">-1809997949</t>
  </si>
  <si>
    <t xml:space="preserve">6*2</t>
  </si>
  <si>
    <t xml:space="preserve">552410003900.S</t>
  </si>
  <si>
    <t xml:space="preserve">Mostný odvodňovač-vpust HSD-2, odtok DN 100 zvislý, 300x500 mm, liatinový s prírubou na nalepenie</t>
  </si>
  <si>
    <t xml:space="preserve">-167929263</t>
  </si>
  <si>
    <t xml:space="preserve">936942321.S</t>
  </si>
  <si>
    <t xml:space="preserve">Osadenie predlžovacej tvarovky F mostnej vpusti</t>
  </si>
  <si>
    <t xml:space="preserve">1030278019</t>
  </si>
  <si>
    <t xml:space="preserve">552410006600.S</t>
  </si>
  <si>
    <t xml:space="preserve">Závesné hrdlo, antikorové, zvislé HSD-2, DN 100, dĺ. 1000 mm pre mostný odvodňovač</t>
  </si>
  <si>
    <t xml:space="preserve">1417962497</t>
  </si>
  <si>
    <t xml:space="preserve">1644069605</t>
  </si>
  <si>
    <t xml:space="preserve">938902032.S</t>
  </si>
  <si>
    <t xml:space="preserve">Otryskanie degradovaného betónu vodou do 50 mm,  -0,05500t</t>
  </si>
  <si>
    <t xml:space="preserve">-756338672</t>
  </si>
  <si>
    <t xml:space="preserve">938902051.S</t>
  </si>
  <si>
    <t xml:space="preserve">Očistenie povrchu betónových konštrukcií otryskaním - pod izoláciu</t>
  </si>
  <si>
    <t xml:space="preserve">-310280407</t>
  </si>
  <si>
    <t xml:space="preserve">" betónová doska - obrokovanie pod pečatenie "  9,54*26,2</t>
  </si>
  <si>
    <t xml:space="preserve">" ozuby " 8,0*1,0*2</t>
  </si>
  <si>
    <t xml:space="preserve">938902312.S</t>
  </si>
  <si>
    <t xml:space="preserve">Čistenie betónového podkladu vysokotlakovým vodným lúčom do hrúbky 5 mm - stien</t>
  </si>
  <si>
    <t xml:space="preserve">-649530073</t>
  </si>
  <si>
    <t xml:space="preserve">938902313.S</t>
  </si>
  <si>
    <t xml:space="preserve">Čistenie betónového podkladu vysokotlakovým vodným lúčom do hrúbky 5 mm - podláh</t>
  </si>
  <si>
    <t xml:space="preserve">443340899</t>
  </si>
  <si>
    <t xml:space="preserve">944941101.S</t>
  </si>
  <si>
    <t xml:space="preserve">Ochranné zábradlie na vonkajších voľných stranách objektov odklonené od zvislice do 15 st.</t>
  </si>
  <si>
    <t xml:space="preserve">-2049909596</t>
  </si>
  <si>
    <t xml:space="preserve">30*2</t>
  </si>
  <si>
    <t xml:space="preserve">948101411.S</t>
  </si>
  <si>
    <t xml:space="preserve">Podperné konštrukcie dočasné, výšky do 30 m, pri použití do 1 mesiaca typu PIŽMO</t>
  </si>
  <si>
    <t xml:space="preserve">-77573370</t>
  </si>
  <si>
    <t xml:space="preserve">0,124*2,0*11*5*2</t>
  </si>
  <si>
    <t xml:space="preserve">948101421.S</t>
  </si>
  <si>
    <t xml:space="preserve">Podperné konštrukcie dočasné, odstránenie výšky do 30 m typu PIŽMO</t>
  </si>
  <si>
    <t xml:space="preserve">22983824</t>
  </si>
  <si>
    <t xml:space="preserve">948101439.S</t>
  </si>
  <si>
    <t xml:space="preserve">Príplatok k cene za každý ďalší aj začatý mesiac nad 1 mesiac použitia typu PIŽMO</t>
  </si>
  <si>
    <t xml:space="preserve">-1789443872</t>
  </si>
  <si>
    <t xml:space="preserve">27,28*2 'Přepočítané koeficientom množstva</t>
  </si>
  <si>
    <t xml:space="preserve">959941123.S</t>
  </si>
  <si>
    <t xml:space="preserve">Chemická kotva s kotevným svorníkom tesnená chemickou ampulkou do betónu, ŽB, kameňa, s vyvŕtaním otvoru M12/95/220 mm</t>
  </si>
  <si>
    <t xml:space="preserve">261890387</t>
  </si>
  <si>
    <t xml:space="preserve">"zabradlie " 4*18*2</t>
  </si>
  <si>
    <t xml:space="preserve">959941151.S</t>
  </si>
  <si>
    <t xml:space="preserve">223878922</t>
  </si>
  <si>
    <t xml:space="preserve">" kotvenie rímsy - lepená kotva 24/200 mm " 32+32</t>
  </si>
  <si>
    <t xml:space="preserve">853920060</t>
  </si>
  <si>
    <t xml:space="preserve">" odbúranie  krídiel "   1,8*1,2*0,5*2*2</t>
  </si>
  <si>
    <t xml:space="preserve">" záverné múriky " 0,3*1,0*10,75*2</t>
  </si>
  <si>
    <t xml:space="preserve">" ŽB mostná NK s nadbetonávkou  " 25,0*9,2*0,65</t>
  </si>
  <si>
    <t xml:space="preserve">" ŽB rímsy " 0,35*1,5*29*2</t>
  </si>
  <si>
    <t xml:space="preserve">966076141.S</t>
  </si>
  <si>
    <t xml:space="preserve">Odstránenie zvodidlového zábradlia alebo ich častí na mostoch betónových v celku,  -0,05400t</t>
  </si>
  <si>
    <t xml:space="preserve">-1062208852</t>
  </si>
  <si>
    <t xml:space="preserve">" zábradlie " 30*2</t>
  </si>
  <si>
    <t xml:space="preserve">971056019.S</t>
  </si>
  <si>
    <t xml:space="preserve">Jadrové vrty diamantovými korunkami do D 225 mm do stien - železobetónových -0,00095t</t>
  </si>
  <si>
    <t xml:space="preserve">1541217037</t>
  </si>
  <si>
    <t xml:space="preserve">" otvory pre chráničky v krídlach na vyvedenie drenáže " 80*2*2</t>
  </si>
  <si>
    <t xml:space="preserve">979082113.S</t>
  </si>
  <si>
    <t xml:space="preserve">-1040149277</t>
  </si>
  <si>
    <t xml:space="preserve">" na skládku investora pre ďalšie využitie " </t>
  </si>
  <si>
    <t xml:space="preserve">"frez. asf.  " </t>
  </si>
  <si>
    <t xml:space="preserve">" vozovkové vrstvy mosta " 24,5*7,0*0,508</t>
  </si>
  <si>
    <t xml:space="preserve">"napojenia mosta na vozovku " 7,5*5,0*2*0,508</t>
  </si>
  <si>
    <t xml:space="preserve">" zábradlie " 30*2*0,054</t>
  </si>
  <si>
    <t xml:space="preserve">Medzisúčet</t>
  </si>
  <si>
    <t xml:space="preserve">" na riadenú skládku odpadov " </t>
  </si>
  <si>
    <t xml:space="preserve">" podklad z kameniva " </t>
  </si>
  <si>
    <t xml:space="preserve">"napojenia mosta na vozovku " 7,5*5,0*2*0,56</t>
  </si>
  <si>
    <t xml:space="preserve">" odbúranie  krídiel "   1,8*1,2*0,5*2*2*2,4</t>
  </si>
  <si>
    <t xml:space="preserve">" záverné múriky " 0,3*1,0*10,75*2*2,4</t>
  </si>
  <si>
    <t xml:space="preserve">" ŽB mostná NK s nadbetonávkou  " 25,0*9,2*0,65*2,4</t>
  </si>
  <si>
    <t xml:space="preserve">" ŽB rímsy " 0,35*1,5*29*2*2,4</t>
  </si>
  <si>
    <t xml:space="preserve">" otvory pre chráničky v krídlach na vyvedenie drenáže " 80*2*2*0,00095</t>
  </si>
  <si>
    <t xml:space="preserve">979082119.S</t>
  </si>
  <si>
    <t xml:space="preserve">-387724459</t>
  </si>
  <si>
    <t xml:space="preserve">628,494</t>
  </si>
  <si>
    <t xml:space="preserve">628,494*9 'Přepočítané koeficientom množstva</t>
  </si>
  <si>
    <t xml:space="preserve">-1299131482</t>
  </si>
  <si>
    <t xml:space="preserve">998212111.S</t>
  </si>
  <si>
    <t xml:space="preserve">Presun hmôt pre mosty murované, monolitické,betónové,kovové,výšky mosta do 20 m</t>
  </si>
  <si>
    <t xml:space="preserve">97593177</t>
  </si>
  <si>
    <t xml:space="preserve">1075462364</t>
  </si>
  <si>
    <t xml:space="preserve">" nadbetónovanie  krídiel " 0,85*(1,27+1,8*2)*4*0,9</t>
  </si>
  <si>
    <t xml:space="preserve">117</t>
  </si>
  <si>
    <t xml:space="preserve">-1599212779</t>
  </si>
  <si>
    <t xml:space="preserve">14,902*0,00035 'Přepočítané koeficientom množstva</t>
  </si>
  <si>
    <t xml:space="preserve">118</t>
  </si>
  <si>
    <t xml:space="preserve">2066802518</t>
  </si>
  <si>
    <t xml:space="preserve">14,902*2</t>
  </si>
  <si>
    <t xml:space="preserve">119</t>
  </si>
  <si>
    <t xml:space="preserve">111620000500.S</t>
  </si>
  <si>
    <t xml:space="preserve">Asfalt polofúkaný</t>
  </si>
  <si>
    <t xml:space="preserve">-2063873958</t>
  </si>
  <si>
    <t xml:space="preserve">29,804*0,0017 'Přepočítané koeficientom množstva</t>
  </si>
  <si>
    <t xml:space="preserve">120</t>
  </si>
  <si>
    <t xml:space="preserve">711170040.S</t>
  </si>
  <si>
    <t xml:space="preserve">Vodorovná profilovaná fólia s integrovanou drenážnou textíliou</t>
  </si>
  <si>
    <t xml:space="preserve">2021197480</t>
  </si>
  <si>
    <t xml:space="preserve">3,0*8,0*2</t>
  </si>
  <si>
    <t xml:space="preserve">121</t>
  </si>
  <si>
    <t xml:space="preserve">711170140.S</t>
  </si>
  <si>
    <t xml:space="preserve">Zvislá profilovaná fólia s integrovanou drenážnou textíliou</t>
  </si>
  <si>
    <t xml:space="preserve">-1112056713</t>
  </si>
  <si>
    <t xml:space="preserve">" Odvedenie vody z rubu opory "  </t>
  </si>
  <si>
    <t xml:space="preserve">1,3*8,0*2</t>
  </si>
  <si>
    <t xml:space="preserve">122</t>
  </si>
  <si>
    <t xml:space="preserve">711311111.S</t>
  </si>
  <si>
    <t xml:space="preserve">Zhotovenie izolácie kotviaco - impregnačného náteru z epoxidovej živice s posypom kremičitým pieskom cestných mostoviek</t>
  </si>
  <si>
    <t xml:space="preserve">699386180</t>
  </si>
  <si>
    <t xml:space="preserve">" pečatenie povrchu mostovky  "</t>
  </si>
  <si>
    <t xml:space="preserve">" betónová doska  "  9,54*26,2</t>
  </si>
  <si>
    <t xml:space="preserve">123</t>
  </si>
  <si>
    <t xml:space="preserve">245610001300.S</t>
  </si>
  <si>
    <t xml:space="preserve">2-zložková nízkoviskózna epoxidová živica</t>
  </si>
  <si>
    <t xml:space="preserve">702172940</t>
  </si>
  <si>
    <t xml:space="preserve">265,948*0,5 'Přepočítané koeficientom množstva</t>
  </si>
  <si>
    <t xml:space="preserve">124</t>
  </si>
  <si>
    <t xml:space="preserve">711341111.S</t>
  </si>
  <si>
    <t xml:space="preserve">Zhotovenie izolácie NAIP pritavením cestných mostoviek</t>
  </si>
  <si>
    <t xml:space="preserve">941028242</t>
  </si>
  <si>
    <t xml:space="preserve">" betónová doska "  9,54*26,2</t>
  </si>
  <si>
    <t xml:space="preserve">" rímsy " 1,6*26,2*2</t>
  </si>
  <si>
    <t xml:space="preserve">125</t>
  </si>
  <si>
    <t xml:space="preserve">628340000100.S</t>
  </si>
  <si>
    <t xml:space="preserve">Pás asfaltový SBS s bridličným posypom hr. 5,5 mm vystužený netkanou polyesterovou rohožou</t>
  </si>
  <si>
    <t xml:space="preserve">-1103524296</t>
  </si>
  <si>
    <t xml:space="preserve">349,788*1,15 'Přepočítané koeficientom množstva</t>
  </si>
  <si>
    <t xml:space="preserve">126</t>
  </si>
  <si>
    <t xml:space="preserve">998711201.S</t>
  </si>
  <si>
    <t xml:space="preserve">-1248380578</t>
  </si>
  <si>
    <t xml:space="preserve">127</t>
  </si>
  <si>
    <t xml:space="preserve">000300016.S</t>
  </si>
  <si>
    <t xml:space="preserve">-1816437564</t>
  </si>
  <si>
    <t xml:space="preserve">000300021.S</t>
  </si>
  <si>
    <t xml:space="preserve">1717724456</t>
  </si>
  <si>
    <t xml:space="preserve">129</t>
  </si>
  <si>
    <t xml:space="preserve">000300031.S</t>
  </si>
  <si>
    <t xml:space="preserve">1817912248</t>
  </si>
  <si>
    <t xml:space="preserve">130</t>
  </si>
  <si>
    <t xml:space="preserve">000400022.S</t>
  </si>
  <si>
    <t xml:space="preserve">Projektové práce - stavebná časť (stavebné objekty vrátane ich technického vybavenia). náklady na dokumentáciu skutočného zhotovenia stavby</t>
  </si>
  <si>
    <t xml:space="preserve">-510545387</t>
  </si>
  <si>
    <t xml:space="preserve">131</t>
  </si>
  <si>
    <t xml:space="preserve">-2086246541</t>
  </si>
  <si>
    <t xml:space="preserve">132</t>
  </si>
  <si>
    <t xml:space="preserve">000400024</t>
  </si>
  <si>
    <t xml:space="preserve">Vypracovanie príslušnej dokumentácie mosta , lávky  k preberaciemu konaniu a pre užívanie objektu</t>
  </si>
  <si>
    <t xml:space="preserve">-586787078</t>
  </si>
  <si>
    <t xml:space="preserve">" MZ vrátane hlavnej prehliadky mosta pred jeho spustením do prevádzky " 1</t>
  </si>
  <si>
    <t xml:space="preserve">133</t>
  </si>
  <si>
    <t xml:space="preserve">000600025</t>
  </si>
  <si>
    <t xml:space="preserve">Zariadenie staveniska - zriadenie</t>
  </si>
  <si>
    <t xml:space="preserve">1081710143</t>
  </si>
  <si>
    <t xml:space="preserve">134</t>
  </si>
  <si>
    <t xml:space="preserve">000600026</t>
  </si>
  <si>
    <t xml:space="preserve">Zariadenie staveniska - prevádzka</t>
  </si>
  <si>
    <t xml:space="preserve">mes.</t>
  </si>
  <si>
    <t xml:space="preserve">204623096</t>
  </si>
  <si>
    <t xml:space="preserve">135</t>
  </si>
  <si>
    <t xml:space="preserve">000600027</t>
  </si>
  <si>
    <t xml:space="preserve">Zariadenie staveniska - demontáž</t>
  </si>
  <si>
    <t xml:space="preserve">784025583</t>
  </si>
  <si>
    <t xml:space="preserve">202-00 - 202-00 Most ev.č.512-04</t>
  </si>
  <si>
    <t xml:space="preserve">" vozovkové vrstvy mosta " 7,5*5,45</t>
  </si>
  <si>
    <t xml:space="preserve">115001106.S</t>
  </si>
  <si>
    <t xml:space="preserve">Odvedenie vody potrubím pri priemere potrubia DN nad 600</t>
  </si>
  <si>
    <t xml:space="preserve">-641839621</t>
  </si>
  <si>
    <t xml:space="preserve">20*2</t>
  </si>
  <si>
    <t xml:space="preserve">" ochranné hrádzky pre práce v koryte toku = odstránenie " 20*1,5*2,5*2</t>
  </si>
  <si>
    <t xml:space="preserve">150*0,5 'Přepočítané koeficientom množstva</t>
  </si>
  <si>
    <t xml:space="preserve">" vyčistenie koryta toku a odkop pre opevnenie koryta "  5*2*(3,0+4*2)*0,6+7,36*2,8*0,6</t>
  </si>
  <si>
    <t xml:space="preserve">129203109.S</t>
  </si>
  <si>
    <t xml:space="preserve">Výkopy pod vodou na hĺbku do 5 m pod projektom stanovenou hladinou vody. Príplatok za lepivosť horniny 3</t>
  </si>
  <si>
    <t xml:space="preserve">2116738854</t>
  </si>
  <si>
    <t xml:space="preserve">78,365</t>
  </si>
  <si>
    <t xml:space="preserve">78,365*0,5 'Přepočítané koeficientom množstva</t>
  </si>
  <si>
    <t xml:space="preserve">" výkop pre prechodové vrstvy za oporou a úpravu krídla " 0,5*3,0*7,5*2+1*1,3*(4,5+7,5)*2</t>
  </si>
  <si>
    <t xml:space="preserve">53,7</t>
  </si>
  <si>
    <t xml:space="preserve">53,7*0,3 'Přepočítané koeficientom množstva</t>
  </si>
  <si>
    <t xml:space="preserve">-1291102406</t>
  </si>
  <si>
    <t xml:space="preserve">" zaisťovací prah " (3+4*2)*0,5*0,8*2</t>
  </si>
  <si>
    <t xml:space="preserve">"bet. pätka" 5*0,8*0,5*2*2</t>
  </si>
  <si>
    <t xml:space="preserve">1202785682</t>
  </si>
  <si>
    <t xml:space="preserve">16,8</t>
  </si>
  <si>
    <t xml:space="preserve">16,8*0,3 'Přepočítané koeficientom množstva</t>
  </si>
  <si>
    <t xml:space="preserve">" prebytočný výkopok " 78,365+53,7+16,8-31,2</t>
  </si>
  <si>
    <t xml:space="preserve">" ochranné hrádzky pre práce v koryte toku " 20*1,5*2,5*2</t>
  </si>
  <si>
    <t xml:space="preserve">(78,365+53,7+16,8-31,2)*1,9</t>
  </si>
  <si>
    <t xml:space="preserve">1*1,3*(4,5+7,5)*2</t>
  </si>
  <si>
    <t xml:space="preserve">273362514.S</t>
  </si>
  <si>
    <t xml:space="preserve">Dodatočné vystužovanie betónových konštrukcií betonárskou oceľovou chemickou injektážnou kotvou VME, D 14 mm -0.00001t</t>
  </si>
  <si>
    <t xml:space="preserve">991167012</t>
  </si>
  <si>
    <t xml:space="preserve">" dobetonávka úložnych prahov = 12 " 14*110</t>
  </si>
  <si>
    <t xml:space="preserve">" kotvenie krídiel = 4 " 50*80</t>
  </si>
  <si>
    <t xml:space="preserve">" kotvenie krídiel = 9 " 50*192</t>
  </si>
  <si>
    <t xml:space="preserve">273362532.S</t>
  </si>
  <si>
    <t xml:space="preserve">Dodatočné vystužovanie betónových konštrukcií betonárskou oceľovou chemickou injektážnou kotvou VME, D 32 mm -0.00003t</t>
  </si>
  <si>
    <t xml:space="preserve">-558684270</t>
  </si>
  <si>
    <t xml:space="preserve">" vrubový kĺb = 15 " 26*33</t>
  </si>
  <si>
    <t xml:space="preserve">" pod drenážne potrubie za oporami " 7,5*0,25*2*0,1</t>
  </si>
  <si>
    <t xml:space="preserve">" pod drenážne potrubie za oporami " 7,5*2*0,1</t>
  </si>
  <si>
    <t xml:space="preserve">5+5</t>
  </si>
  <si>
    <t xml:space="preserve">" dodávka kotvy rímsy bez lepenej kotvy = 4,7 kg/ ks vč. konečnej povrchovej úpravy " 5+5</t>
  </si>
  <si>
    <t xml:space="preserve"> (0,224*0,8-0,03*0,15*0,5)*7,6+(0,25*0,8-0,03*0,15*0,5)*9,2</t>
  </si>
  <si>
    <t xml:space="preserve"> 0,224*0,8*4+(0,224*2+0,3)*7,6+0,25*0,8*4+(0,25*2+0,3)*9,2</t>
  </si>
  <si>
    <t xml:space="preserve">" rímsy a krídla " 1,772</t>
  </si>
  <si>
    <t xml:space="preserve">-881714389</t>
  </si>
  <si>
    <t xml:space="preserve">" nadbetonávka úložných prahov " (0,33+0,52)*0,8*7,346</t>
  </si>
  <si>
    <t xml:space="preserve">" nadbetónovanie  rovnobežných krídiel "</t>
  </si>
  <si>
    <t xml:space="preserve">(2,65+1,7+1,1+1,65)*(0,5*1,0+0,42*0,88)</t>
  </si>
  <si>
    <t xml:space="preserve">" nadbetónovanie  šikmých krídiel "</t>
  </si>
  <si>
    <t xml:space="preserve">0,7*(0,9+0,5)*0,5*(1,5+2,1+5,7+4,2)</t>
  </si>
  <si>
    <t xml:space="preserve">(2,65+1,7+1,1+1,65)*2*1,0+(0,5*1,0*2+0,42*0,88)*4</t>
  </si>
  <si>
    <t xml:space="preserve">0,8*0,5*4+0,9*2*(1,5+2,1+5,7+4,2)</t>
  </si>
  <si>
    <t xml:space="preserve">334351115.S</t>
  </si>
  <si>
    <t xml:space="preserve">Debnenie mostných konštrukcií-úložných prahov výšky do 20 m, zhotovenie</t>
  </si>
  <si>
    <t xml:space="preserve">1419376738</t>
  </si>
  <si>
    <t xml:space="preserve">" nadbetonávka úložných prahov " (0,33+0,52)*(0,8+7,346)*2</t>
  </si>
  <si>
    <t xml:space="preserve">45,578</t>
  </si>
  <si>
    <t xml:space="preserve">334351215.S</t>
  </si>
  <si>
    <t xml:space="preserve">Debnenie mostných konštrukcií-úložných prahov výšky do 20 m, odstránenie</t>
  </si>
  <si>
    <t xml:space="preserve">-1611013771</t>
  </si>
  <si>
    <t xml:space="preserve">13,848</t>
  </si>
  <si>
    <t xml:space="preserve">334362116.S</t>
  </si>
  <si>
    <t xml:space="preserve">Výstuž drieku opôr z betonárskej ocele B500 (10505) mostných konštrukcií</t>
  </si>
  <si>
    <t xml:space="preserve">-1709918100</t>
  </si>
  <si>
    <t xml:space="preserve">" úložné prahy " 0,99</t>
  </si>
  <si>
    <t xml:space="preserve">346922196</t>
  </si>
  <si>
    <t xml:space="preserve">" zábradlie na krídlach " 5+4</t>
  </si>
  <si>
    <t xml:space="preserve">5534610002</t>
  </si>
  <si>
    <t xml:space="preserve">Zábradlie oceľové jednotrubkové , vč. konečnej povrchovej úpravy</t>
  </si>
  <si>
    <t xml:space="preserve">278315359</t>
  </si>
  <si>
    <t xml:space="preserve">5+4</t>
  </si>
  <si>
    <t xml:space="preserve">-2001965624</t>
  </si>
  <si>
    <t xml:space="preserve">" nová doska" 4,414*(0,35*7,346+0,57*(0,2+0,362)*0,5+0,584*(0,35+0,2)*0,5)+0,8*0,05*0,5*7,346*2</t>
  </si>
  <si>
    <t xml:space="preserve">" ozuby " 7,4*0,25*(0,535+0,605)</t>
  </si>
  <si>
    <t xml:space="preserve">" nová doska" 0,2*4,414*2</t>
  </si>
  <si>
    <t xml:space="preserve">" nová doska" 0,55*0,35*2*2</t>
  </si>
  <si>
    <t xml:space="preserve">" ozuby " 7,4*(0,25+0,535+0,25+0,605)+0,25*0,535*2+0,25*0,605*2</t>
  </si>
  <si>
    <t xml:space="preserve">421352011.S</t>
  </si>
  <si>
    <t xml:space="preserve">Debnenie nosníkové vrátane debniacej dosky pre vyhotovenie debnenia mostovky doskových mostov - mesačný prenájom</t>
  </si>
  <si>
    <t xml:space="preserve">-927917170</t>
  </si>
  <si>
    <t xml:space="preserve">23,800*2</t>
  </si>
  <si>
    <t xml:space="preserve">421352021.S</t>
  </si>
  <si>
    <t xml:space="preserve">Debnenie nosníkové vrátane debniacej dosky pre vyhotovenie debnenia mostovky doskových mostov - montáž</t>
  </si>
  <si>
    <t xml:space="preserve">1231387275</t>
  </si>
  <si>
    <t xml:space="preserve">" nová doska" 2,8*8,5</t>
  </si>
  <si>
    <t xml:space="preserve">421352091.S</t>
  </si>
  <si>
    <t xml:space="preserve">Debnenie nosníkové vrátane debniacej dosky pre vyhotovenie debnenia mostovky doskových mostov - demontáž</t>
  </si>
  <si>
    <t xml:space="preserve">-1176940074</t>
  </si>
  <si>
    <t xml:space="preserve">" doska  a zazubenie  " 2,18</t>
  </si>
  <si>
    <t xml:space="preserve">" koryto toku " (5+7,36+5)*(3,0+4*2)*1,1</t>
  </si>
  <si>
    <t xml:space="preserve">" opevnenie za rímsou  " 2,0*0,8*2*2*1,1</t>
  </si>
  <si>
    <t xml:space="preserve">" pozdlžny a priečny drenážny kanálik " 0,1*0,05*5,5</t>
  </si>
  <si>
    <t xml:space="preserve">" okolo odvodňovačov a tvaroviek  "  0,05*0,5*0,5*0</t>
  </si>
  <si>
    <t xml:space="preserve">-527323191</t>
  </si>
  <si>
    <t xml:space="preserve">" pod platne zábradlia "     0,25*0,25*(4+3)</t>
  </si>
  <si>
    <t xml:space="preserve">" pod platne zábradľového zvodidla  "     0,3*0,45*(5+4)</t>
  </si>
  <si>
    <t xml:space="preserve">1,0*3,0*7,3*2</t>
  </si>
  <si>
    <t xml:space="preserve">-1587326131</t>
  </si>
  <si>
    <t xml:space="preserve">" pred zaist. prah" (3+4*2)*0,5*2*2</t>
  </si>
  <si>
    <t xml:space="preserve">" koryto toku " (5+7,36+5)*(3,0+4*2)</t>
  </si>
  <si>
    <t xml:space="preserve">" opevnenie za rímsou  " 2,0*0,8*2*2</t>
  </si>
  <si>
    <t xml:space="preserve">" most " 5,45*7,5*2</t>
  </si>
  <si>
    <t xml:space="preserve">" most " 5,45*7,5</t>
  </si>
  <si>
    <t xml:space="preserve">597761111.S</t>
  </si>
  <si>
    <t xml:space="preserve">Rigol dláždený do lôžka z betónu prostého tr. C 8/10 z betónových dosiek akejkoľvek veľkosti</t>
  </si>
  <si>
    <t xml:space="preserve">130816598</t>
  </si>
  <si>
    <t xml:space="preserve">" dláždený rigol " 10*0,6</t>
  </si>
  <si>
    <t xml:space="preserve">" pracovná škára " 15,5+8,5*2</t>
  </si>
  <si>
    <t xml:space="preserve"> (0,15+0,8+0,25)*(9,2+7,6)</t>
  </si>
  <si>
    <t xml:space="preserve">(2,65+1,7+1,1+1,65)*0,8</t>
  </si>
  <si>
    <t xml:space="preserve">0,8*(1,5+2,1+5,7+4,2)</t>
  </si>
  <si>
    <t xml:space="preserve">" nadbetonávka úložných prahov " 0,8*7,346</t>
  </si>
  <si>
    <t xml:space="preserve">3,0*8,15*2</t>
  </si>
  <si>
    <t xml:space="preserve">3,0*(2,5+3,7+5,0+7,5)*0,5</t>
  </si>
  <si>
    <t xml:space="preserve">3,0*9,1</t>
  </si>
  <si>
    <t xml:space="preserve">0,2*(9,2+7,6)</t>
  </si>
  <si>
    <t xml:space="preserve">3,0*8,15*2*0,7</t>
  </si>
  <si>
    <t xml:space="preserve">3,0*(2,5+3,7+5,0+7,5)*0,5*0,7</t>
  </si>
  <si>
    <t xml:space="preserve">3,0*8,15*2*0,3</t>
  </si>
  <si>
    <t xml:space="preserve">3,0*(2,5+3,7+5,0+7,5)*0,5*0,3</t>
  </si>
  <si>
    <t xml:space="preserve">3,0*8,15*2*0,15</t>
  </si>
  <si>
    <t xml:space="preserve">3,0*(2,5+3,7+5,0+7,5)*0,5*0,15</t>
  </si>
  <si>
    <t xml:space="preserve">"za oporami " 7,5*2</t>
  </si>
  <si>
    <t xml:space="preserve">1897306551</t>
  </si>
  <si>
    <t xml:space="preserve">36,8+36,55+36,8+36,55</t>
  </si>
  <si>
    <t xml:space="preserve">553550000400.S</t>
  </si>
  <si>
    <t xml:space="preserve">Zvodidlo cestné jednostranné oceľové, vzdialenosť stĺpikov 2,0 m, úroveň zachytenia H1, komplet</t>
  </si>
  <si>
    <t xml:space="preserve">1389052681</t>
  </si>
  <si>
    <t xml:space="preserve">1464655299</t>
  </si>
  <si>
    <t xml:space="preserve">12+10</t>
  </si>
  <si>
    <t xml:space="preserve">-1762133743</t>
  </si>
  <si>
    <t xml:space="preserve">" opevnenie za krídlom " 2,0*2*2</t>
  </si>
  <si>
    <t xml:space="preserve">592170002200.S</t>
  </si>
  <si>
    <t xml:space="preserve">Obrubník cestný, lxšxv 1000x150x260 mm, skosenie 120/40 mm</t>
  </si>
  <si>
    <t xml:space="preserve">-514740431</t>
  </si>
  <si>
    <t xml:space="preserve">8*1,01 'Přepočítané koeficientom množstva</t>
  </si>
  <si>
    <t xml:space="preserve">-1080735817</t>
  </si>
  <si>
    <t xml:space="preserve">" opevnenie za krídlom "  (0,8+2,0)*2*2</t>
  </si>
  <si>
    <t xml:space="preserve">2119805228</t>
  </si>
  <si>
    <t xml:space="preserve">11,2*1,01 'Přepočítané koeficientom množstva</t>
  </si>
  <si>
    <t xml:space="preserve">"okolo rims-most" 9,2+7,6+2,0*2*2</t>
  </si>
  <si>
    <t xml:space="preserve">" nad ozubom " 8,3*2</t>
  </si>
  <si>
    <t xml:space="preserve">7,35*2</t>
  </si>
  <si>
    <t xml:space="preserve">7,35*2*(12,57+3,93)*0,001*1,07</t>
  </si>
  <si>
    <t xml:space="preserve">" medzi oporou a ozubom " 7,4*0,15*2</t>
  </si>
  <si>
    <t xml:space="preserve">0,5*0,8*2*2</t>
  </si>
  <si>
    <t xml:space="preserve">0,5*7,35*2</t>
  </si>
  <si>
    <t xml:space="preserve">" medzi krídlom a priečnikom  " 0,5*2*2</t>
  </si>
  <si>
    <t xml:space="preserve">"tesnenie medzi cestou a rímsou  "   9,2+7,6*2,0*2*2</t>
  </si>
  <si>
    <t xml:space="preserve">" betónová doska - obrokovanie pod pečatenie "  8,5*4,914</t>
  </si>
  <si>
    <t xml:space="preserve">" ozuby " 7,4*(0,535+0,605)</t>
  </si>
  <si>
    <t xml:space="preserve">0,124*3*10*3,0</t>
  </si>
  <si>
    <t xml:space="preserve">11,16*2 'Přepočítané koeficientom množstva</t>
  </si>
  <si>
    <t xml:space="preserve">"zabradlie " 4*(4+3)</t>
  </si>
  <si>
    <t xml:space="preserve">-1099471275</t>
  </si>
  <si>
    <t xml:space="preserve">" zábradľové zvodidlo " 2*(5+4)</t>
  </si>
  <si>
    <t xml:space="preserve">1246553540</t>
  </si>
  <si>
    <t xml:space="preserve">" kotvenie rímsy - lepená kotva 24/200 mm " 5+5</t>
  </si>
  <si>
    <t xml:space="preserve">" odbúranie  krídiel "   </t>
  </si>
  <si>
    <t xml:space="preserve">(2,65+1,7+1,1+1,65)*0,8*0,5</t>
  </si>
  <si>
    <t xml:space="preserve">0,8*0,3*(1,5+2,1+5,7+4,2)</t>
  </si>
  <si>
    <t xml:space="preserve">" ŽB mostná NK s nadbetonávkou  " 5,0*8,0*0,75</t>
  </si>
  <si>
    <t xml:space="preserve">" ŽB rímsy " 0,35*0,6*(9,0+7,6)</t>
  </si>
  <si>
    <t xml:space="preserve">" zvodidlá " 16+18</t>
  </si>
  <si>
    <t xml:space="preserve">" otvory pre chráničky v krídlach na vyvedenie drenáže " 80*2</t>
  </si>
  <si>
    <t xml:space="preserve">" vozovkové vrstvy mosta " 7,5*5,45*0,508</t>
  </si>
  <si>
    <t xml:space="preserve">" zvodidlá " (16+18)*0,054</t>
  </si>
  <si>
    <t xml:space="preserve">(2,65+1,7+1,1+1,65)*0,8*0,5*2,4</t>
  </si>
  <si>
    <t xml:space="preserve">0,8*0,3*(1,5+2,1+5,7+4,2)*2,4</t>
  </si>
  <si>
    <t xml:space="preserve">" ŽB mostná NK s nadbetonávkou  " 5,0*8,0*0,75*2,4</t>
  </si>
  <si>
    <t xml:space="preserve">" ŽB rímsy " 0,35*0,6*(9,0+7,6)*2,4</t>
  </si>
  <si>
    <t xml:space="preserve">" otvory pre chráničky v krídlach na vyvedenie drenáže " 80*2*0,00095</t>
  </si>
  <si>
    <t xml:space="preserve">197,811</t>
  </si>
  <si>
    <t xml:space="preserve">197,811*9 'Přepočítané koeficientom množstva</t>
  </si>
  <si>
    <t xml:space="preserve">711111001.S</t>
  </si>
  <si>
    <t xml:space="preserve">Zhotovenie izolácie proti zemnej vlhkosti vodorovná náterom penetračným za studena</t>
  </si>
  <si>
    <t xml:space="preserve">-1117136153</t>
  </si>
  <si>
    <t xml:space="preserve">(2,65+1,7+1,1+1,65)*0,9</t>
  </si>
  <si>
    <t xml:space="preserve">-2147261974</t>
  </si>
  <si>
    <t xml:space="preserve">6,39*0,0003 'Přepočítané koeficientom množstva</t>
  </si>
  <si>
    <t xml:space="preserve">" nadbetonávka úložných prahov " (0,33+0,52)*7,346</t>
  </si>
  <si>
    <t xml:space="preserve">(2,65+1,7+1,1+1,65)*1,0+(0,5*1,0+0,42*0,88)*4</t>
  </si>
  <si>
    <t xml:space="preserve">0,8*0,3*2+0,9*(1,5+2,1+5,7+4,2)</t>
  </si>
  <si>
    <t xml:space="preserve">29,452*0,00035 'Přepočítané koeficientom množstva</t>
  </si>
  <si>
    <t xml:space="preserve">711121131.S</t>
  </si>
  <si>
    <t xml:space="preserve">Zhotovenie  izolácie proti zemnej vlhkosti vodorovná asfaltovým náterom za tepla</t>
  </si>
  <si>
    <t xml:space="preserve">-929622929</t>
  </si>
  <si>
    <t xml:space="preserve">6,390*2</t>
  </si>
  <si>
    <t xml:space="preserve">212879599</t>
  </si>
  <si>
    <t xml:space="preserve">12,78*0,0015 'Přepočítané koeficientom množstva</t>
  </si>
  <si>
    <t xml:space="preserve">29,452*2</t>
  </si>
  <si>
    <t xml:space="preserve">58,904*0,0017 'Přepočítané koeficientom množstva</t>
  </si>
  <si>
    <t xml:space="preserve">711131101.S</t>
  </si>
  <si>
    <t xml:space="preserve">Zhotovenie  izolácie proti zemnej vlhkosti vodorovná AIP na sucho</t>
  </si>
  <si>
    <t xml:space="preserve">-611386739</t>
  </si>
  <si>
    <t xml:space="preserve">" na úložný prah " 0,8*8,2*3*2</t>
  </si>
  <si>
    <t xml:space="preserve">628310000700.S</t>
  </si>
  <si>
    <t xml:space="preserve">Pás asfaltový s jemným posypom hr. 3,6 mm vystužený sklenenou rohožou</t>
  </si>
  <si>
    <t xml:space="preserve">-1609466176</t>
  </si>
  <si>
    <t xml:space="preserve">39,36*1,15 'Přepočítané koeficientom množstva</t>
  </si>
  <si>
    <t xml:space="preserve">3,0*7,5*2</t>
  </si>
  <si>
    <t xml:space="preserve">1,0*7,4*2</t>
  </si>
  <si>
    <t xml:space="preserve">" betónová doska "  8,5*4,914</t>
  </si>
  <si>
    <t xml:space="preserve">50,205*0,5 'Přepočítané koeficientom množstva</t>
  </si>
  <si>
    <t xml:space="preserve">136</t>
  </si>
  <si>
    <t xml:space="preserve">" rímsy " 0,75*4,9*2</t>
  </si>
  <si>
    <t xml:space="preserve">137</t>
  </si>
  <si>
    <t xml:space="preserve">57,555*1,15 'Přepočítané koeficientom množstva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203-00 - 203-00 Most ev.č.512-06</t>
  </si>
  <si>
    <t xml:space="preserve">" vozovkové vrstvy mosta " 9,9*5,0</t>
  </si>
  <si>
    <t xml:space="preserve">"napojenia mosta na vozovku " 9,9*5,0*2</t>
  </si>
  <si>
    <t xml:space="preserve">552686752</t>
  </si>
  <si>
    <t xml:space="preserve">" vyčistenie koryta toku a odkop pre opevnenie koryta "  (3,0*12,9+(5+5)*(3,0+2,0*2))*0,6 </t>
  </si>
  <si>
    <t xml:space="preserve">65,22</t>
  </si>
  <si>
    <t xml:space="preserve">65,22*0,5 'Přepočítané koeficientom množstva</t>
  </si>
  <si>
    <t xml:space="preserve">" výkop pre prechodové vrstvy za oporou a úpravu krídla " 0,5*3,0*11,5*2+1*1,3*(3,5+2,5)*2</t>
  </si>
  <si>
    <t xml:space="preserve">50,1</t>
  </si>
  <si>
    <t xml:space="preserve">50,1*0,3 'Přepočítané koeficientom množstva</t>
  </si>
  <si>
    <t xml:space="preserve">" zaisťovací prah " (3+2*2)*0,5*0,8*2</t>
  </si>
  <si>
    <t xml:space="preserve">13,6</t>
  </si>
  <si>
    <t xml:space="preserve">13,6*0,3 'Přepočítané koeficientom množstva</t>
  </si>
  <si>
    <t xml:space="preserve">" prebytočný výkopok " 65,22+50,1+13,6-15,6</t>
  </si>
  <si>
    <t xml:space="preserve">(65,22+50,1+13,6-15,6)*1,9</t>
  </si>
  <si>
    <t xml:space="preserve">1*1,3*(3,5+2,5)*2</t>
  </si>
  <si>
    <t xml:space="preserve">" vozovka na ceste  "  9,9*5,0*2</t>
  </si>
  <si>
    <t xml:space="preserve">" spriahajúce trne = 1 " 11*455</t>
  </si>
  <si>
    <t xml:space="preserve">" kotvenie krídiel = 4 " 36*52</t>
  </si>
  <si>
    <t xml:space="preserve">" pod drenážne potrubie za oporami " 12*0,25*2*0,1</t>
  </si>
  <si>
    <t xml:space="preserve">" pod drenážne potrubie za oporami " 12*2*0,1</t>
  </si>
  <si>
    <t xml:space="preserve">9+8</t>
  </si>
  <si>
    <t xml:space="preserve">" dodávka kotvy rímsy bez lepenej kotvy = 4,358 kg/ ks vč. konečnej povrchovej úpravy " 9+8</t>
  </si>
  <si>
    <t xml:space="preserve"> (0,215*0,8-0,03*0,15*0,5)*(7,5+9,75)</t>
  </si>
  <si>
    <t xml:space="preserve"> 0,215*0,8*7+(0,215*2+0,25)*7,6+(0,215*2+0,3)*9,75</t>
  </si>
  <si>
    <t xml:space="preserve">" rímsy a krídla " 0,456+0,362</t>
  </si>
  <si>
    <t xml:space="preserve">" dobetonávka krídiel " (0,7+2,4+2,4+3,0)*(0,65*0,55-0,1*0,55)</t>
  </si>
  <si>
    <t xml:space="preserve">" dobetonávka krídiel " (0,7+2,4+2,4+3,0)*0,55*2+0,65*0,55*4</t>
  </si>
  <si>
    <t xml:space="preserve">10,78</t>
  </si>
  <si>
    <t xml:space="preserve">110578117</t>
  </si>
  <si>
    <t xml:space="preserve">" mostné zábradlie so zvislou výplňou " 7,5+9,75</t>
  </si>
  <si>
    <t xml:space="preserve">71945418</t>
  </si>
  <si>
    <t xml:space="preserve">" mostné zábradlie so zvislou výplňou "  7,5+9,75</t>
  </si>
  <si>
    <t xml:space="preserve">" spriahajúca doska" 3,7*12,9*0,25</t>
  </si>
  <si>
    <t xml:space="preserve">" ozuby " 12,9*0,45*0,64*2+11,245*0,2*0,85*2</t>
  </si>
  <si>
    <t xml:space="preserve">" spriahajúca doska" 0,25*3,7*2</t>
  </si>
  <si>
    <t xml:space="preserve">" ozuby " 0,45*0,64*2*2+0,2*0,85*2*2+0,83*0,64*2*2+11,245*(0,85+0,2)*2</t>
  </si>
  <si>
    <t xml:space="preserve">" doska  a zazubenie  " 1,734</t>
  </si>
  <si>
    <t xml:space="preserve">-1462522064</t>
  </si>
  <si>
    <t xml:space="preserve">" zv. sieť 10/150x10/150 " (52+43)*8,44*1,2*0,001</t>
  </si>
  <si>
    <t xml:space="preserve">" koryto toku " (3,0*12,9+(5+5)*(3,0+2,0*2))*1,1</t>
  </si>
  <si>
    <t xml:space="preserve">" opevnenie za rímsou  "(1,5*1,5*2+1,5*1,2+0,5*(5,0+5,0+3,5))*1,1</t>
  </si>
  <si>
    <t xml:space="preserve">" pozdlžny a priečny drenážny kanálik " 0,1*0,05*5,0*2</t>
  </si>
  <si>
    <t xml:space="preserve">" opevnenie za rímsou  " (1,5*1,5*2+1,5*1,2+0,5*(5,0+5,0+3,5))*1,1</t>
  </si>
  <si>
    <t xml:space="preserve">" zaisťovací prah " (3+2,0*2)*0,5*0,8*2</t>
  </si>
  <si>
    <t xml:space="preserve">" pod platne zábradlia "     0,25*0,25*(5+6)</t>
  </si>
  <si>
    <t xml:space="preserve">1,0*3,0*11,5*2</t>
  </si>
  <si>
    <t xml:space="preserve">" pred zaist. prah" (3+2*2)*0,5*2*2</t>
  </si>
  <si>
    <t xml:space="preserve">" koryto toku " 3,0*12,9+(5+5)*(3,0+2,0*2)</t>
  </si>
  <si>
    <t xml:space="preserve">" opevnenie za rímsou  "1,5*1,5*2+1,5*1,2+0,5*(5,0+5,0+3,5)</t>
  </si>
  <si>
    <t xml:space="preserve">"napojenia mosta na vozovku " 11,5*5,0*2</t>
  </si>
  <si>
    <t xml:space="preserve">520878635</t>
  </si>
  <si>
    <t xml:space="preserve">41895203</t>
  </si>
  <si>
    <t xml:space="preserve">" most " 5,0*9,2*2</t>
  </si>
  <si>
    <t xml:space="preserve">" most " 5,0*9,2</t>
  </si>
  <si>
    <t xml:space="preserve">1724774271</t>
  </si>
  <si>
    <t xml:space="preserve">" odvedenie vody zo spevnených plôch za mostom " </t>
  </si>
  <si>
    <t xml:space="preserve">" dláždený rigol " (3,5+5,0)*0,6</t>
  </si>
  <si>
    <t xml:space="preserve">" pracovná škára " 15,0+12,0*2</t>
  </si>
  <si>
    <t xml:space="preserve"> (0,15+0,8+0,215)*(9,75+7,5)</t>
  </si>
  <si>
    <t xml:space="preserve">(0,7+2,4+2,4+3,0)*0,65</t>
  </si>
  <si>
    <t xml:space="preserve">" na pôvodnú nosnú konštrukciu pod spriahajúcu dosku "  3,7*12,9</t>
  </si>
  <si>
    <t xml:space="preserve">1,5*13,25*2</t>
  </si>
  <si>
    <t xml:space="preserve">1,5*(0,7+2,4+2,4+3,0)*0,5</t>
  </si>
  <si>
    <t xml:space="preserve">"NK " 0,35*3,0*2</t>
  </si>
  <si>
    <t xml:space="preserve">" strop " 3,0*12,9</t>
  </si>
  <si>
    <t xml:space="preserve">3,0*12,9</t>
  </si>
  <si>
    <t xml:space="preserve"> 0,55*3,0*2</t>
  </si>
  <si>
    <t xml:space="preserve">-730981664</t>
  </si>
  <si>
    <t xml:space="preserve">" strop " 3,0*12,9*0,7</t>
  </si>
  <si>
    <t xml:space="preserve">627471134.S</t>
  </si>
  <si>
    <t xml:space="preserve">Reprofilácia podhľadov sanačnou maltou, 2 vrstvy hr. 50 mm</t>
  </si>
  <si>
    <t xml:space="preserve">259975976</t>
  </si>
  <si>
    <t xml:space="preserve">" strop " 3,0*12,9*0,3</t>
  </si>
  <si>
    <t xml:space="preserve">1,5*13,25*2*0,7</t>
  </si>
  <si>
    <t xml:space="preserve">1,5*(0,7+2,4+2,4+3,0)*0,5*0,7</t>
  </si>
  <si>
    <t xml:space="preserve">"NK " 0,35*3,0*2*0,7</t>
  </si>
  <si>
    <t xml:space="preserve">1,5*13,25*2*0,3</t>
  </si>
  <si>
    <t xml:space="preserve">1,5*(0,7+2,4+2,4+3,0)*0,5*0,3</t>
  </si>
  <si>
    <t xml:space="preserve">"NK " 0,35*3,0*2*0,3</t>
  </si>
  <si>
    <t xml:space="preserve">627471431.S</t>
  </si>
  <si>
    <t xml:space="preserve">Ochrana výstuže podhľadu zo sanačnej malty, 1 vrstva hr. 1 mm</t>
  </si>
  <si>
    <t xml:space="preserve">927178591</t>
  </si>
  <si>
    <t xml:space="preserve">" strop " 3,0*12,9*0,15</t>
  </si>
  <si>
    <t xml:space="preserve">1,5*13,25*2*0,15</t>
  </si>
  <si>
    <t xml:space="preserve">1,5*(0,7+2,4+2,4+3,0)*0,5*0,15</t>
  </si>
  <si>
    <t xml:space="preserve">"NK " 0,35*3,0*2*0,15</t>
  </si>
  <si>
    <t xml:space="preserve">"za oporami "13,5*2</t>
  </si>
  <si>
    <t xml:space="preserve">" montáž , použitie a prenájom , demontáž , vrátane betónových zvodidiel v prípade potreby " 1</t>
  </si>
  <si>
    <t xml:space="preserve">" opevnenie za krídlom " 1,5*3</t>
  </si>
  <si>
    <t xml:space="preserve">4,5</t>
  </si>
  <si>
    <t xml:space="preserve">4,5*1,01 'Přepočítané koeficientom množstva</t>
  </si>
  <si>
    <t xml:space="preserve">-1229882013</t>
  </si>
  <si>
    <t xml:space="preserve">" opevnenie za krídlom "  5,0+5,0+3,5</t>
  </si>
  <si>
    <t xml:space="preserve">" opevnenie za rímsou  "1,5*3+1,5*2+1,2</t>
  </si>
  <si>
    <t xml:space="preserve">2053157550</t>
  </si>
  <si>
    <t xml:space="preserve">22,2*1,01 'Přepočítané koeficientom množstva</t>
  </si>
  <si>
    <t xml:space="preserve">919723210.S</t>
  </si>
  <si>
    <t xml:space="preserve">-1280411507</t>
  </si>
  <si>
    <t xml:space="preserve">"okolo rims-most" 7,5+1,5*3+9,75</t>
  </si>
  <si>
    <t xml:space="preserve">" nad ozubom " 11,3*2</t>
  </si>
  <si>
    <t xml:space="preserve">931941111.S</t>
  </si>
  <si>
    <t xml:space="preserve">-1542320787</t>
  </si>
  <si>
    <t xml:space="preserve">11,35*2</t>
  </si>
  <si>
    <t xml:space="preserve">11,35*2*(12,57+3,93)*0,001*1,07</t>
  </si>
  <si>
    <t xml:space="preserve">" medzi oporou a ozubom " 11,3*0,15*2</t>
  </si>
  <si>
    <t xml:space="preserve">(0,65*0,55-0,1*0,55)*4</t>
  </si>
  <si>
    <t xml:space="preserve">0,85*11,35*2</t>
  </si>
  <si>
    <t xml:space="preserve">" medzi krídlom a priečnikom  " 0,55*2*2</t>
  </si>
  <si>
    <t xml:space="preserve">"tesnenie medzi cestou a rímsou  "   7,5+1,5*3+9,75</t>
  </si>
  <si>
    <t xml:space="preserve">" betónová doska - obrokovanie pod pečatenie "  (12,909+12,782)*0,5*4,1</t>
  </si>
  <si>
    <t xml:space="preserve">" ozuby " 11,35*0,85*2</t>
  </si>
  <si>
    <t xml:space="preserve">938902311.S</t>
  </si>
  <si>
    <t xml:space="preserve">Čistenie betónového podkladu vysokotlakovým vodným lúčom do hrúbky 5 mm - stropov</t>
  </si>
  <si>
    <t xml:space="preserve">-1643762692</t>
  </si>
  <si>
    <t xml:space="preserve">"zabradlie " 4*(5+6)</t>
  </si>
  <si>
    <t xml:space="preserve">" kotvenie rímsy - lepená kotva 24/200 mm " 9+8</t>
  </si>
  <si>
    <t xml:space="preserve">" odbúranie  krídiel "   (0,7+2,4+2,4+3,0)*0,65*0,35</t>
  </si>
  <si>
    <t xml:space="preserve">" záverný múrik " 13,25*0,35*0,35*2</t>
  </si>
  <si>
    <t xml:space="preserve">" ŽB nadbetonávka NK  " 3,7*13,25*0,25</t>
  </si>
  <si>
    <t xml:space="preserve">" ŽB rímsy " 0,35*0,6*(9,75+7,6)</t>
  </si>
  <si>
    <t xml:space="preserve">" zvodidlá " 8,6+12,63</t>
  </si>
  <si>
    <t xml:space="preserve">" vozovkové vrstvy mosta " 9,9*5,0*0,508</t>
  </si>
  <si>
    <t xml:space="preserve">"napojenia mosta na vozovku " 9,9*5,0*2*0,508</t>
  </si>
  <si>
    <t xml:space="preserve">" zvodidlá " (8,6+12,63)*0,054</t>
  </si>
  <si>
    <t xml:space="preserve">"napojenia mosta na vozovku " 9,9*5,0*2*0,56</t>
  </si>
  <si>
    <t xml:space="preserve">" odbúranie  krídiel "   (0,7+2,4+2,4+3,0)*0,65*0,35*2,4</t>
  </si>
  <si>
    <t xml:space="preserve">" záverný múrik " 13,25*0,35*0,35*2*2,4</t>
  </si>
  <si>
    <t xml:space="preserve">" ŽB nadbetonávka NK  " 3,7*13,25*0,25*2,4</t>
  </si>
  <si>
    <t xml:space="preserve">" ŽB rímsy " 0,35*0,6*(9,75+7,6)*2,4</t>
  </si>
  <si>
    <t xml:space="preserve">182,919</t>
  </si>
  <si>
    <t xml:space="preserve">182,919*9 'Přepočítané koeficientom množstva</t>
  </si>
  <si>
    <t xml:space="preserve">" dobetonávka krídiel " (0,7+2,4+2,4+3,0+0,65*4)*(0,55+0,25)</t>
  </si>
  <si>
    <t xml:space="preserve">8,88*0,00035 'Přepočítané koeficientom množstva</t>
  </si>
  <si>
    <t xml:space="preserve">6,105*2</t>
  </si>
  <si>
    <t xml:space="preserve">12,21*0,0017 'Přepočítané koeficientom množstva</t>
  </si>
  <si>
    <t xml:space="preserve">" na úložný prah " 0,4*13,3*3*2</t>
  </si>
  <si>
    <t xml:space="preserve">31,92*1,15 'Přepočítané koeficientom množstva</t>
  </si>
  <si>
    <t xml:space="preserve">711142559.S</t>
  </si>
  <si>
    <t xml:space="preserve">Zhotovenie  izolácie proti zemnej vlhkosti a tlakovej vode zvislá NAIP pritavením</t>
  </si>
  <si>
    <t xml:space="preserve">836736196</t>
  </si>
  <si>
    <t xml:space="preserve">" dobetonávka krídiel " (0,7+2,4+2,4+3,0+0,65*4)*0,5</t>
  </si>
  <si>
    <t xml:space="preserve">628310001000.S</t>
  </si>
  <si>
    <t xml:space="preserve">Pás asfaltový s posypom hr. 3,5 mm vystužený sklenenou rohožou</t>
  </si>
  <si>
    <t xml:space="preserve">821326804</t>
  </si>
  <si>
    <t xml:space="preserve">5,55*1,2 'Přepočítané koeficientom množstva</t>
  </si>
  <si>
    <t xml:space="preserve">3,0*11,25*2</t>
  </si>
  <si>
    <t xml:space="preserve">1,0*11,25*2</t>
  </si>
  <si>
    <t xml:space="preserve">" betónová doska "  (12,909+12,782)*0,5*4,1</t>
  </si>
  <si>
    <t xml:space="preserve">71,962*0,5 'Přepočítané koeficientom množstva</t>
  </si>
  <si>
    <t xml:space="preserve">" betónová doska  "  (12,909+12,782)*0,5*4,1</t>
  </si>
  <si>
    <t xml:space="preserve">" rímsy " 0,9*4,5*2</t>
  </si>
  <si>
    <t xml:space="preserve">80,062*1,15 'Přepočítané koeficientom množstva</t>
  </si>
  <si>
    <t xml:space="preserve">" mostný zošit vrátane hlavnej prehliadky mosta pred jeho spustením do prevádzky " 1</t>
  </si>
  <si>
    <t xml:space="preserve">204-00 - 204-00 Most ev. č.512-07</t>
  </si>
  <si>
    <t xml:space="preserve">307040502</t>
  </si>
  <si>
    <t xml:space="preserve">" vozovkové vrstvy mosta " 7,0*8,5</t>
  </si>
  <si>
    <t xml:space="preserve">"napojenia mosta na vozovku " 7,0*4,5*2</t>
  </si>
  <si>
    <t xml:space="preserve">1842031138</t>
  </si>
  <si>
    <t xml:space="preserve">1256721539</t>
  </si>
  <si>
    <t xml:space="preserve">1079991841</t>
  </si>
  <si>
    <t xml:space="preserve">0,15*7*3*2*2+0,15*4,4*1,9*2</t>
  </si>
  <si>
    <t xml:space="preserve">1580328165</t>
  </si>
  <si>
    <t xml:space="preserve">-1863783721</t>
  </si>
  <si>
    <t xml:space="preserve">500449914</t>
  </si>
  <si>
    <t xml:space="preserve">" vyčistenie koryta toku a odkop pre opevnenie koryta "  (5,2*11,5+(5+5)*(5,2+2,0*2))*0,6 </t>
  </si>
  <si>
    <t xml:space="preserve">1085244926</t>
  </si>
  <si>
    <t xml:space="preserve">" výkop pre prechodové vrstvy za oporou a úpravu krídla " 0,5*3*7,5*2+1*1,3*(5,5+3,7+4+4,8)</t>
  </si>
  <si>
    <t xml:space="preserve">943965748</t>
  </si>
  <si>
    <t xml:space="preserve">45,9</t>
  </si>
  <si>
    <t xml:space="preserve">45,9*0,3 'Přepočítané koeficientom množstva</t>
  </si>
  <si>
    <t xml:space="preserve">540143696</t>
  </si>
  <si>
    <t xml:space="preserve">" zaisťovací prah " (3,5+1*2)*0,5*0,8+(1,5+1*2)*0,5*0,8</t>
  </si>
  <si>
    <t xml:space="preserve">"bet. pätka" (5,4+6,4+7,2+15,5+3,9)*0,5*0,8</t>
  </si>
  <si>
    <t xml:space="preserve">-1525436149</t>
  </si>
  <si>
    <t xml:space="preserve">18,96</t>
  </si>
  <si>
    <t xml:space="preserve">18,96*0,3 'Přepočítané koeficientom množstva</t>
  </si>
  <si>
    <t xml:space="preserve">-622433536</t>
  </si>
  <si>
    <t xml:space="preserve">" prebytočný výkopok " 91,08+45,9+18,96-23,4</t>
  </si>
  <si>
    <t xml:space="preserve">1407304484</t>
  </si>
  <si>
    <t xml:space="preserve">-2101101826</t>
  </si>
  <si>
    <t xml:space="preserve">" prebytočný výkopok "91,08+45,9+18,96-23,4</t>
  </si>
  <si>
    <t xml:space="preserve">-1402870428</t>
  </si>
  <si>
    <t xml:space="preserve">(91,08+45,9+18,96-23,4)*1,9</t>
  </si>
  <si>
    <t xml:space="preserve">-1302299082</t>
  </si>
  <si>
    <t xml:space="preserve">" spätné obsypy okolo  krídiel a prechodovej oblasti  po úroveň pôvodného terénu   " 1*1,3*(5,5+3,7+4+4,8)</t>
  </si>
  <si>
    <t xml:space="preserve">1471049583</t>
  </si>
  <si>
    <t xml:space="preserve">7*2*2*2 +(0,5+0,5)*2,9*2</t>
  </si>
  <si>
    <t xml:space="preserve">-808616644</t>
  </si>
  <si>
    <t xml:space="preserve">61,8*0,0309 'Přepočítané koeficientom množstva</t>
  </si>
  <si>
    <t xml:space="preserve">-1239291031</t>
  </si>
  <si>
    <t xml:space="preserve">" vozovka na ceste  "  7,0*4,5*2</t>
  </si>
  <si>
    <t xml:space="preserve">-171471091</t>
  </si>
  <si>
    <t xml:space="preserve">1633184522</t>
  </si>
  <si>
    <t xml:space="preserve">366878147</t>
  </si>
  <si>
    <t xml:space="preserve">-1577796017</t>
  </si>
  <si>
    <t xml:space="preserve">2139645552</t>
  </si>
  <si>
    <t xml:space="preserve">-1415926575</t>
  </si>
  <si>
    <t xml:space="preserve">1081862454</t>
  </si>
  <si>
    <t xml:space="preserve">" kotvenie krídiel = 4 " 51*144</t>
  </si>
  <si>
    <t xml:space="preserve">" tŕne spriahajúcej dosky = 11 " 11*440</t>
  </si>
  <si>
    <t xml:space="preserve">1137832702</t>
  </si>
  <si>
    <t xml:space="preserve">" pod drenážne potrubie za oporami " 8,75*0,25*0,1*2</t>
  </si>
  <si>
    <t xml:space="preserve">-93619137</t>
  </si>
  <si>
    <t xml:space="preserve">" pod drenážne potrubie za oporami "  8,75*0,1*2</t>
  </si>
  <si>
    <t xml:space="preserve">-1883091141</t>
  </si>
  <si>
    <t xml:space="preserve">-2093402487</t>
  </si>
  <si>
    <t xml:space="preserve">11+11</t>
  </si>
  <si>
    <t xml:space="preserve">705480127</t>
  </si>
  <si>
    <t xml:space="preserve">" dodávka kotvy rímsy bez lepenej kotvy = 4,7 kg/ ks vč. konečnej povrchovej úpravy " 11+11</t>
  </si>
  <si>
    <t xml:space="preserve">965943203</t>
  </si>
  <si>
    <t xml:space="preserve"> (0,213*0,8-0,03*0,15*0,5)*(16,855+15,69)</t>
  </si>
  <si>
    <t xml:space="preserve">-1312104881</t>
  </si>
  <si>
    <t xml:space="preserve">0,213*0,8*4*2+(0,213*2+0,2)*(16,855+15,69)</t>
  </si>
  <si>
    <t xml:space="preserve">-1245586853</t>
  </si>
  <si>
    <t xml:space="preserve">1444285257</t>
  </si>
  <si>
    <t xml:space="preserve">" rímsy a krídla " 2,495</t>
  </si>
  <si>
    <t xml:space="preserve">-1801457539</t>
  </si>
  <si>
    <t xml:space="preserve">" nadbetónovanie krídiel " (4,6+4,38)*0,71+(3,8+4,0)*0,73</t>
  </si>
  <si>
    <t xml:space="preserve">1123044092</t>
  </si>
  <si>
    <t xml:space="preserve">0,85*(1,21*4+4,6*2+4,38*2+3,8*2+4,0*2)</t>
  </si>
  <si>
    <t xml:space="preserve">1995565066</t>
  </si>
  <si>
    <t xml:space="preserve">32,64</t>
  </si>
  <si>
    <t xml:space="preserve">1835846858</t>
  </si>
  <si>
    <t xml:space="preserve">" nová spriahajúca doska " 2,53*6,7</t>
  </si>
  <si>
    <t xml:space="preserve">" ozuby " 8,5*0,32*2</t>
  </si>
  <si>
    <t xml:space="preserve">" koncové priečniky " 8,7*0,553*2</t>
  </si>
  <si>
    <t xml:space="preserve">-1007505335</t>
  </si>
  <si>
    <t xml:space="preserve">" nová spriahajúca doska " 0,25*10,15*2</t>
  </si>
  <si>
    <t xml:space="preserve">1069392875</t>
  </si>
  <si>
    <t xml:space="preserve">" ozuby " (1,1+0,3+0,2)*8,5*2+0,3*1,1*2*2</t>
  </si>
  <si>
    <t xml:space="preserve">" koncové priečniky " (0,6+0,7)*8,7*2+0,6*0,7*2*2</t>
  </si>
  <si>
    <t xml:space="preserve">" dobetonávka trámov " 6,7*(0,4+0,5+0,5+0,85+0,25)*2+(0,5*0,8+0,3*0,85)*2*2</t>
  </si>
  <si>
    <t xml:space="preserve">-1720575171</t>
  </si>
  <si>
    <t xml:space="preserve">-1050475421</t>
  </si>
  <si>
    <t xml:space="preserve">-1632417042</t>
  </si>
  <si>
    <t xml:space="preserve">" doska , priečniky , trámy , zazubenie  " 3,721</t>
  </si>
  <si>
    <t xml:space="preserve">430321414.S</t>
  </si>
  <si>
    <t xml:space="preserve">Schodiskové konštrukcie, betón železový tr. C 25/30</t>
  </si>
  <si>
    <t xml:space="preserve">-1003048494</t>
  </si>
  <si>
    <t xml:space="preserve">" obslužné schody " 0,15*0,6*5,0+0,6*0,15*0,3*0,5*15*2+0,5*0,5*1,0*2*2</t>
  </si>
  <si>
    <t xml:space="preserve">430362021.S</t>
  </si>
  <si>
    <t xml:space="preserve">Výstuž schodiskových konštrukcií zo zváraných sietí z drôtov typu KARI</t>
  </si>
  <si>
    <t xml:space="preserve">429422331</t>
  </si>
  <si>
    <t xml:space="preserve">" obslužné schody " 0,6*5,0*2*2*0,054*1,2</t>
  </si>
  <si>
    <t xml:space="preserve">434351141.S</t>
  </si>
  <si>
    <t xml:space="preserve">Debnenie stupňov na podstupňovej doske alebo na teréne pôdorysne priamočiarych zhotovenie</t>
  </si>
  <si>
    <t xml:space="preserve">1419519976</t>
  </si>
  <si>
    <t xml:space="preserve">" obslužné schody " 0,6*0,15*15*2+0,5*(0,5+1,0)*2*2*2</t>
  </si>
  <si>
    <t xml:space="preserve">434351142.S</t>
  </si>
  <si>
    <t xml:space="preserve">Debnenie stupňov na podstupňovej doske alebo na teréne pôdorysne priamočiarych odstránenie</t>
  </si>
  <si>
    <t xml:space="preserve">-332462835</t>
  </si>
  <si>
    <t xml:space="preserve">218871397</t>
  </si>
  <si>
    <t xml:space="preserve">" opevnenie za rímsou " 2,0*0,8*2*2*1,1</t>
  </si>
  <si>
    <t xml:space="preserve">" opevnenie pri krídle   " 0,5*8,0*2*2*1,1</t>
  </si>
  <si>
    <t xml:space="preserve">" koryto toku " (39,2+7,36+5+(2,7+4+6,2+3,9*1)*1,5)*1,1</t>
  </si>
  <si>
    <t xml:space="preserve">-1609930735</t>
  </si>
  <si>
    <t xml:space="preserve">" pozdlžny a priečny drenážny kanálik " 0,1*0,05*7,9*2</t>
  </si>
  <si>
    <t xml:space="preserve">315205982</t>
  </si>
  <si>
    <t xml:space="preserve">1215098724</t>
  </si>
  <si>
    <t xml:space="preserve">-193839035</t>
  </si>
  <si>
    <t xml:space="preserve">" pod platne zábradlia "     0,25*0,25*0</t>
  </si>
  <si>
    <t xml:space="preserve">" pod platne zábradľového zvodidla  "     0,3*0,45*(9+8)</t>
  </si>
  <si>
    <t xml:space="preserve">982680238</t>
  </si>
  <si>
    <t xml:space="preserve">1,0*3,0*7,5*2</t>
  </si>
  <si>
    <t xml:space="preserve">998869628</t>
  </si>
  <si>
    <t xml:space="preserve">" pred zaist. prah" (5+2*2)*0,5*2*2</t>
  </si>
  <si>
    <t xml:space="preserve">-85270168</t>
  </si>
  <si>
    <t xml:space="preserve">" opevnenie za rímsou " 2,0*0,8*2*2</t>
  </si>
  <si>
    <t xml:space="preserve">" opevnenie pri krídle   " 0,5*8,0*2*2</t>
  </si>
  <si>
    <t xml:space="preserve">" koryto toku " (39,2+7,36+5+(2,7+4+6,2+3,9*1)*1,5)</t>
  </si>
  <si>
    <t xml:space="preserve">-1619727582</t>
  </si>
  <si>
    <t xml:space="preserve">"napojenia mosta na vozovku " 7,5*4,5*2</t>
  </si>
  <si>
    <t xml:space="preserve">-854679587</t>
  </si>
  <si>
    <t xml:space="preserve">776924736</t>
  </si>
  <si>
    <t xml:space="preserve">-296967557</t>
  </si>
  <si>
    <t xml:space="preserve">" most " 8,5*7,5*2</t>
  </si>
  <si>
    <t xml:space="preserve">-1922790196</t>
  </si>
  <si>
    <t xml:space="preserve">" most " 8,5*7,5</t>
  </si>
  <si>
    <t xml:space="preserve">619557071</t>
  </si>
  <si>
    <t xml:space="preserve">1247004215</t>
  </si>
  <si>
    <t xml:space="preserve">-1041051157</t>
  </si>
  <si>
    <t xml:space="preserve">-1443213249</t>
  </si>
  <si>
    <t xml:space="preserve">" pracovná škára " 4,5*2+8,5+7,5*2</t>
  </si>
  <si>
    <t xml:space="preserve">1508580330</t>
  </si>
  <si>
    <t xml:space="preserve"> (0,15+0,8+0,25)*(16,855+15,69)</t>
  </si>
  <si>
    <t xml:space="preserve">1604221252</t>
  </si>
  <si>
    <t xml:space="preserve">" po odbúraní nadbetonávky NK " 6,0*6,7</t>
  </si>
  <si>
    <t xml:space="preserve"> (4,6+4,38)*0,8+(3,8+4,0)*0,8</t>
  </si>
  <si>
    <t xml:space="preserve">" steny " (8,2+0,65+0,3+0,58)*0,1*2</t>
  </si>
  <si>
    <t xml:space="preserve">" podhľady " 8,6*6,7</t>
  </si>
  <si>
    <t xml:space="preserve">-1366901017</t>
  </si>
  <si>
    <t xml:space="preserve">-25682334</t>
  </si>
  <si>
    <t xml:space="preserve">(0,25*2+0,4*10)*6,7+0,7*7,86*2</t>
  </si>
  <si>
    <t xml:space="preserve">0,85*4,5*0,5*2*2</t>
  </si>
  <si>
    <t xml:space="preserve">-411127317</t>
  </si>
  <si>
    <t xml:space="preserve">" oprava škárovania kamenných opôr  " 9,0*3,2*2+4,5*3,2*0,5*2*2</t>
  </si>
  <si>
    <t xml:space="preserve">-758172356</t>
  </si>
  <si>
    <t xml:space="preserve">" podhľady " 6,0*6,7*0,7</t>
  </si>
  <si>
    <t xml:space="preserve">-939301089</t>
  </si>
  <si>
    <t xml:space="preserve">" podhľady " 6,0*6,7*0,3</t>
  </si>
  <si>
    <t xml:space="preserve">537164514</t>
  </si>
  <si>
    <t xml:space="preserve">" steny " (8,2+0,65+0,3+0,58)*0,1*2*0,7</t>
  </si>
  <si>
    <t xml:space="preserve">457561806</t>
  </si>
  <si>
    <t xml:space="preserve">" steny " (8,2+0,65+0,3+0,58)*0,1*2*0,3</t>
  </si>
  <si>
    <t xml:space="preserve">-802018222</t>
  </si>
  <si>
    <t xml:space="preserve">" podhľady " 8,6*6,7*0,15</t>
  </si>
  <si>
    <t xml:space="preserve">1365782898</t>
  </si>
  <si>
    <t xml:space="preserve">" steny " (8,2+0,65+0,3+0,58)*0,1*2*0,15</t>
  </si>
  <si>
    <t xml:space="preserve">498927885</t>
  </si>
  <si>
    <t xml:space="preserve">"za oporami " 10,5*2</t>
  </si>
  <si>
    <t xml:space="preserve">-1963637867</t>
  </si>
  <si>
    <t xml:space="preserve">-1778759789</t>
  </si>
  <si>
    <t xml:space="preserve">"za oporami " 8,75*2</t>
  </si>
  <si>
    <t xml:space="preserve">609185945</t>
  </si>
  <si>
    <t xml:space="preserve">" pre vyustenie drenážnej rúrky " 0,8*2*2</t>
  </si>
  <si>
    <t xml:space="preserve">543733394</t>
  </si>
  <si>
    <t xml:space="preserve">911131111.S</t>
  </si>
  <si>
    <t xml:space="preserve">Osadenie a montáž cestného zábradlia oceľového s oceľovými stĺpikmi</t>
  </si>
  <si>
    <t xml:space="preserve">2084804912</t>
  </si>
  <si>
    <t xml:space="preserve">" obslužné schody " 5,0*2</t>
  </si>
  <si>
    <t xml:space="preserve">Zábradlie oceľové jednoduché , vč. konečnej povrchovej úpravy</t>
  </si>
  <si>
    <t xml:space="preserve">180829506</t>
  </si>
  <si>
    <t xml:space="preserve">-884774244</t>
  </si>
  <si>
    <t xml:space="preserve">36,8*2+8,8*2</t>
  </si>
  <si>
    <t xml:space="preserve">-474340073</t>
  </si>
  <si>
    <t xml:space="preserve">91,2</t>
  </si>
  <si>
    <t xml:space="preserve">577743257</t>
  </si>
  <si>
    <t xml:space="preserve">20+18</t>
  </si>
  <si>
    <t xml:space="preserve">516610650</t>
  </si>
  <si>
    <t xml:space="preserve">-932287539</t>
  </si>
  <si>
    <t xml:space="preserve">2060068279</t>
  </si>
  <si>
    <t xml:space="preserve">" obslužné schody " 5,0*2*2</t>
  </si>
  <si>
    <t xml:space="preserve">1197919787</t>
  </si>
  <si>
    <t xml:space="preserve">28*1,01 'Přepočítané koeficientom množstva</t>
  </si>
  <si>
    <t xml:space="preserve">-1399694174</t>
  </si>
  <si>
    <t xml:space="preserve">" opevnenie za rímsou " (2,0+0,8)*2*2</t>
  </si>
  <si>
    <t xml:space="preserve">" opevnenie pri krídle   " 8,0*2*2</t>
  </si>
  <si>
    <t xml:space="preserve">1076734679</t>
  </si>
  <si>
    <t xml:space="preserve">43,2*1,01 'Přepočítané koeficientom množstva</t>
  </si>
  <si>
    <t xml:space="preserve">-337396717</t>
  </si>
  <si>
    <t xml:space="preserve">"okolo rims-most" 2*2*2+16,9+15,7</t>
  </si>
  <si>
    <t xml:space="preserve">" nad ozubom " 8,8*2</t>
  </si>
  <si>
    <t xml:space="preserve">1762358413</t>
  </si>
  <si>
    <t xml:space="preserve">8,75*2</t>
  </si>
  <si>
    <t xml:space="preserve">1393853345</t>
  </si>
  <si>
    <t xml:space="preserve">8,75*2*(12,57+3,93)*0,001*1,07</t>
  </si>
  <si>
    <t xml:space="preserve">1631723981</t>
  </si>
  <si>
    <t xml:space="preserve">" rímsy " 0,23*0,8*2*2</t>
  </si>
  <si>
    <t xml:space="preserve">" medzi oporou a ozubom " 8,5*0,15*2</t>
  </si>
  <si>
    <t xml:space="preserve">0,8*0,45*4</t>
  </si>
  <si>
    <t xml:space="preserve">1,1*8,5*2</t>
  </si>
  <si>
    <t xml:space="preserve">1592020220</t>
  </si>
  <si>
    <t xml:space="preserve">" medzi krídlom a priečnikom  " 0,4*2*2</t>
  </si>
  <si>
    <t xml:space="preserve">" rímsy " (0,15+0,8+0,23)*2*2</t>
  </si>
  <si>
    <t xml:space="preserve">-641339050</t>
  </si>
  <si>
    <t xml:space="preserve">"tesnenie medzi cestou a rímsou  "   2*2*2+16,9+15,7</t>
  </si>
  <si>
    <t xml:space="preserve">-1435614658</t>
  </si>
  <si>
    <t xml:space="preserve">1642468773</t>
  </si>
  <si>
    <t xml:space="preserve">2121546111</t>
  </si>
  <si>
    <t xml:space="preserve">" betónová doska - obrokovanie pod pečatenie "  8,5*8,7</t>
  </si>
  <si>
    <t xml:space="preserve">" ozuby " 8,5*1,1*2</t>
  </si>
  <si>
    <t xml:space="preserve">2077171131</t>
  </si>
  <si>
    <t xml:space="preserve">-446008516</t>
  </si>
  <si>
    <t xml:space="preserve">-1624976389</t>
  </si>
  <si>
    <t xml:space="preserve">" nadbetónovanie  krídiel "  (4,6+4,38)*0,8+(3,8+4,0)*0,8</t>
  </si>
  <si>
    <t xml:space="preserve">1961215343</t>
  </si>
  <si>
    <t xml:space="preserve">-1574877424</t>
  </si>
  <si>
    <t xml:space="preserve">0,124*3,0*2*5*2</t>
  </si>
  <si>
    <t xml:space="preserve">-1763296160</t>
  </si>
  <si>
    <t xml:space="preserve">-1843232971</t>
  </si>
  <si>
    <t xml:space="preserve">7,44*2 'Přepočítané koeficientom množstva</t>
  </si>
  <si>
    <t xml:space="preserve">-490710184</t>
  </si>
  <si>
    <t xml:space="preserve">" obslužné schody " 4*3*2</t>
  </si>
  <si>
    <t xml:space="preserve">-178527410</t>
  </si>
  <si>
    <t xml:space="preserve">" zábradľové zvodidlo " 2*(9+8)</t>
  </si>
  <si>
    <t xml:space="preserve">-540809038</t>
  </si>
  <si>
    <t xml:space="preserve">-648153076</t>
  </si>
  <si>
    <t xml:space="preserve">" kotvenie rímsy - lepená kotva 24/200 mm " 11+11</t>
  </si>
  <si>
    <t xml:space="preserve">-565744986</t>
  </si>
  <si>
    <t xml:space="preserve">" odbúranie  krídiel "   (4,6+4,38+3,8+4,0)*0,8*0,7</t>
  </si>
  <si>
    <t xml:space="preserve">" záverné múriky " 0,6*0,85*9,0*2</t>
  </si>
  <si>
    <t xml:space="preserve">" ŽB mostná NK s nadbetonávkou  " (0,25*6,7*7,8+0,32*6,7*2)</t>
  </si>
  <si>
    <t xml:space="preserve">" ŽB rímsy " 0,5*0,5*(15,7+16,9)</t>
  </si>
  <si>
    <t xml:space="preserve">389310042</t>
  </si>
  <si>
    <t xml:space="preserve">" zábradlie " 24,5*2</t>
  </si>
  <si>
    <t xml:space="preserve">-2141800544</t>
  </si>
  <si>
    <t xml:space="preserve">547681910</t>
  </si>
  <si>
    <t xml:space="preserve">" vozovkové vrstvy mosta " 8,5*7,0*0,508</t>
  </si>
  <si>
    <t xml:space="preserve">"napojenia mosta na vozovku " 7,5*4,5*2*0,508</t>
  </si>
  <si>
    <t xml:space="preserve">" zábradlie " 49*0,054</t>
  </si>
  <si>
    <t xml:space="preserve">"napojenia mosta na vozovku " 7,5*4,5*2*0,56</t>
  </si>
  <si>
    <t xml:space="preserve">" odbúranie  krídiel "   (4,6+4,38+3,8+4,0)*0,8*0,7*2,4</t>
  </si>
  <si>
    <t xml:space="preserve">" záverné múriky " 0,6*0,85*9,0*2*2,4</t>
  </si>
  <si>
    <t xml:space="preserve">" ŽB mostná NK s nadbetonávkou  " (0,25*6,7*7,8+0,32*6,7*2)*2,4</t>
  </si>
  <si>
    <t xml:space="preserve">" ŽB rímsy " 0,5*0,5*(15,7+16,9)*2,4</t>
  </si>
  <si>
    <t xml:space="preserve">149493295</t>
  </si>
  <si>
    <t xml:space="preserve">211,057</t>
  </si>
  <si>
    <t xml:space="preserve">211,057*9 'Přepočítané koeficientom množstva</t>
  </si>
  <si>
    <t xml:space="preserve">1806496730</t>
  </si>
  <si>
    <t xml:space="preserve">-1417622689</t>
  </si>
  <si>
    <t xml:space="preserve">-1974246707</t>
  </si>
  <si>
    <t xml:space="preserve">(4,6+4,38+3,8+4,0)*0,7</t>
  </si>
  <si>
    <t xml:space="preserve">2004786388</t>
  </si>
  <si>
    <t xml:space="preserve">11,746*0,0003 'Přepočítané koeficientom množstva</t>
  </si>
  <si>
    <t xml:space="preserve">-1088341456</t>
  </si>
  <si>
    <t xml:space="preserve">" nadbetónovanie  krídiel " (4,6+4,38+3,8+4,0)*0,9+(0,9*0,5+0,45*0,65)*2*2</t>
  </si>
  <si>
    <t xml:space="preserve">-238981360</t>
  </si>
  <si>
    <t xml:space="preserve">18,072*0,00035 'Přepočítané koeficientom množstva</t>
  </si>
  <si>
    <t xml:space="preserve">1060862144</t>
  </si>
  <si>
    <t xml:space="preserve">11,746*2</t>
  </si>
  <si>
    <t xml:space="preserve">-294705445</t>
  </si>
  <si>
    <t xml:space="preserve">23,492*0,0015 'Přepočítané koeficientom množstva</t>
  </si>
  <si>
    <t xml:space="preserve">904273943</t>
  </si>
  <si>
    <t xml:space="preserve">23,492*2</t>
  </si>
  <si>
    <t xml:space="preserve">-133897403</t>
  </si>
  <si>
    <t xml:space="preserve">46,984*0,0017 'Přepočítané koeficientom množstva</t>
  </si>
  <si>
    <t xml:space="preserve">415676410</t>
  </si>
  <si>
    <t xml:space="preserve">" na úložný prah " 0,6*9,0*3*2</t>
  </si>
  <si>
    <t xml:space="preserve">-939119113</t>
  </si>
  <si>
    <t xml:space="preserve">32,4*1,15 'Přepočítané koeficientom množstva</t>
  </si>
  <si>
    <t xml:space="preserve">459510169</t>
  </si>
  <si>
    <t xml:space="preserve">3,0*6,6*2</t>
  </si>
  <si>
    <t xml:space="preserve">1469519758</t>
  </si>
  <si>
    <t xml:space="preserve">1,5*6,6*2</t>
  </si>
  <si>
    <t xml:space="preserve">-857582560</t>
  </si>
  <si>
    <t xml:space="preserve">" betónová doska  "  8,7*8,5</t>
  </si>
  <si>
    <t xml:space="preserve">139075458</t>
  </si>
  <si>
    <t xml:space="preserve">92,65*0,5 'Přepočítané koeficientom množstva</t>
  </si>
  <si>
    <t xml:space="preserve">1157392175</t>
  </si>
  <si>
    <t xml:space="preserve">" betónová doska "  8,7*8,5</t>
  </si>
  <si>
    <t xml:space="preserve">" rímsy " 1,0*8,7*2</t>
  </si>
  <si>
    <t xml:space="preserve">1171344982</t>
  </si>
  <si>
    <t xml:space="preserve">110,05*1,15 'Přepočítané koeficientom množstva</t>
  </si>
  <si>
    <t xml:space="preserve">1359832832</t>
  </si>
  <si>
    <t xml:space="preserve">193384743</t>
  </si>
  <si>
    <t xml:space="preserve">1190612043</t>
  </si>
  <si>
    <t xml:space="preserve">-1223646291</t>
  </si>
  <si>
    <t xml:space="preserve">1349861323</t>
  </si>
  <si>
    <t xml:space="preserve">-717606030</t>
  </si>
  <si>
    <t xml:space="preserve">193037336</t>
  </si>
  <si>
    <t xml:space="preserve">-1225993069</t>
  </si>
  <si>
    <t xml:space="preserve">-1932910385</t>
  </si>
  <si>
    <t xml:space="preserve">-2318525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800080"/>
      <name val="Arial CE"/>
      <family val="0"/>
      <charset val="1"/>
    </font>
    <font>
      <sz val="8"/>
      <color rgb="FF0000A8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A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57"/>
    <col collapsed="false" customWidth="true" hidden="false" outlineLevel="0" max="3" min="3" style="0" width="4.01"/>
    <col collapsed="false" customWidth="true" hidden="false" outlineLevel="0" max="33" min="4" style="0" width="2.59"/>
    <col collapsed="false" customWidth="true" hidden="false" outlineLevel="0" max="34" min="34" style="0" width="3.16"/>
    <col collapsed="false" customWidth="true" hidden="false" outlineLevel="0" max="35" min="35" style="0" width="33.16"/>
    <col collapsed="false" customWidth="true" hidden="false" outlineLevel="0" max="37" min="36" style="0" width="2.29"/>
    <col collapsed="false" customWidth="true" hidden="false" outlineLevel="0" max="38" min="38" style="0" width="7.87"/>
    <col collapsed="false" customWidth="true" hidden="false" outlineLevel="0" max="39" min="39" style="0" width="3.16"/>
    <col collapsed="false" customWidth="true" hidden="false" outlineLevel="0" max="40" min="40" style="0" width="12.59"/>
    <col collapsed="false" customWidth="true" hidden="false" outlineLevel="0" max="41" min="41" style="0" width="7.01"/>
    <col collapsed="false" customWidth="true" hidden="false" outlineLevel="0" max="42" min="42" style="0" width="4.01"/>
    <col collapsed="false" customWidth="true" hidden="true" outlineLevel="0" max="43" min="43" style="0" width="14.87"/>
    <col collapsed="false" customWidth="true" hidden="false" outlineLevel="0" max="44" min="44" style="0" width="12.87"/>
    <col collapsed="false" customWidth="true" hidden="true" outlineLevel="0" max="47" min="45" style="0" width="24.44"/>
    <col collapsed="false" customWidth="true" hidden="true" outlineLevel="0" max="49" min="48" style="0" width="20.44"/>
    <col collapsed="false" customWidth="true" hidden="true" outlineLevel="0" max="51" min="50" style="0" width="23.58"/>
    <col collapsed="false" customWidth="true" hidden="true" outlineLevel="0" max="52" min="52" style="0" width="20.44"/>
    <col collapsed="false" customWidth="true" hidden="true" outlineLevel="0" max="53" min="53" style="0" width="18.15"/>
    <col collapsed="false" customWidth="true" hidden="true" outlineLevel="0" max="54" min="54" style="0" width="23.58"/>
    <col collapsed="false" customWidth="true" hidden="true" outlineLevel="0" max="55" min="55" style="0" width="20.44"/>
    <col collapsed="false" customWidth="true" hidden="true" outlineLevel="0" max="56" min="56" style="0" width="18.15"/>
    <col collapsed="false" customWidth="true" hidden="false" outlineLevel="0" max="57" min="57" style="0" width="62.87"/>
    <col collapsed="false" customWidth="true" hidden="true" outlineLevel="0" max="91" min="71" style="0" width="9.15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5" hidden="false" customHeight="true" outlineLevel="0" collapsed="false">
      <c r="B4" s="7"/>
      <c r="C4" s="8"/>
      <c r="D4" s="9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8</v>
      </c>
      <c r="BE4" s="11" t="s">
        <v>9</v>
      </c>
      <c r="BS4" s="3" t="s">
        <v>10</v>
      </c>
    </row>
    <row r="5" customFormat="false" ht="12" hidden="false" customHeight="true" outlineLevel="0" collapsed="false">
      <c r="B5" s="7"/>
      <c r="C5" s="8"/>
      <c r="D5" s="12" t="s">
        <v>11</v>
      </c>
      <c r="E5" s="8"/>
      <c r="F5" s="8"/>
      <c r="G5" s="8"/>
      <c r="H5" s="8"/>
      <c r="I5" s="8"/>
      <c r="J5" s="8"/>
      <c r="K5" s="13" t="s">
        <v>12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3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4</v>
      </c>
      <c r="E6" s="8"/>
      <c r="F6" s="8"/>
      <c r="G6" s="8"/>
      <c r="H6" s="8"/>
      <c r="I6" s="8"/>
      <c r="J6" s="8"/>
      <c r="K6" s="16" t="s">
        <v>15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6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7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8</v>
      </c>
      <c r="E8" s="8"/>
      <c r="F8" s="8"/>
      <c r="G8" s="8"/>
      <c r="H8" s="8"/>
      <c r="I8" s="8"/>
      <c r="J8" s="8"/>
      <c r="K8" s="18" t="s">
        <v>19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0</v>
      </c>
      <c r="AL8" s="8"/>
      <c r="AM8" s="8"/>
      <c r="AN8" s="19" t="s">
        <v>21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3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4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3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3</v>
      </c>
      <c r="AL16" s="8"/>
      <c r="AM16" s="8"/>
      <c r="AN16" s="18" t="s">
        <v>29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3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3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1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3014-I-2020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4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konštrukcia cesty a mostov II/512 hr. Trenčianskeho kraja - Veľké Pole - križ. II/428 Žarnovica , I. etapa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8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Okres Žarnovica , k. ú. Veľké Pol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0</v>
      </c>
      <c r="AJ87" s="26"/>
      <c r="AK87" s="26"/>
      <c r="AL87" s="26"/>
      <c r="AM87" s="67" t="str">
        <f aca="false">IF(AN8= "","",AN8)</f>
        <v>14. 12. 2020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3" hidden="false" customHeight="true" outlineLevel="0" collapsed="false">
      <c r="A89" s="24"/>
      <c r="B89" s="25"/>
      <c r="C89" s="17" t="s">
        <v>22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BANSKOBYSTRICKÝ SAMOSPRÁVNY KRAJ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ISPO spol.s r.o. , Prešov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3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Ing. Čurlík Ján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AG95+AG96+AG102+AG114+AG120+SUM(AG124:AG128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AS95+AS96+AS102+AS114+AS120+SUM(AS124:AS128),2)</f>
        <v>0</v>
      </c>
      <c r="AT94" s="97" t="n">
        <f aca="false">ROUND(SUM(AV94:AW94),2)</f>
        <v>0</v>
      </c>
      <c r="AU94" s="98" t="n">
        <f aca="false">ROUND(AU95+AU96+AU102+AU114+AU120+SUM(AU124:AU128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AZ95+AZ96+AZ102+AZ114+AZ120+SUM(AZ124:AZ128),2)</f>
        <v>0</v>
      </c>
      <c r="BA94" s="97" t="n">
        <f aca="false">ROUND(BA95+BA96+BA102+BA114+BA120+SUM(BA124:BA128),2)</f>
        <v>0</v>
      </c>
      <c r="BB94" s="97" t="n">
        <f aca="false">ROUND(BB95+BB96+BB102+BB114+BB120+SUM(BB124:BB128),2)</f>
        <v>0</v>
      </c>
      <c r="BC94" s="97" t="n">
        <f aca="false">ROUND(BC95+BC96+BC102+BC114+BC120+SUM(BC124:BC128),2)</f>
        <v>0</v>
      </c>
      <c r="BD94" s="99" t="n">
        <f aca="false">ROUND(BD95+BD96+BD102+BD114+BD120+SUM(BD124:BD128),2)</f>
        <v>0</v>
      </c>
      <c r="BS94" s="100" t="s">
        <v>74</v>
      </c>
      <c r="BT94" s="100" t="s">
        <v>75</v>
      </c>
      <c r="BU94" s="101" t="s">
        <v>76</v>
      </c>
      <c r="BV94" s="100" t="s">
        <v>77</v>
      </c>
      <c r="BW94" s="100" t="s">
        <v>4</v>
      </c>
      <c r="BX94" s="100" t="s">
        <v>78</v>
      </c>
      <c r="CL94" s="100"/>
    </row>
    <row r="95" s="114" customFormat="true" ht="23.75" hidden="false" customHeight="true" outlineLevel="0" collapsed="false">
      <c r="A95" s="102" t="s">
        <v>79</v>
      </c>
      <c r="B95" s="103"/>
      <c r="C95" s="104"/>
      <c r="D95" s="105" t="s">
        <v>80</v>
      </c>
      <c r="E95" s="105"/>
      <c r="F95" s="105"/>
      <c r="G95" s="105"/>
      <c r="H95" s="105"/>
      <c r="I95" s="106"/>
      <c r="J95" s="105" t="s">
        <v>81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000-00 - 000-00 Všeobecné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2</v>
      </c>
      <c r="AR95" s="109"/>
      <c r="AS95" s="110" t="n">
        <v>0</v>
      </c>
      <c r="AT95" s="111" t="n">
        <f aca="false">ROUND(SUM(AV95:AW95),2)</f>
        <v>0</v>
      </c>
      <c r="AU95" s="112" t="n">
        <f aca="false">'000-00 - 000-00 Všeobecné...'!P119</f>
        <v>0</v>
      </c>
      <c r="AV95" s="111" t="n">
        <f aca="false">'000-00 - 000-00 Všeobecné...'!J33</f>
        <v>0</v>
      </c>
      <c r="AW95" s="111" t="n">
        <f aca="false">'000-00 - 000-00 Všeobecné...'!J34</f>
        <v>0</v>
      </c>
      <c r="AX95" s="111" t="n">
        <f aca="false">'000-00 - 000-00 Všeobecné...'!J35</f>
        <v>0</v>
      </c>
      <c r="AY95" s="111" t="n">
        <f aca="false">'000-00 - 000-00 Všeobecné...'!J36</f>
        <v>0</v>
      </c>
      <c r="AZ95" s="111" t="n">
        <f aca="false">'000-00 - 000-00 Všeobecné...'!F33</f>
        <v>0</v>
      </c>
      <c r="BA95" s="111" t="n">
        <f aca="false">'000-00 - 000-00 Všeobecné...'!F34</f>
        <v>0</v>
      </c>
      <c r="BB95" s="111" t="n">
        <f aca="false">'000-00 - 000-00 Všeobecné...'!F35</f>
        <v>0</v>
      </c>
      <c r="BC95" s="111" t="n">
        <f aca="false">'000-00 - 000-00 Všeobecné...'!F36</f>
        <v>0</v>
      </c>
      <c r="BD95" s="113" t="n">
        <f aca="false">'000-00 - 000-00 Všeobecné...'!F37</f>
        <v>0</v>
      </c>
      <c r="BT95" s="115" t="s">
        <v>83</v>
      </c>
      <c r="BV95" s="115" t="s">
        <v>77</v>
      </c>
      <c r="BW95" s="115" t="s">
        <v>84</v>
      </c>
      <c r="BX95" s="115" t="s">
        <v>4</v>
      </c>
      <c r="CL95" s="115"/>
      <c r="CM95" s="115" t="s">
        <v>75</v>
      </c>
    </row>
    <row r="96" s="114" customFormat="true" ht="23.75" hidden="false" customHeight="true" outlineLevel="0" collapsed="false">
      <c r="B96" s="103"/>
      <c r="C96" s="104"/>
      <c r="D96" s="105" t="s">
        <v>85</v>
      </c>
      <c r="E96" s="105"/>
      <c r="F96" s="105"/>
      <c r="G96" s="105"/>
      <c r="H96" s="105"/>
      <c r="I96" s="106"/>
      <c r="J96" s="105" t="s">
        <v>86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16" t="n">
        <f aca="false">ROUND(AG97+AG98+AG99,2)</f>
        <v>0</v>
      </c>
      <c r="AH96" s="116"/>
      <c r="AI96" s="116"/>
      <c r="AJ96" s="116"/>
      <c r="AK96" s="116"/>
      <c r="AL96" s="116"/>
      <c r="AM96" s="116"/>
      <c r="AN96" s="107" t="n">
        <f aca="false">SUM(AG96,AT96)</f>
        <v>0</v>
      </c>
      <c r="AO96" s="107"/>
      <c r="AP96" s="107"/>
      <c r="AQ96" s="108" t="s">
        <v>82</v>
      </c>
      <c r="AR96" s="109"/>
      <c r="AS96" s="110" t="n">
        <f aca="false">ROUND(AS97+AS98+AS99,2)</f>
        <v>0</v>
      </c>
      <c r="AT96" s="111" t="n">
        <f aca="false">ROUND(SUM(AV96:AW96),2)</f>
        <v>0</v>
      </c>
      <c r="AU96" s="112" t="n">
        <f aca="false">ROUND(AU97+AU98+AU99,5)</f>
        <v>0</v>
      </c>
      <c r="AV96" s="111" t="n">
        <f aca="false">ROUND(AZ96*L29,2)</f>
        <v>0</v>
      </c>
      <c r="AW96" s="111" t="n">
        <f aca="false">ROUND(BA96*L30,2)</f>
        <v>0</v>
      </c>
      <c r="AX96" s="111" t="n">
        <f aca="false">ROUND(BB96*L29,2)</f>
        <v>0</v>
      </c>
      <c r="AY96" s="111" t="n">
        <f aca="false">ROUND(BC96*L30,2)</f>
        <v>0</v>
      </c>
      <c r="AZ96" s="111" t="n">
        <f aca="false">ROUND(AZ97+AZ98+AZ99,2)</f>
        <v>0</v>
      </c>
      <c r="BA96" s="111" t="n">
        <f aca="false">ROUND(BA97+BA98+BA99,2)</f>
        <v>0</v>
      </c>
      <c r="BB96" s="111" t="n">
        <f aca="false">ROUND(BB97+BB98+BB99,2)</f>
        <v>0</v>
      </c>
      <c r="BC96" s="111" t="n">
        <f aca="false">ROUND(BC97+BC98+BC99,2)</f>
        <v>0</v>
      </c>
      <c r="BD96" s="113" t="n">
        <f aca="false">ROUND(BD97+BD98+BD99,2)</f>
        <v>0</v>
      </c>
      <c r="BS96" s="115" t="s">
        <v>74</v>
      </c>
      <c r="BT96" s="115" t="s">
        <v>83</v>
      </c>
      <c r="BU96" s="115" t="s">
        <v>76</v>
      </c>
      <c r="BV96" s="115" t="s">
        <v>77</v>
      </c>
      <c r="BW96" s="115" t="s">
        <v>87</v>
      </c>
      <c r="BX96" s="115" t="s">
        <v>4</v>
      </c>
      <c r="CL96" s="115"/>
      <c r="CM96" s="115" t="s">
        <v>75</v>
      </c>
    </row>
    <row r="97" s="56" customFormat="true" ht="16.3" hidden="false" customHeight="true" outlineLevel="0" collapsed="false">
      <c r="A97" s="102" t="s">
        <v>79</v>
      </c>
      <c r="B97" s="57"/>
      <c r="C97" s="117"/>
      <c r="D97" s="117"/>
      <c r="E97" s="118" t="s">
        <v>88</v>
      </c>
      <c r="F97" s="118"/>
      <c r="G97" s="118"/>
      <c r="H97" s="118"/>
      <c r="I97" s="118"/>
      <c r="J97" s="117"/>
      <c r="K97" s="118" t="s">
        <v>89</v>
      </c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9" t="n">
        <f aca="false">'101-011 - Komunikácia'!J32</f>
        <v>0</v>
      </c>
      <c r="AH97" s="119"/>
      <c r="AI97" s="119"/>
      <c r="AJ97" s="119"/>
      <c r="AK97" s="119"/>
      <c r="AL97" s="119"/>
      <c r="AM97" s="119"/>
      <c r="AN97" s="119" t="n">
        <f aca="false">SUM(AG97,AT97)</f>
        <v>0</v>
      </c>
      <c r="AO97" s="119"/>
      <c r="AP97" s="119"/>
      <c r="AQ97" s="120" t="s">
        <v>90</v>
      </c>
      <c r="AR97" s="59"/>
      <c r="AS97" s="121" t="n">
        <v>0</v>
      </c>
      <c r="AT97" s="122" t="n">
        <f aca="false">ROUND(SUM(AV97:AW97),2)</f>
        <v>0</v>
      </c>
      <c r="AU97" s="123" t="n">
        <f aca="false">'101-011 - Komunikácia'!P131</f>
        <v>0</v>
      </c>
      <c r="AV97" s="122" t="n">
        <f aca="false">'101-011 - Komunikácia'!J35</f>
        <v>0</v>
      </c>
      <c r="AW97" s="122" t="n">
        <f aca="false">'101-011 - Komunikácia'!J36</f>
        <v>0</v>
      </c>
      <c r="AX97" s="122" t="n">
        <f aca="false">'101-011 - Komunikácia'!J37</f>
        <v>0</v>
      </c>
      <c r="AY97" s="122" t="n">
        <f aca="false">'101-011 - Komunikácia'!J38</f>
        <v>0</v>
      </c>
      <c r="AZ97" s="122" t="n">
        <f aca="false">'101-011 - Komunikácia'!F35</f>
        <v>0</v>
      </c>
      <c r="BA97" s="122" t="n">
        <f aca="false">'101-011 - Komunikácia'!F36</f>
        <v>0</v>
      </c>
      <c r="BB97" s="122" t="n">
        <f aca="false">'101-011 - Komunikácia'!F37</f>
        <v>0</v>
      </c>
      <c r="BC97" s="122" t="n">
        <f aca="false">'101-011 - Komunikácia'!F38</f>
        <v>0</v>
      </c>
      <c r="BD97" s="124" t="n">
        <f aca="false">'101-011 - Komunikácia'!F39</f>
        <v>0</v>
      </c>
      <c r="BT97" s="125" t="s">
        <v>91</v>
      </c>
      <c r="BV97" s="125" t="s">
        <v>77</v>
      </c>
      <c r="BW97" s="125" t="s">
        <v>92</v>
      </c>
      <c r="BX97" s="125" t="s">
        <v>87</v>
      </c>
      <c r="CL97" s="125"/>
    </row>
    <row r="98" s="56" customFormat="true" ht="16.3" hidden="false" customHeight="true" outlineLevel="0" collapsed="false">
      <c r="A98" s="102" t="s">
        <v>79</v>
      </c>
      <c r="B98" s="57"/>
      <c r="C98" s="117"/>
      <c r="D98" s="117"/>
      <c r="E98" s="118" t="s">
        <v>93</v>
      </c>
      <c r="F98" s="118"/>
      <c r="G98" s="118"/>
      <c r="H98" s="118"/>
      <c r="I98" s="118"/>
      <c r="J98" s="117"/>
      <c r="K98" s="118" t="s">
        <v>94</v>
      </c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9" t="n">
        <f aca="false">'101-012 - Oporná konštrukcia'!J32</f>
        <v>0</v>
      </c>
      <c r="AH98" s="119"/>
      <c r="AI98" s="119"/>
      <c r="AJ98" s="119"/>
      <c r="AK98" s="119"/>
      <c r="AL98" s="119"/>
      <c r="AM98" s="119"/>
      <c r="AN98" s="119" t="n">
        <f aca="false">SUM(AG98,AT98)</f>
        <v>0</v>
      </c>
      <c r="AO98" s="119"/>
      <c r="AP98" s="119"/>
      <c r="AQ98" s="120" t="s">
        <v>90</v>
      </c>
      <c r="AR98" s="59"/>
      <c r="AS98" s="121" t="n">
        <v>0</v>
      </c>
      <c r="AT98" s="122" t="n">
        <f aca="false">ROUND(SUM(AV98:AW98),2)</f>
        <v>0</v>
      </c>
      <c r="AU98" s="123" t="n">
        <f aca="false">'101-012 - Oporná konštrukcia'!P132</f>
        <v>0</v>
      </c>
      <c r="AV98" s="122" t="n">
        <f aca="false">'101-012 - Oporná konštrukcia'!J35</f>
        <v>0</v>
      </c>
      <c r="AW98" s="122" t="n">
        <f aca="false">'101-012 - Oporná konštrukcia'!J36</f>
        <v>0</v>
      </c>
      <c r="AX98" s="122" t="n">
        <f aca="false">'101-012 - Oporná konštrukcia'!J37</f>
        <v>0</v>
      </c>
      <c r="AY98" s="122" t="n">
        <f aca="false">'101-012 - Oporná konštrukcia'!J38</f>
        <v>0</v>
      </c>
      <c r="AZ98" s="122" t="n">
        <f aca="false">'101-012 - Oporná konštrukcia'!F35</f>
        <v>0</v>
      </c>
      <c r="BA98" s="122" t="n">
        <f aca="false">'101-012 - Oporná konštrukcia'!F36</f>
        <v>0</v>
      </c>
      <c r="BB98" s="122" t="n">
        <f aca="false">'101-012 - Oporná konštrukcia'!F37</f>
        <v>0</v>
      </c>
      <c r="BC98" s="122" t="n">
        <f aca="false">'101-012 - Oporná konštrukcia'!F38</f>
        <v>0</v>
      </c>
      <c r="BD98" s="124" t="n">
        <f aca="false">'101-012 - Oporná konštrukcia'!F39</f>
        <v>0</v>
      </c>
      <c r="BT98" s="125" t="s">
        <v>91</v>
      </c>
      <c r="BV98" s="125" t="s">
        <v>77</v>
      </c>
      <c r="BW98" s="125" t="s">
        <v>95</v>
      </c>
      <c r="BX98" s="125" t="s">
        <v>87</v>
      </c>
      <c r="CL98" s="125"/>
    </row>
    <row r="99" s="56" customFormat="true" ht="16.3" hidden="false" customHeight="true" outlineLevel="0" collapsed="false">
      <c r="B99" s="57"/>
      <c r="C99" s="117"/>
      <c r="D99" s="117"/>
      <c r="E99" s="118" t="s">
        <v>96</v>
      </c>
      <c r="F99" s="118"/>
      <c r="G99" s="118"/>
      <c r="H99" s="118"/>
      <c r="I99" s="118"/>
      <c r="J99" s="117"/>
      <c r="K99" s="118" t="s">
        <v>97</v>
      </c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26" t="n">
        <f aca="false">ROUND(SUM(AG100:AG101),2)</f>
        <v>0</v>
      </c>
      <c r="AH99" s="126"/>
      <c r="AI99" s="126"/>
      <c r="AJ99" s="126"/>
      <c r="AK99" s="126"/>
      <c r="AL99" s="126"/>
      <c r="AM99" s="126"/>
      <c r="AN99" s="119" t="n">
        <f aca="false">SUM(AG99,AT99)</f>
        <v>0</v>
      </c>
      <c r="AO99" s="119"/>
      <c r="AP99" s="119"/>
      <c r="AQ99" s="120" t="s">
        <v>90</v>
      </c>
      <c r="AR99" s="59"/>
      <c r="AS99" s="121" t="n">
        <f aca="false">ROUND(SUM(AS100:AS101),2)</f>
        <v>0</v>
      </c>
      <c r="AT99" s="122" t="n">
        <f aca="false">ROUND(SUM(AV99:AW99),2)</f>
        <v>0</v>
      </c>
      <c r="AU99" s="123" t="n">
        <f aca="false">ROUND(SUM(AU100:AU101),5)</f>
        <v>0</v>
      </c>
      <c r="AV99" s="122" t="n">
        <f aca="false">ROUND(AZ99*L29,2)</f>
        <v>0</v>
      </c>
      <c r="AW99" s="122" t="n">
        <f aca="false">ROUND(BA99*L30,2)</f>
        <v>0</v>
      </c>
      <c r="AX99" s="122" t="n">
        <f aca="false">ROUND(BB99*L29,2)</f>
        <v>0</v>
      </c>
      <c r="AY99" s="122" t="n">
        <f aca="false">ROUND(BC99*L30,2)</f>
        <v>0</v>
      </c>
      <c r="AZ99" s="122" t="n">
        <f aca="false">ROUND(SUM(AZ100:AZ101),2)</f>
        <v>0</v>
      </c>
      <c r="BA99" s="122" t="n">
        <f aca="false">ROUND(SUM(BA100:BA101),2)</f>
        <v>0</v>
      </c>
      <c r="BB99" s="122" t="n">
        <f aca="false">ROUND(SUM(BB100:BB101),2)</f>
        <v>0</v>
      </c>
      <c r="BC99" s="122" t="n">
        <f aca="false">ROUND(SUM(BC100:BC101),2)</f>
        <v>0</v>
      </c>
      <c r="BD99" s="124" t="n">
        <f aca="false">ROUND(SUM(BD100:BD101),2)</f>
        <v>0</v>
      </c>
      <c r="BS99" s="125" t="s">
        <v>74</v>
      </c>
      <c r="BT99" s="125" t="s">
        <v>91</v>
      </c>
      <c r="BU99" s="125" t="s">
        <v>76</v>
      </c>
      <c r="BV99" s="125" t="s">
        <v>77</v>
      </c>
      <c r="BW99" s="125" t="s">
        <v>98</v>
      </c>
      <c r="BX99" s="125" t="s">
        <v>87</v>
      </c>
      <c r="CL99" s="125"/>
    </row>
    <row r="100" s="56" customFormat="true" ht="16.3" hidden="false" customHeight="true" outlineLevel="0" collapsed="false">
      <c r="A100" s="102" t="s">
        <v>79</v>
      </c>
      <c r="B100" s="57"/>
      <c r="C100" s="117"/>
      <c r="D100" s="117"/>
      <c r="E100" s="117"/>
      <c r="F100" s="118" t="s">
        <v>99</v>
      </c>
      <c r="G100" s="118"/>
      <c r="H100" s="118"/>
      <c r="I100" s="118"/>
      <c r="J100" s="118"/>
      <c r="K100" s="117"/>
      <c r="L100" s="118" t="s">
        <v>100</v>
      </c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9" t="n">
        <f aca="false">'01011 - Priepust v km 10,...'!J34</f>
        <v>0</v>
      </c>
      <c r="AH100" s="119"/>
      <c r="AI100" s="119"/>
      <c r="AJ100" s="119"/>
      <c r="AK100" s="119"/>
      <c r="AL100" s="119"/>
      <c r="AM100" s="119"/>
      <c r="AN100" s="119" t="n">
        <f aca="false">SUM(AG100,AT100)</f>
        <v>0</v>
      </c>
      <c r="AO100" s="119"/>
      <c r="AP100" s="119"/>
      <c r="AQ100" s="120" t="s">
        <v>90</v>
      </c>
      <c r="AR100" s="59"/>
      <c r="AS100" s="121" t="n">
        <v>0</v>
      </c>
      <c r="AT100" s="122" t="n">
        <f aca="false">ROUND(SUM(AV100:AW100),2)</f>
        <v>0</v>
      </c>
      <c r="AU100" s="123" t="n">
        <f aca="false">'01011 - Priepust v km 10,...'!P135</f>
        <v>0</v>
      </c>
      <c r="AV100" s="122" t="n">
        <f aca="false">'01011 - Priepust v km 10,...'!J37</f>
        <v>0</v>
      </c>
      <c r="AW100" s="122" t="n">
        <f aca="false">'01011 - Priepust v km 10,...'!J38</f>
        <v>0</v>
      </c>
      <c r="AX100" s="122" t="n">
        <f aca="false">'01011 - Priepust v km 10,...'!J39</f>
        <v>0</v>
      </c>
      <c r="AY100" s="122" t="n">
        <f aca="false">'01011 - Priepust v km 10,...'!J40</f>
        <v>0</v>
      </c>
      <c r="AZ100" s="122" t="n">
        <f aca="false">'01011 - Priepust v km 10,...'!F37</f>
        <v>0</v>
      </c>
      <c r="BA100" s="122" t="n">
        <f aca="false">'01011 - Priepust v km 10,...'!F38</f>
        <v>0</v>
      </c>
      <c r="BB100" s="122" t="n">
        <f aca="false">'01011 - Priepust v km 10,...'!F39</f>
        <v>0</v>
      </c>
      <c r="BC100" s="122" t="n">
        <f aca="false">'01011 - Priepust v km 10,...'!F40</f>
        <v>0</v>
      </c>
      <c r="BD100" s="124" t="n">
        <f aca="false">'01011 - Priepust v km 10,...'!F41</f>
        <v>0</v>
      </c>
      <c r="BT100" s="125" t="s">
        <v>101</v>
      </c>
      <c r="BV100" s="125" t="s">
        <v>77</v>
      </c>
      <c r="BW100" s="125" t="s">
        <v>102</v>
      </c>
      <c r="BX100" s="125" t="s">
        <v>98</v>
      </c>
      <c r="CL100" s="125"/>
    </row>
    <row r="101" s="56" customFormat="true" ht="16.3" hidden="false" customHeight="true" outlineLevel="0" collapsed="false">
      <c r="A101" s="102" t="s">
        <v>79</v>
      </c>
      <c r="B101" s="57"/>
      <c r="C101" s="117"/>
      <c r="D101" s="117"/>
      <c r="E101" s="117"/>
      <c r="F101" s="118" t="s">
        <v>103</v>
      </c>
      <c r="G101" s="118"/>
      <c r="H101" s="118"/>
      <c r="I101" s="118"/>
      <c r="J101" s="118"/>
      <c r="K101" s="117"/>
      <c r="L101" s="118" t="s">
        <v>104</v>
      </c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9" t="n">
        <f aca="false">'01012 - Priepust v km 10,...'!J34</f>
        <v>0</v>
      </c>
      <c r="AH101" s="119"/>
      <c r="AI101" s="119"/>
      <c r="AJ101" s="119"/>
      <c r="AK101" s="119"/>
      <c r="AL101" s="119"/>
      <c r="AM101" s="119"/>
      <c r="AN101" s="119" t="n">
        <f aca="false">SUM(AG101,AT101)</f>
        <v>0</v>
      </c>
      <c r="AO101" s="119"/>
      <c r="AP101" s="119"/>
      <c r="AQ101" s="120" t="s">
        <v>90</v>
      </c>
      <c r="AR101" s="59"/>
      <c r="AS101" s="121" t="n">
        <v>0</v>
      </c>
      <c r="AT101" s="122" t="n">
        <f aca="false">ROUND(SUM(AV101:AW101),2)</f>
        <v>0</v>
      </c>
      <c r="AU101" s="123" t="n">
        <f aca="false">'01012 - Priepust v km 10,...'!P134</f>
        <v>0</v>
      </c>
      <c r="AV101" s="122" t="n">
        <f aca="false">'01012 - Priepust v km 10,...'!J37</f>
        <v>0</v>
      </c>
      <c r="AW101" s="122" t="n">
        <f aca="false">'01012 - Priepust v km 10,...'!J38</f>
        <v>0</v>
      </c>
      <c r="AX101" s="122" t="n">
        <f aca="false">'01012 - Priepust v km 10,...'!J39</f>
        <v>0</v>
      </c>
      <c r="AY101" s="122" t="n">
        <f aca="false">'01012 - Priepust v km 10,...'!J40</f>
        <v>0</v>
      </c>
      <c r="AZ101" s="122" t="n">
        <f aca="false">'01012 - Priepust v km 10,...'!F37</f>
        <v>0</v>
      </c>
      <c r="BA101" s="122" t="n">
        <f aca="false">'01012 - Priepust v km 10,...'!F38</f>
        <v>0</v>
      </c>
      <c r="BB101" s="122" t="n">
        <f aca="false">'01012 - Priepust v km 10,...'!F39</f>
        <v>0</v>
      </c>
      <c r="BC101" s="122" t="n">
        <f aca="false">'01012 - Priepust v km 10,...'!F40</f>
        <v>0</v>
      </c>
      <c r="BD101" s="124" t="n">
        <f aca="false">'01012 - Priepust v km 10,...'!F41</f>
        <v>0</v>
      </c>
      <c r="BT101" s="125" t="s">
        <v>101</v>
      </c>
      <c r="BV101" s="125" t="s">
        <v>77</v>
      </c>
      <c r="BW101" s="125" t="s">
        <v>105</v>
      </c>
      <c r="BX101" s="125" t="s">
        <v>98</v>
      </c>
      <c r="CL101" s="125"/>
    </row>
    <row r="102" s="114" customFormat="true" ht="23.75" hidden="false" customHeight="true" outlineLevel="0" collapsed="false">
      <c r="B102" s="103"/>
      <c r="C102" s="104"/>
      <c r="D102" s="105" t="s">
        <v>106</v>
      </c>
      <c r="E102" s="105"/>
      <c r="F102" s="105"/>
      <c r="G102" s="105"/>
      <c r="H102" s="105"/>
      <c r="I102" s="106"/>
      <c r="J102" s="105" t="s">
        <v>107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16" t="n">
        <f aca="false">ROUND(AG103+AG104,2)</f>
        <v>0</v>
      </c>
      <c r="AH102" s="116"/>
      <c r="AI102" s="116"/>
      <c r="AJ102" s="116"/>
      <c r="AK102" s="116"/>
      <c r="AL102" s="116"/>
      <c r="AM102" s="116"/>
      <c r="AN102" s="107" t="n">
        <f aca="false">SUM(AG102,AT102)</f>
        <v>0</v>
      </c>
      <c r="AO102" s="107"/>
      <c r="AP102" s="107"/>
      <c r="AQ102" s="108" t="s">
        <v>82</v>
      </c>
      <c r="AR102" s="109"/>
      <c r="AS102" s="110" t="n">
        <f aca="false">ROUND(AS103+AS104,2)</f>
        <v>0</v>
      </c>
      <c r="AT102" s="111" t="n">
        <f aca="false">ROUND(SUM(AV102:AW102),2)</f>
        <v>0</v>
      </c>
      <c r="AU102" s="112" t="n">
        <f aca="false">ROUND(AU103+AU104,5)</f>
        <v>0</v>
      </c>
      <c r="AV102" s="111" t="n">
        <f aca="false">ROUND(AZ102*L29,2)</f>
        <v>0</v>
      </c>
      <c r="AW102" s="111" t="n">
        <f aca="false">ROUND(BA102*L30,2)</f>
        <v>0</v>
      </c>
      <c r="AX102" s="111" t="n">
        <f aca="false">ROUND(BB102*L29,2)</f>
        <v>0</v>
      </c>
      <c r="AY102" s="111" t="n">
        <f aca="false">ROUND(BC102*L30,2)</f>
        <v>0</v>
      </c>
      <c r="AZ102" s="111" t="n">
        <f aca="false">ROUND(AZ103+AZ104,2)</f>
        <v>0</v>
      </c>
      <c r="BA102" s="111" t="n">
        <f aca="false">ROUND(BA103+BA104,2)</f>
        <v>0</v>
      </c>
      <c r="BB102" s="111" t="n">
        <f aca="false">ROUND(BB103+BB104,2)</f>
        <v>0</v>
      </c>
      <c r="BC102" s="111" t="n">
        <f aca="false">ROUND(BC103+BC104,2)</f>
        <v>0</v>
      </c>
      <c r="BD102" s="113" t="n">
        <f aca="false">ROUND(BD103+BD104,2)</f>
        <v>0</v>
      </c>
      <c r="BS102" s="115" t="s">
        <v>74</v>
      </c>
      <c r="BT102" s="115" t="s">
        <v>83</v>
      </c>
      <c r="BU102" s="115" t="s">
        <v>76</v>
      </c>
      <c r="BV102" s="115" t="s">
        <v>77</v>
      </c>
      <c r="BW102" s="115" t="s">
        <v>108</v>
      </c>
      <c r="BX102" s="115" t="s">
        <v>4</v>
      </c>
      <c r="CL102" s="115"/>
      <c r="CM102" s="115" t="s">
        <v>75</v>
      </c>
    </row>
    <row r="103" s="56" customFormat="true" ht="16.3" hidden="false" customHeight="true" outlineLevel="0" collapsed="false">
      <c r="A103" s="102" t="s">
        <v>79</v>
      </c>
      <c r="B103" s="57"/>
      <c r="C103" s="117"/>
      <c r="D103" s="117"/>
      <c r="E103" s="118" t="s">
        <v>109</v>
      </c>
      <c r="F103" s="118"/>
      <c r="G103" s="118"/>
      <c r="H103" s="118"/>
      <c r="I103" s="118"/>
      <c r="J103" s="117"/>
      <c r="K103" s="118" t="s">
        <v>89</v>
      </c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9" t="n">
        <f aca="false">'101-021 - Komunikácia'!J32</f>
        <v>0</v>
      </c>
      <c r="AH103" s="119"/>
      <c r="AI103" s="119"/>
      <c r="AJ103" s="119"/>
      <c r="AK103" s="119"/>
      <c r="AL103" s="119"/>
      <c r="AM103" s="119"/>
      <c r="AN103" s="119" t="n">
        <f aca="false">SUM(AG103,AT103)</f>
        <v>0</v>
      </c>
      <c r="AO103" s="119"/>
      <c r="AP103" s="119"/>
      <c r="AQ103" s="120" t="s">
        <v>90</v>
      </c>
      <c r="AR103" s="59"/>
      <c r="AS103" s="121" t="n">
        <v>0</v>
      </c>
      <c r="AT103" s="122" t="n">
        <f aca="false">ROUND(SUM(AV103:AW103),2)</f>
        <v>0</v>
      </c>
      <c r="AU103" s="123" t="n">
        <f aca="false">'101-021 - Komunikácia'!P127</f>
        <v>0</v>
      </c>
      <c r="AV103" s="122" t="n">
        <f aca="false">'101-021 - Komunikácia'!J35</f>
        <v>0</v>
      </c>
      <c r="AW103" s="122" t="n">
        <f aca="false">'101-021 - Komunikácia'!J36</f>
        <v>0</v>
      </c>
      <c r="AX103" s="122" t="n">
        <f aca="false">'101-021 - Komunikácia'!J37</f>
        <v>0</v>
      </c>
      <c r="AY103" s="122" t="n">
        <f aca="false">'101-021 - Komunikácia'!J38</f>
        <v>0</v>
      </c>
      <c r="AZ103" s="122" t="n">
        <f aca="false">'101-021 - Komunikácia'!F35</f>
        <v>0</v>
      </c>
      <c r="BA103" s="122" t="n">
        <f aca="false">'101-021 - Komunikácia'!F36</f>
        <v>0</v>
      </c>
      <c r="BB103" s="122" t="n">
        <f aca="false">'101-021 - Komunikácia'!F37</f>
        <v>0</v>
      </c>
      <c r="BC103" s="122" t="n">
        <f aca="false">'101-021 - Komunikácia'!F38</f>
        <v>0</v>
      </c>
      <c r="BD103" s="124" t="n">
        <f aca="false">'101-021 - Komunikácia'!F39</f>
        <v>0</v>
      </c>
      <c r="BT103" s="125" t="s">
        <v>91</v>
      </c>
      <c r="BV103" s="125" t="s">
        <v>77</v>
      </c>
      <c r="BW103" s="125" t="s">
        <v>110</v>
      </c>
      <c r="BX103" s="125" t="s">
        <v>108</v>
      </c>
      <c r="CL103" s="125"/>
    </row>
    <row r="104" s="56" customFormat="true" ht="16.3" hidden="false" customHeight="true" outlineLevel="0" collapsed="false">
      <c r="B104" s="57"/>
      <c r="C104" s="117"/>
      <c r="D104" s="117"/>
      <c r="E104" s="118" t="s">
        <v>111</v>
      </c>
      <c r="F104" s="118"/>
      <c r="G104" s="118"/>
      <c r="H104" s="118"/>
      <c r="I104" s="118"/>
      <c r="J104" s="117"/>
      <c r="K104" s="118" t="s">
        <v>97</v>
      </c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26" t="n">
        <f aca="false">ROUND(SUM(AG105:AG113),2)</f>
        <v>0</v>
      </c>
      <c r="AH104" s="126"/>
      <c r="AI104" s="126"/>
      <c r="AJ104" s="126"/>
      <c r="AK104" s="126"/>
      <c r="AL104" s="126"/>
      <c r="AM104" s="126"/>
      <c r="AN104" s="119" t="n">
        <f aca="false">SUM(AG104,AT104)</f>
        <v>0</v>
      </c>
      <c r="AO104" s="119"/>
      <c r="AP104" s="119"/>
      <c r="AQ104" s="120" t="s">
        <v>90</v>
      </c>
      <c r="AR104" s="59"/>
      <c r="AS104" s="121" t="n">
        <f aca="false">ROUND(SUM(AS105:AS113),2)</f>
        <v>0</v>
      </c>
      <c r="AT104" s="122" t="n">
        <f aca="false">ROUND(SUM(AV104:AW104),2)</f>
        <v>0</v>
      </c>
      <c r="AU104" s="123" t="n">
        <f aca="false">ROUND(SUM(AU105:AU113),5)</f>
        <v>0</v>
      </c>
      <c r="AV104" s="122" t="n">
        <f aca="false">ROUND(AZ104*L29,2)</f>
        <v>0</v>
      </c>
      <c r="AW104" s="122" t="n">
        <f aca="false">ROUND(BA104*L30,2)</f>
        <v>0</v>
      </c>
      <c r="AX104" s="122" t="n">
        <f aca="false">ROUND(BB104*L29,2)</f>
        <v>0</v>
      </c>
      <c r="AY104" s="122" t="n">
        <f aca="false">ROUND(BC104*L30,2)</f>
        <v>0</v>
      </c>
      <c r="AZ104" s="122" t="n">
        <f aca="false">ROUND(SUM(AZ105:AZ113),2)</f>
        <v>0</v>
      </c>
      <c r="BA104" s="122" t="n">
        <f aca="false">ROUND(SUM(BA105:BA113),2)</f>
        <v>0</v>
      </c>
      <c r="BB104" s="122" t="n">
        <f aca="false">ROUND(SUM(BB105:BB113),2)</f>
        <v>0</v>
      </c>
      <c r="BC104" s="122" t="n">
        <f aca="false">ROUND(SUM(BC105:BC113),2)</f>
        <v>0</v>
      </c>
      <c r="BD104" s="124" t="n">
        <f aca="false">ROUND(SUM(BD105:BD113),2)</f>
        <v>0</v>
      </c>
      <c r="BS104" s="125" t="s">
        <v>74</v>
      </c>
      <c r="BT104" s="125" t="s">
        <v>91</v>
      </c>
      <c r="BU104" s="125" t="s">
        <v>76</v>
      </c>
      <c r="BV104" s="125" t="s">
        <v>77</v>
      </c>
      <c r="BW104" s="125" t="s">
        <v>112</v>
      </c>
      <c r="BX104" s="125" t="s">
        <v>108</v>
      </c>
      <c r="CL104" s="125"/>
    </row>
    <row r="105" s="56" customFormat="true" ht="16.3" hidden="false" customHeight="true" outlineLevel="0" collapsed="false">
      <c r="A105" s="102" t="s">
        <v>79</v>
      </c>
      <c r="B105" s="57"/>
      <c r="C105" s="117"/>
      <c r="D105" s="117"/>
      <c r="E105" s="117"/>
      <c r="F105" s="118" t="s">
        <v>113</v>
      </c>
      <c r="G105" s="118"/>
      <c r="H105" s="118"/>
      <c r="I105" s="118"/>
      <c r="J105" s="118"/>
      <c r="K105" s="117"/>
      <c r="L105" s="118" t="s">
        <v>114</v>
      </c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9" t="n">
        <f aca="false">'01021 - Priepust v km 15,...'!J34</f>
        <v>0</v>
      </c>
      <c r="AH105" s="119"/>
      <c r="AI105" s="119"/>
      <c r="AJ105" s="119"/>
      <c r="AK105" s="119"/>
      <c r="AL105" s="119"/>
      <c r="AM105" s="119"/>
      <c r="AN105" s="119" t="n">
        <f aca="false">SUM(AG105,AT105)</f>
        <v>0</v>
      </c>
      <c r="AO105" s="119"/>
      <c r="AP105" s="119"/>
      <c r="AQ105" s="120" t="s">
        <v>90</v>
      </c>
      <c r="AR105" s="59"/>
      <c r="AS105" s="121" t="n">
        <v>0</v>
      </c>
      <c r="AT105" s="122" t="n">
        <f aca="false">ROUND(SUM(AV105:AW105),2)</f>
        <v>0</v>
      </c>
      <c r="AU105" s="123" t="n">
        <f aca="false">'01021 - Priepust v km 15,...'!P131</f>
        <v>0</v>
      </c>
      <c r="AV105" s="122" t="n">
        <f aca="false">'01021 - Priepust v km 15,...'!J37</f>
        <v>0</v>
      </c>
      <c r="AW105" s="122" t="n">
        <f aca="false">'01021 - Priepust v km 15,...'!J38</f>
        <v>0</v>
      </c>
      <c r="AX105" s="122" t="n">
        <f aca="false">'01021 - Priepust v km 15,...'!J39</f>
        <v>0</v>
      </c>
      <c r="AY105" s="122" t="n">
        <f aca="false">'01021 - Priepust v km 15,...'!J40</f>
        <v>0</v>
      </c>
      <c r="AZ105" s="122" t="n">
        <f aca="false">'01021 - Priepust v km 15,...'!F37</f>
        <v>0</v>
      </c>
      <c r="BA105" s="122" t="n">
        <f aca="false">'01021 - Priepust v km 15,...'!F38</f>
        <v>0</v>
      </c>
      <c r="BB105" s="122" t="n">
        <f aca="false">'01021 - Priepust v km 15,...'!F39</f>
        <v>0</v>
      </c>
      <c r="BC105" s="122" t="n">
        <f aca="false">'01021 - Priepust v km 15,...'!F40</f>
        <v>0</v>
      </c>
      <c r="BD105" s="124" t="n">
        <f aca="false">'01021 - Priepust v km 15,...'!F41</f>
        <v>0</v>
      </c>
      <c r="BT105" s="125" t="s">
        <v>101</v>
      </c>
      <c r="BV105" s="125" t="s">
        <v>77</v>
      </c>
      <c r="BW105" s="125" t="s">
        <v>115</v>
      </c>
      <c r="BX105" s="125" t="s">
        <v>112</v>
      </c>
      <c r="CL105" s="125"/>
    </row>
    <row r="106" s="56" customFormat="true" ht="16.3" hidden="false" customHeight="true" outlineLevel="0" collapsed="false">
      <c r="A106" s="102" t="s">
        <v>79</v>
      </c>
      <c r="B106" s="57"/>
      <c r="C106" s="117"/>
      <c r="D106" s="117"/>
      <c r="E106" s="117"/>
      <c r="F106" s="118" t="s">
        <v>116</v>
      </c>
      <c r="G106" s="118"/>
      <c r="H106" s="118"/>
      <c r="I106" s="118"/>
      <c r="J106" s="118"/>
      <c r="K106" s="117"/>
      <c r="L106" s="118" t="s">
        <v>117</v>
      </c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9" t="n">
        <f aca="false">'01022 - Priepust v km 15,...'!J34</f>
        <v>0</v>
      </c>
      <c r="AH106" s="119"/>
      <c r="AI106" s="119"/>
      <c r="AJ106" s="119"/>
      <c r="AK106" s="119"/>
      <c r="AL106" s="119"/>
      <c r="AM106" s="119"/>
      <c r="AN106" s="119" t="n">
        <f aca="false">SUM(AG106,AT106)</f>
        <v>0</v>
      </c>
      <c r="AO106" s="119"/>
      <c r="AP106" s="119"/>
      <c r="AQ106" s="120" t="s">
        <v>90</v>
      </c>
      <c r="AR106" s="59"/>
      <c r="AS106" s="121" t="n">
        <v>0</v>
      </c>
      <c r="AT106" s="122" t="n">
        <f aca="false">ROUND(SUM(AV106:AW106),2)</f>
        <v>0</v>
      </c>
      <c r="AU106" s="123" t="n">
        <f aca="false">'01022 - Priepust v km 15,...'!P131</f>
        <v>0</v>
      </c>
      <c r="AV106" s="122" t="n">
        <f aca="false">'01022 - Priepust v km 15,...'!J37</f>
        <v>0</v>
      </c>
      <c r="AW106" s="122" t="n">
        <f aca="false">'01022 - Priepust v km 15,...'!J38</f>
        <v>0</v>
      </c>
      <c r="AX106" s="122" t="n">
        <f aca="false">'01022 - Priepust v km 15,...'!J39</f>
        <v>0</v>
      </c>
      <c r="AY106" s="122" t="n">
        <f aca="false">'01022 - Priepust v km 15,...'!J40</f>
        <v>0</v>
      </c>
      <c r="AZ106" s="122" t="n">
        <f aca="false">'01022 - Priepust v km 15,...'!F37</f>
        <v>0</v>
      </c>
      <c r="BA106" s="122" t="n">
        <f aca="false">'01022 - Priepust v km 15,...'!F38</f>
        <v>0</v>
      </c>
      <c r="BB106" s="122" t="n">
        <f aca="false">'01022 - Priepust v km 15,...'!F39</f>
        <v>0</v>
      </c>
      <c r="BC106" s="122" t="n">
        <f aca="false">'01022 - Priepust v km 15,...'!F40</f>
        <v>0</v>
      </c>
      <c r="BD106" s="124" t="n">
        <f aca="false">'01022 - Priepust v km 15,...'!F41</f>
        <v>0</v>
      </c>
      <c r="BT106" s="125" t="s">
        <v>101</v>
      </c>
      <c r="BV106" s="125" t="s">
        <v>77</v>
      </c>
      <c r="BW106" s="125" t="s">
        <v>118</v>
      </c>
      <c r="BX106" s="125" t="s">
        <v>112</v>
      </c>
      <c r="CL106" s="125"/>
    </row>
    <row r="107" s="56" customFormat="true" ht="16.3" hidden="false" customHeight="true" outlineLevel="0" collapsed="false">
      <c r="A107" s="102" t="s">
        <v>79</v>
      </c>
      <c r="B107" s="57"/>
      <c r="C107" s="117"/>
      <c r="D107" s="117"/>
      <c r="E107" s="117"/>
      <c r="F107" s="118" t="s">
        <v>119</v>
      </c>
      <c r="G107" s="118"/>
      <c r="H107" s="118"/>
      <c r="I107" s="118"/>
      <c r="J107" s="118"/>
      <c r="K107" s="117"/>
      <c r="L107" s="118" t="s">
        <v>120</v>
      </c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9" t="n">
        <f aca="false">'01023 - Priepust v km 16,...'!J34</f>
        <v>0</v>
      </c>
      <c r="AH107" s="119"/>
      <c r="AI107" s="119"/>
      <c r="AJ107" s="119"/>
      <c r="AK107" s="119"/>
      <c r="AL107" s="119"/>
      <c r="AM107" s="119"/>
      <c r="AN107" s="119" t="n">
        <f aca="false">SUM(AG107,AT107)</f>
        <v>0</v>
      </c>
      <c r="AO107" s="119"/>
      <c r="AP107" s="119"/>
      <c r="AQ107" s="120" t="s">
        <v>90</v>
      </c>
      <c r="AR107" s="59"/>
      <c r="AS107" s="121" t="n">
        <v>0</v>
      </c>
      <c r="AT107" s="122" t="n">
        <f aca="false">ROUND(SUM(AV107:AW107),2)</f>
        <v>0</v>
      </c>
      <c r="AU107" s="123" t="n">
        <f aca="false">'01023 - Priepust v km 16,...'!P131</f>
        <v>0</v>
      </c>
      <c r="AV107" s="122" t="n">
        <f aca="false">'01023 - Priepust v km 16,...'!J37</f>
        <v>0</v>
      </c>
      <c r="AW107" s="122" t="n">
        <f aca="false">'01023 - Priepust v km 16,...'!J38</f>
        <v>0</v>
      </c>
      <c r="AX107" s="122" t="n">
        <f aca="false">'01023 - Priepust v km 16,...'!J39</f>
        <v>0</v>
      </c>
      <c r="AY107" s="122" t="n">
        <f aca="false">'01023 - Priepust v km 16,...'!J40</f>
        <v>0</v>
      </c>
      <c r="AZ107" s="122" t="n">
        <f aca="false">'01023 - Priepust v km 16,...'!F37</f>
        <v>0</v>
      </c>
      <c r="BA107" s="122" t="n">
        <f aca="false">'01023 - Priepust v km 16,...'!F38</f>
        <v>0</v>
      </c>
      <c r="BB107" s="122" t="n">
        <f aca="false">'01023 - Priepust v km 16,...'!F39</f>
        <v>0</v>
      </c>
      <c r="BC107" s="122" t="n">
        <f aca="false">'01023 - Priepust v km 16,...'!F40</f>
        <v>0</v>
      </c>
      <c r="BD107" s="124" t="n">
        <f aca="false">'01023 - Priepust v km 16,...'!F41</f>
        <v>0</v>
      </c>
      <c r="BT107" s="125" t="s">
        <v>101</v>
      </c>
      <c r="BV107" s="125" t="s">
        <v>77</v>
      </c>
      <c r="BW107" s="125" t="s">
        <v>121</v>
      </c>
      <c r="BX107" s="125" t="s">
        <v>112</v>
      </c>
      <c r="CL107" s="125"/>
    </row>
    <row r="108" s="56" customFormat="true" ht="16.3" hidden="false" customHeight="true" outlineLevel="0" collapsed="false">
      <c r="A108" s="102" t="s">
        <v>79</v>
      </c>
      <c r="B108" s="57"/>
      <c r="C108" s="117"/>
      <c r="D108" s="117"/>
      <c r="E108" s="117"/>
      <c r="F108" s="118" t="s">
        <v>122</v>
      </c>
      <c r="G108" s="118"/>
      <c r="H108" s="118"/>
      <c r="I108" s="118"/>
      <c r="J108" s="118"/>
      <c r="K108" s="117"/>
      <c r="L108" s="118" t="s">
        <v>123</v>
      </c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9" t="n">
        <f aca="false">'01024 - Priepust v km 16,...'!J34</f>
        <v>0</v>
      </c>
      <c r="AH108" s="119"/>
      <c r="AI108" s="119"/>
      <c r="AJ108" s="119"/>
      <c r="AK108" s="119"/>
      <c r="AL108" s="119"/>
      <c r="AM108" s="119"/>
      <c r="AN108" s="119" t="n">
        <f aca="false">SUM(AG108,AT108)</f>
        <v>0</v>
      </c>
      <c r="AO108" s="119"/>
      <c r="AP108" s="119"/>
      <c r="AQ108" s="120" t="s">
        <v>90</v>
      </c>
      <c r="AR108" s="59"/>
      <c r="AS108" s="121" t="n">
        <v>0</v>
      </c>
      <c r="AT108" s="122" t="n">
        <f aca="false">ROUND(SUM(AV108:AW108),2)</f>
        <v>0</v>
      </c>
      <c r="AU108" s="123" t="n">
        <f aca="false">'01024 - Priepust v km 16,...'!P131</f>
        <v>0</v>
      </c>
      <c r="AV108" s="122" t="n">
        <f aca="false">'01024 - Priepust v km 16,...'!J37</f>
        <v>0</v>
      </c>
      <c r="AW108" s="122" t="n">
        <f aca="false">'01024 - Priepust v km 16,...'!J38</f>
        <v>0</v>
      </c>
      <c r="AX108" s="122" t="n">
        <f aca="false">'01024 - Priepust v km 16,...'!J39</f>
        <v>0</v>
      </c>
      <c r="AY108" s="122" t="n">
        <f aca="false">'01024 - Priepust v km 16,...'!J40</f>
        <v>0</v>
      </c>
      <c r="AZ108" s="122" t="n">
        <f aca="false">'01024 - Priepust v km 16,...'!F37</f>
        <v>0</v>
      </c>
      <c r="BA108" s="122" t="n">
        <f aca="false">'01024 - Priepust v km 16,...'!F38</f>
        <v>0</v>
      </c>
      <c r="BB108" s="122" t="n">
        <f aca="false">'01024 - Priepust v km 16,...'!F39</f>
        <v>0</v>
      </c>
      <c r="BC108" s="122" t="n">
        <f aca="false">'01024 - Priepust v km 16,...'!F40</f>
        <v>0</v>
      </c>
      <c r="BD108" s="124" t="n">
        <f aca="false">'01024 - Priepust v km 16,...'!F41</f>
        <v>0</v>
      </c>
      <c r="BT108" s="125" t="s">
        <v>101</v>
      </c>
      <c r="BV108" s="125" t="s">
        <v>77</v>
      </c>
      <c r="BW108" s="125" t="s">
        <v>124</v>
      </c>
      <c r="BX108" s="125" t="s">
        <v>112</v>
      </c>
      <c r="CL108" s="125"/>
    </row>
    <row r="109" s="56" customFormat="true" ht="16.3" hidden="false" customHeight="true" outlineLevel="0" collapsed="false">
      <c r="A109" s="102" t="s">
        <v>79</v>
      </c>
      <c r="B109" s="57"/>
      <c r="C109" s="117"/>
      <c r="D109" s="117"/>
      <c r="E109" s="117"/>
      <c r="F109" s="118" t="s">
        <v>125</v>
      </c>
      <c r="G109" s="118"/>
      <c r="H109" s="118"/>
      <c r="I109" s="118"/>
      <c r="J109" s="118"/>
      <c r="K109" s="117"/>
      <c r="L109" s="118" t="s">
        <v>126</v>
      </c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9" t="n">
        <f aca="false">'01025 - Priepust v km 17,...'!J34</f>
        <v>0</v>
      </c>
      <c r="AH109" s="119"/>
      <c r="AI109" s="119"/>
      <c r="AJ109" s="119"/>
      <c r="AK109" s="119"/>
      <c r="AL109" s="119"/>
      <c r="AM109" s="119"/>
      <c r="AN109" s="119" t="n">
        <f aca="false">SUM(AG109,AT109)</f>
        <v>0</v>
      </c>
      <c r="AO109" s="119"/>
      <c r="AP109" s="119"/>
      <c r="AQ109" s="120" t="s">
        <v>90</v>
      </c>
      <c r="AR109" s="59"/>
      <c r="AS109" s="121" t="n">
        <v>0</v>
      </c>
      <c r="AT109" s="122" t="n">
        <f aca="false">ROUND(SUM(AV109:AW109),2)</f>
        <v>0</v>
      </c>
      <c r="AU109" s="123" t="n">
        <f aca="false">'01025 - Priepust v km 17,...'!P134</f>
        <v>0</v>
      </c>
      <c r="AV109" s="122" t="n">
        <f aca="false">'01025 - Priepust v km 17,...'!J37</f>
        <v>0</v>
      </c>
      <c r="AW109" s="122" t="n">
        <f aca="false">'01025 - Priepust v km 17,...'!J38</f>
        <v>0</v>
      </c>
      <c r="AX109" s="122" t="n">
        <f aca="false">'01025 - Priepust v km 17,...'!J39</f>
        <v>0</v>
      </c>
      <c r="AY109" s="122" t="n">
        <f aca="false">'01025 - Priepust v km 17,...'!J40</f>
        <v>0</v>
      </c>
      <c r="AZ109" s="122" t="n">
        <f aca="false">'01025 - Priepust v km 17,...'!F37</f>
        <v>0</v>
      </c>
      <c r="BA109" s="122" t="n">
        <f aca="false">'01025 - Priepust v km 17,...'!F38</f>
        <v>0</v>
      </c>
      <c r="BB109" s="122" t="n">
        <f aca="false">'01025 - Priepust v km 17,...'!F39</f>
        <v>0</v>
      </c>
      <c r="BC109" s="122" t="n">
        <f aca="false">'01025 - Priepust v km 17,...'!F40</f>
        <v>0</v>
      </c>
      <c r="BD109" s="124" t="n">
        <f aca="false">'01025 - Priepust v km 17,...'!F41</f>
        <v>0</v>
      </c>
      <c r="BT109" s="125" t="s">
        <v>101</v>
      </c>
      <c r="BV109" s="125" t="s">
        <v>77</v>
      </c>
      <c r="BW109" s="125" t="s">
        <v>127</v>
      </c>
      <c r="BX109" s="125" t="s">
        <v>112</v>
      </c>
      <c r="CL109" s="125"/>
    </row>
    <row r="110" s="56" customFormat="true" ht="16.3" hidden="false" customHeight="true" outlineLevel="0" collapsed="false">
      <c r="A110" s="102" t="s">
        <v>79</v>
      </c>
      <c r="B110" s="57"/>
      <c r="C110" s="117"/>
      <c r="D110" s="117"/>
      <c r="E110" s="117"/>
      <c r="F110" s="118" t="s">
        <v>128</v>
      </c>
      <c r="G110" s="118"/>
      <c r="H110" s="118"/>
      <c r="I110" s="118"/>
      <c r="J110" s="118"/>
      <c r="K110" s="117"/>
      <c r="L110" s="118" t="s">
        <v>129</v>
      </c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9" t="n">
        <f aca="false">'01026 - Priepust v km 17,...'!J34</f>
        <v>0</v>
      </c>
      <c r="AH110" s="119"/>
      <c r="AI110" s="119"/>
      <c r="AJ110" s="119"/>
      <c r="AK110" s="119"/>
      <c r="AL110" s="119"/>
      <c r="AM110" s="119"/>
      <c r="AN110" s="119" t="n">
        <f aca="false">SUM(AG110,AT110)</f>
        <v>0</v>
      </c>
      <c r="AO110" s="119"/>
      <c r="AP110" s="119"/>
      <c r="AQ110" s="120" t="s">
        <v>90</v>
      </c>
      <c r="AR110" s="59"/>
      <c r="AS110" s="121" t="n">
        <v>0</v>
      </c>
      <c r="AT110" s="122" t="n">
        <f aca="false">ROUND(SUM(AV110:AW110),2)</f>
        <v>0</v>
      </c>
      <c r="AU110" s="123" t="n">
        <f aca="false">'01026 - Priepust v km 17,...'!P134</f>
        <v>0</v>
      </c>
      <c r="AV110" s="122" t="n">
        <f aca="false">'01026 - Priepust v km 17,...'!J37</f>
        <v>0</v>
      </c>
      <c r="AW110" s="122" t="n">
        <f aca="false">'01026 - Priepust v km 17,...'!J38</f>
        <v>0</v>
      </c>
      <c r="AX110" s="122" t="n">
        <f aca="false">'01026 - Priepust v km 17,...'!J39</f>
        <v>0</v>
      </c>
      <c r="AY110" s="122" t="n">
        <f aca="false">'01026 - Priepust v km 17,...'!J40</f>
        <v>0</v>
      </c>
      <c r="AZ110" s="122" t="n">
        <f aca="false">'01026 - Priepust v km 17,...'!F37</f>
        <v>0</v>
      </c>
      <c r="BA110" s="122" t="n">
        <f aca="false">'01026 - Priepust v km 17,...'!F38</f>
        <v>0</v>
      </c>
      <c r="BB110" s="122" t="n">
        <f aca="false">'01026 - Priepust v km 17,...'!F39</f>
        <v>0</v>
      </c>
      <c r="BC110" s="122" t="n">
        <f aca="false">'01026 - Priepust v km 17,...'!F40</f>
        <v>0</v>
      </c>
      <c r="BD110" s="124" t="n">
        <f aca="false">'01026 - Priepust v km 17,...'!F41</f>
        <v>0</v>
      </c>
      <c r="BT110" s="125" t="s">
        <v>101</v>
      </c>
      <c r="BV110" s="125" t="s">
        <v>77</v>
      </c>
      <c r="BW110" s="125" t="s">
        <v>130</v>
      </c>
      <c r="BX110" s="125" t="s">
        <v>112</v>
      </c>
      <c r="CL110" s="125"/>
    </row>
    <row r="111" s="56" customFormat="true" ht="16.3" hidden="false" customHeight="true" outlineLevel="0" collapsed="false">
      <c r="A111" s="102" t="s">
        <v>79</v>
      </c>
      <c r="B111" s="57"/>
      <c r="C111" s="117"/>
      <c r="D111" s="117"/>
      <c r="E111" s="117"/>
      <c r="F111" s="118" t="s">
        <v>131</v>
      </c>
      <c r="G111" s="118"/>
      <c r="H111" s="118"/>
      <c r="I111" s="118"/>
      <c r="J111" s="118"/>
      <c r="K111" s="117"/>
      <c r="L111" s="118" t="s">
        <v>132</v>
      </c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9" t="n">
        <f aca="false">'01027 - Priepust v km 18,...'!J34</f>
        <v>0</v>
      </c>
      <c r="AH111" s="119"/>
      <c r="AI111" s="119"/>
      <c r="AJ111" s="119"/>
      <c r="AK111" s="119"/>
      <c r="AL111" s="119"/>
      <c r="AM111" s="119"/>
      <c r="AN111" s="119" t="n">
        <f aca="false">SUM(AG111,AT111)</f>
        <v>0</v>
      </c>
      <c r="AO111" s="119"/>
      <c r="AP111" s="119"/>
      <c r="AQ111" s="120" t="s">
        <v>90</v>
      </c>
      <c r="AR111" s="59"/>
      <c r="AS111" s="121" t="n">
        <v>0</v>
      </c>
      <c r="AT111" s="122" t="n">
        <f aca="false">ROUND(SUM(AV111:AW111),2)</f>
        <v>0</v>
      </c>
      <c r="AU111" s="123" t="n">
        <f aca="false">'01027 - Priepust v km 18,...'!P133</f>
        <v>0</v>
      </c>
      <c r="AV111" s="122" t="n">
        <f aca="false">'01027 - Priepust v km 18,...'!J37</f>
        <v>0</v>
      </c>
      <c r="AW111" s="122" t="n">
        <f aca="false">'01027 - Priepust v km 18,...'!J38</f>
        <v>0</v>
      </c>
      <c r="AX111" s="122" t="n">
        <f aca="false">'01027 - Priepust v km 18,...'!J39</f>
        <v>0</v>
      </c>
      <c r="AY111" s="122" t="n">
        <f aca="false">'01027 - Priepust v km 18,...'!J40</f>
        <v>0</v>
      </c>
      <c r="AZ111" s="122" t="n">
        <f aca="false">'01027 - Priepust v km 18,...'!F37</f>
        <v>0</v>
      </c>
      <c r="BA111" s="122" t="n">
        <f aca="false">'01027 - Priepust v km 18,...'!F38</f>
        <v>0</v>
      </c>
      <c r="BB111" s="122" t="n">
        <f aca="false">'01027 - Priepust v km 18,...'!F39</f>
        <v>0</v>
      </c>
      <c r="BC111" s="122" t="n">
        <f aca="false">'01027 - Priepust v km 18,...'!F40</f>
        <v>0</v>
      </c>
      <c r="BD111" s="124" t="n">
        <f aca="false">'01027 - Priepust v km 18,...'!F41</f>
        <v>0</v>
      </c>
      <c r="BT111" s="125" t="s">
        <v>101</v>
      </c>
      <c r="BV111" s="125" t="s">
        <v>77</v>
      </c>
      <c r="BW111" s="125" t="s">
        <v>133</v>
      </c>
      <c r="BX111" s="125" t="s">
        <v>112</v>
      </c>
      <c r="CL111" s="125"/>
    </row>
    <row r="112" s="56" customFormat="true" ht="16.3" hidden="false" customHeight="true" outlineLevel="0" collapsed="false">
      <c r="A112" s="102" t="s">
        <v>79</v>
      </c>
      <c r="B112" s="57"/>
      <c r="C112" s="117"/>
      <c r="D112" s="117"/>
      <c r="E112" s="117"/>
      <c r="F112" s="118" t="s">
        <v>134</v>
      </c>
      <c r="G112" s="118"/>
      <c r="H112" s="118"/>
      <c r="I112" s="118"/>
      <c r="J112" s="118"/>
      <c r="K112" s="117"/>
      <c r="L112" s="118" t="s">
        <v>135</v>
      </c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9" t="n">
        <f aca="false">'01028 - Priepust v km 18,...'!J34</f>
        <v>0</v>
      </c>
      <c r="AH112" s="119"/>
      <c r="AI112" s="119"/>
      <c r="AJ112" s="119"/>
      <c r="AK112" s="119"/>
      <c r="AL112" s="119"/>
      <c r="AM112" s="119"/>
      <c r="AN112" s="119" t="n">
        <f aca="false">SUM(AG112,AT112)</f>
        <v>0</v>
      </c>
      <c r="AO112" s="119"/>
      <c r="AP112" s="119"/>
      <c r="AQ112" s="120" t="s">
        <v>90</v>
      </c>
      <c r="AR112" s="59"/>
      <c r="AS112" s="121" t="n">
        <v>0</v>
      </c>
      <c r="AT112" s="122" t="n">
        <f aca="false">ROUND(SUM(AV112:AW112),2)</f>
        <v>0</v>
      </c>
      <c r="AU112" s="123" t="n">
        <f aca="false">'01028 - Priepust v km 18,...'!P131</f>
        <v>0</v>
      </c>
      <c r="AV112" s="122" t="n">
        <f aca="false">'01028 - Priepust v km 18,...'!J37</f>
        <v>0</v>
      </c>
      <c r="AW112" s="122" t="n">
        <f aca="false">'01028 - Priepust v km 18,...'!J38</f>
        <v>0</v>
      </c>
      <c r="AX112" s="122" t="n">
        <f aca="false">'01028 - Priepust v km 18,...'!J39</f>
        <v>0</v>
      </c>
      <c r="AY112" s="122" t="n">
        <f aca="false">'01028 - Priepust v km 18,...'!J40</f>
        <v>0</v>
      </c>
      <c r="AZ112" s="122" t="n">
        <f aca="false">'01028 - Priepust v km 18,...'!F37</f>
        <v>0</v>
      </c>
      <c r="BA112" s="122" t="n">
        <f aca="false">'01028 - Priepust v km 18,...'!F38</f>
        <v>0</v>
      </c>
      <c r="BB112" s="122" t="n">
        <f aca="false">'01028 - Priepust v km 18,...'!F39</f>
        <v>0</v>
      </c>
      <c r="BC112" s="122" t="n">
        <f aca="false">'01028 - Priepust v km 18,...'!F40</f>
        <v>0</v>
      </c>
      <c r="BD112" s="124" t="n">
        <f aca="false">'01028 - Priepust v km 18,...'!F41</f>
        <v>0</v>
      </c>
      <c r="BT112" s="125" t="s">
        <v>101</v>
      </c>
      <c r="BV112" s="125" t="s">
        <v>77</v>
      </c>
      <c r="BW112" s="125" t="s">
        <v>136</v>
      </c>
      <c r="BX112" s="125" t="s">
        <v>112</v>
      </c>
      <c r="CL112" s="125"/>
    </row>
    <row r="113" s="56" customFormat="true" ht="16.3" hidden="false" customHeight="true" outlineLevel="0" collapsed="false">
      <c r="A113" s="102" t="s">
        <v>79</v>
      </c>
      <c r="B113" s="57"/>
      <c r="C113" s="117"/>
      <c r="D113" s="117"/>
      <c r="E113" s="117"/>
      <c r="F113" s="118" t="s">
        <v>137</v>
      </c>
      <c r="G113" s="118"/>
      <c r="H113" s="118"/>
      <c r="I113" s="118"/>
      <c r="J113" s="118"/>
      <c r="K113" s="117"/>
      <c r="L113" s="118" t="s">
        <v>138</v>
      </c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9" t="n">
        <f aca="false">'01029 - Priepust v km 18,...'!J34</f>
        <v>0</v>
      </c>
      <c r="AH113" s="119"/>
      <c r="AI113" s="119"/>
      <c r="AJ113" s="119"/>
      <c r="AK113" s="119"/>
      <c r="AL113" s="119"/>
      <c r="AM113" s="119"/>
      <c r="AN113" s="119" t="n">
        <f aca="false">SUM(AG113,AT113)</f>
        <v>0</v>
      </c>
      <c r="AO113" s="119"/>
      <c r="AP113" s="119"/>
      <c r="AQ113" s="120" t="s">
        <v>90</v>
      </c>
      <c r="AR113" s="59"/>
      <c r="AS113" s="121" t="n">
        <v>0</v>
      </c>
      <c r="AT113" s="122" t="n">
        <f aca="false">ROUND(SUM(AV113:AW113),2)</f>
        <v>0</v>
      </c>
      <c r="AU113" s="123" t="n">
        <f aca="false">'01029 - Priepust v km 18,...'!P131</f>
        <v>0</v>
      </c>
      <c r="AV113" s="122" t="n">
        <f aca="false">'01029 - Priepust v km 18,...'!J37</f>
        <v>0</v>
      </c>
      <c r="AW113" s="122" t="n">
        <f aca="false">'01029 - Priepust v km 18,...'!J38</f>
        <v>0</v>
      </c>
      <c r="AX113" s="122" t="n">
        <f aca="false">'01029 - Priepust v km 18,...'!J39</f>
        <v>0</v>
      </c>
      <c r="AY113" s="122" t="n">
        <f aca="false">'01029 - Priepust v km 18,...'!J40</f>
        <v>0</v>
      </c>
      <c r="AZ113" s="122" t="n">
        <f aca="false">'01029 - Priepust v km 18,...'!F37</f>
        <v>0</v>
      </c>
      <c r="BA113" s="122" t="n">
        <f aca="false">'01029 - Priepust v km 18,...'!F38</f>
        <v>0</v>
      </c>
      <c r="BB113" s="122" t="n">
        <f aca="false">'01029 - Priepust v km 18,...'!F39</f>
        <v>0</v>
      </c>
      <c r="BC113" s="122" t="n">
        <f aca="false">'01029 - Priepust v km 18,...'!F40</f>
        <v>0</v>
      </c>
      <c r="BD113" s="124" t="n">
        <f aca="false">'01029 - Priepust v km 18,...'!F41</f>
        <v>0</v>
      </c>
      <c r="BT113" s="125" t="s">
        <v>101</v>
      </c>
      <c r="BV113" s="125" t="s">
        <v>77</v>
      </c>
      <c r="BW113" s="125" t="s">
        <v>139</v>
      </c>
      <c r="BX113" s="125" t="s">
        <v>112</v>
      </c>
      <c r="CL113" s="125"/>
    </row>
    <row r="114" s="114" customFormat="true" ht="23.75" hidden="false" customHeight="true" outlineLevel="0" collapsed="false">
      <c r="B114" s="103"/>
      <c r="C114" s="104"/>
      <c r="D114" s="105" t="s">
        <v>140</v>
      </c>
      <c r="E114" s="105"/>
      <c r="F114" s="105"/>
      <c r="G114" s="105"/>
      <c r="H114" s="105"/>
      <c r="I114" s="106"/>
      <c r="J114" s="105" t="s">
        <v>141</v>
      </c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16" t="n">
        <f aca="false">ROUND(AG115+AG116,2)</f>
        <v>0</v>
      </c>
      <c r="AH114" s="116"/>
      <c r="AI114" s="116"/>
      <c r="AJ114" s="116"/>
      <c r="AK114" s="116"/>
      <c r="AL114" s="116"/>
      <c r="AM114" s="116"/>
      <c r="AN114" s="107" t="n">
        <f aca="false">SUM(AG114,AT114)</f>
        <v>0</v>
      </c>
      <c r="AO114" s="107"/>
      <c r="AP114" s="107"/>
      <c r="AQ114" s="108" t="s">
        <v>82</v>
      </c>
      <c r="AR114" s="109"/>
      <c r="AS114" s="110" t="n">
        <f aca="false">ROUND(AS115+AS116,2)</f>
        <v>0</v>
      </c>
      <c r="AT114" s="111" t="n">
        <f aca="false">ROUND(SUM(AV114:AW114),2)</f>
        <v>0</v>
      </c>
      <c r="AU114" s="112" t="n">
        <f aca="false">ROUND(AU115+AU116,5)</f>
        <v>0</v>
      </c>
      <c r="AV114" s="111" t="n">
        <f aca="false">ROUND(AZ114*L29,2)</f>
        <v>0</v>
      </c>
      <c r="AW114" s="111" t="n">
        <f aca="false">ROUND(BA114*L30,2)</f>
        <v>0</v>
      </c>
      <c r="AX114" s="111" t="n">
        <f aca="false">ROUND(BB114*L29,2)</f>
        <v>0</v>
      </c>
      <c r="AY114" s="111" t="n">
        <f aca="false">ROUND(BC114*L30,2)</f>
        <v>0</v>
      </c>
      <c r="AZ114" s="111" t="n">
        <f aca="false">ROUND(AZ115+AZ116,2)</f>
        <v>0</v>
      </c>
      <c r="BA114" s="111" t="n">
        <f aca="false">ROUND(BA115+BA116,2)</f>
        <v>0</v>
      </c>
      <c r="BB114" s="111" t="n">
        <f aca="false">ROUND(BB115+BB116,2)</f>
        <v>0</v>
      </c>
      <c r="BC114" s="111" t="n">
        <f aca="false">ROUND(BC115+BC116,2)</f>
        <v>0</v>
      </c>
      <c r="BD114" s="113" t="n">
        <f aca="false">ROUND(BD115+BD116,2)</f>
        <v>0</v>
      </c>
      <c r="BS114" s="115" t="s">
        <v>74</v>
      </c>
      <c r="BT114" s="115" t="s">
        <v>83</v>
      </c>
      <c r="BU114" s="115" t="s">
        <v>76</v>
      </c>
      <c r="BV114" s="115" t="s">
        <v>77</v>
      </c>
      <c r="BW114" s="115" t="s">
        <v>142</v>
      </c>
      <c r="BX114" s="115" t="s">
        <v>4</v>
      </c>
      <c r="CL114" s="115"/>
      <c r="CM114" s="115" t="s">
        <v>75</v>
      </c>
    </row>
    <row r="115" s="56" customFormat="true" ht="16.3" hidden="false" customHeight="true" outlineLevel="0" collapsed="false">
      <c r="A115" s="102" t="s">
        <v>79</v>
      </c>
      <c r="B115" s="57"/>
      <c r="C115" s="117"/>
      <c r="D115" s="117"/>
      <c r="E115" s="118" t="s">
        <v>143</v>
      </c>
      <c r="F115" s="118"/>
      <c r="G115" s="118"/>
      <c r="H115" s="118"/>
      <c r="I115" s="118"/>
      <c r="J115" s="117"/>
      <c r="K115" s="118" t="s">
        <v>89</v>
      </c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9" t="n">
        <f aca="false">'101-031 - Komunikácia'!J32</f>
        <v>0</v>
      </c>
      <c r="AH115" s="119"/>
      <c r="AI115" s="119"/>
      <c r="AJ115" s="119"/>
      <c r="AK115" s="119"/>
      <c r="AL115" s="119"/>
      <c r="AM115" s="119"/>
      <c r="AN115" s="119" t="n">
        <f aca="false">SUM(AG115,AT115)</f>
        <v>0</v>
      </c>
      <c r="AO115" s="119"/>
      <c r="AP115" s="119"/>
      <c r="AQ115" s="120" t="s">
        <v>90</v>
      </c>
      <c r="AR115" s="59"/>
      <c r="AS115" s="121" t="n">
        <v>0</v>
      </c>
      <c r="AT115" s="122" t="n">
        <f aca="false">ROUND(SUM(AV115:AW115),2)</f>
        <v>0</v>
      </c>
      <c r="AU115" s="123" t="n">
        <f aca="false">'101-031 - Komunikácia'!P126</f>
        <v>0</v>
      </c>
      <c r="AV115" s="122" t="n">
        <f aca="false">'101-031 - Komunikácia'!J35</f>
        <v>0</v>
      </c>
      <c r="AW115" s="122" t="n">
        <f aca="false">'101-031 - Komunikácia'!J36</f>
        <v>0</v>
      </c>
      <c r="AX115" s="122" t="n">
        <f aca="false">'101-031 - Komunikácia'!J37</f>
        <v>0</v>
      </c>
      <c r="AY115" s="122" t="n">
        <f aca="false">'101-031 - Komunikácia'!J38</f>
        <v>0</v>
      </c>
      <c r="AZ115" s="122" t="n">
        <f aca="false">'101-031 - Komunikácia'!F35</f>
        <v>0</v>
      </c>
      <c r="BA115" s="122" t="n">
        <f aca="false">'101-031 - Komunikácia'!F36</f>
        <v>0</v>
      </c>
      <c r="BB115" s="122" t="n">
        <f aca="false">'101-031 - Komunikácia'!F37</f>
        <v>0</v>
      </c>
      <c r="BC115" s="122" t="n">
        <f aca="false">'101-031 - Komunikácia'!F38</f>
        <v>0</v>
      </c>
      <c r="BD115" s="124" t="n">
        <f aca="false">'101-031 - Komunikácia'!F39</f>
        <v>0</v>
      </c>
      <c r="BT115" s="125" t="s">
        <v>91</v>
      </c>
      <c r="BV115" s="125" t="s">
        <v>77</v>
      </c>
      <c r="BW115" s="125" t="s">
        <v>144</v>
      </c>
      <c r="BX115" s="125" t="s">
        <v>142</v>
      </c>
      <c r="CL115" s="125"/>
    </row>
    <row r="116" s="56" customFormat="true" ht="16.3" hidden="false" customHeight="true" outlineLevel="0" collapsed="false">
      <c r="B116" s="57"/>
      <c r="C116" s="117"/>
      <c r="D116" s="117"/>
      <c r="E116" s="118" t="s">
        <v>145</v>
      </c>
      <c r="F116" s="118"/>
      <c r="G116" s="118"/>
      <c r="H116" s="118"/>
      <c r="I116" s="118"/>
      <c r="J116" s="117"/>
      <c r="K116" s="118" t="s">
        <v>97</v>
      </c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26" t="n">
        <f aca="false">ROUND(SUM(AG117:AG119),2)</f>
        <v>0</v>
      </c>
      <c r="AH116" s="126"/>
      <c r="AI116" s="126"/>
      <c r="AJ116" s="126"/>
      <c r="AK116" s="126"/>
      <c r="AL116" s="126"/>
      <c r="AM116" s="126"/>
      <c r="AN116" s="119" t="n">
        <f aca="false">SUM(AG116,AT116)</f>
        <v>0</v>
      </c>
      <c r="AO116" s="119"/>
      <c r="AP116" s="119"/>
      <c r="AQ116" s="120" t="s">
        <v>90</v>
      </c>
      <c r="AR116" s="59"/>
      <c r="AS116" s="121" t="n">
        <f aca="false">ROUND(SUM(AS117:AS119),2)</f>
        <v>0</v>
      </c>
      <c r="AT116" s="122" t="n">
        <f aca="false">ROUND(SUM(AV116:AW116),2)</f>
        <v>0</v>
      </c>
      <c r="AU116" s="123" t="n">
        <f aca="false">ROUND(SUM(AU117:AU119),5)</f>
        <v>0</v>
      </c>
      <c r="AV116" s="122" t="n">
        <f aca="false">ROUND(AZ116*L29,2)</f>
        <v>0</v>
      </c>
      <c r="AW116" s="122" t="n">
        <f aca="false">ROUND(BA116*L30,2)</f>
        <v>0</v>
      </c>
      <c r="AX116" s="122" t="n">
        <f aca="false">ROUND(BB116*L29,2)</f>
        <v>0</v>
      </c>
      <c r="AY116" s="122" t="n">
        <f aca="false">ROUND(BC116*L30,2)</f>
        <v>0</v>
      </c>
      <c r="AZ116" s="122" t="n">
        <f aca="false">ROUND(SUM(AZ117:AZ119),2)</f>
        <v>0</v>
      </c>
      <c r="BA116" s="122" t="n">
        <f aca="false">ROUND(SUM(BA117:BA119),2)</f>
        <v>0</v>
      </c>
      <c r="BB116" s="122" t="n">
        <f aca="false">ROUND(SUM(BB117:BB119),2)</f>
        <v>0</v>
      </c>
      <c r="BC116" s="122" t="n">
        <f aca="false">ROUND(SUM(BC117:BC119),2)</f>
        <v>0</v>
      </c>
      <c r="BD116" s="124" t="n">
        <f aca="false">ROUND(SUM(BD117:BD119),2)</f>
        <v>0</v>
      </c>
      <c r="BS116" s="125" t="s">
        <v>74</v>
      </c>
      <c r="BT116" s="125" t="s">
        <v>91</v>
      </c>
      <c r="BU116" s="125" t="s">
        <v>76</v>
      </c>
      <c r="BV116" s="125" t="s">
        <v>77</v>
      </c>
      <c r="BW116" s="125" t="s">
        <v>146</v>
      </c>
      <c r="BX116" s="125" t="s">
        <v>142</v>
      </c>
      <c r="CL116" s="125"/>
    </row>
    <row r="117" s="56" customFormat="true" ht="16.3" hidden="false" customHeight="true" outlineLevel="0" collapsed="false">
      <c r="A117" s="102" t="s">
        <v>79</v>
      </c>
      <c r="B117" s="57"/>
      <c r="C117" s="117"/>
      <c r="D117" s="117"/>
      <c r="E117" s="117"/>
      <c r="F117" s="118" t="s">
        <v>147</v>
      </c>
      <c r="G117" s="118"/>
      <c r="H117" s="118"/>
      <c r="I117" s="118"/>
      <c r="J117" s="118"/>
      <c r="K117" s="117"/>
      <c r="L117" s="118" t="s">
        <v>148</v>
      </c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9" t="n">
        <f aca="false">'01031 - Priepust v km 19,...'!J34</f>
        <v>0</v>
      </c>
      <c r="AH117" s="119"/>
      <c r="AI117" s="119"/>
      <c r="AJ117" s="119"/>
      <c r="AK117" s="119"/>
      <c r="AL117" s="119"/>
      <c r="AM117" s="119"/>
      <c r="AN117" s="119" t="n">
        <f aca="false">SUM(AG117,AT117)</f>
        <v>0</v>
      </c>
      <c r="AO117" s="119"/>
      <c r="AP117" s="119"/>
      <c r="AQ117" s="120" t="s">
        <v>90</v>
      </c>
      <c r="AR117" s="59"/>
      <c r="AS117" s="121" t="n">
        <v>0</v>
      </c>
      <c r="AT117" s="122" t="n">
        <f aca="false">ROUND(SUM(AV117:AW117),2)</f>
        <v>0</v>
      </c>
      <c r="AU117" s="123" t="n">
        <f aca="false">'01031 - Priepust v km 19,...'!P131</f>
        <v>0</v>
      </c>
      <c r="AV117" s="122" t="n">
        <f aca="false">'01031 - Priepust v km 19,...'!J37</f>
        <v>0</v>
      </c>
      <c r="AW117" s="122" t="n">
        <f aca="false">'01031 - Priepust v km 19,...'!J38</f>
        <v>0</v>
      </c>
      <c r="AX117" s="122" t="n">
        <f aca="false">'01031 - Priepust v km 19,...'!J39</f>
        <v>0</v>
      </c>
      <c r="AY117" s="122" t="n">
        <f aca="false">'01031 - Priepust v km 19,...'!J40</f>
        <v>0</v>
      </c>
      <c r="AZ117" s="122" t="n">
        <f aca="false">'01031 - Priepust v km 19,...'!F37</f>
        <v>0</v>
      </c>
      <c r="BA117" s="122" t="n">
        <f aca="false">'01031 - Priepust v km 19,...'!F38</f>
        <v>0</v>
      </c>
      <c r="BB117" s="122" t="n">
        <f aca="false">'01031 - Priepust v km 19,...'!F39</f>
        <v>0</v>
      </c>
      <c r="BC117" s="122" t="n">
        <f aca="false">'01031 - Priepust v km 19,...'!F40</f>
        <v>0</v>
      </c>
      <c r="BD117" s="124" t="n">
        <f aca="false">'01031 - Priepust v km 19,...'!F41</f>
        <v>0</v>
      </c>
      <c r="BT117" s="125" t="s">
        <v>101</v>
      </c>
      <c r="BV117" s="125" t="s">
        <v>77</v>
      </c>
      <c r="BW117" s="125" t="s">
        <v>149</v>
      </c>
      <c r="BX117" s="125" t="s">
        <v>146</v>
      </c>
      <c r="CL117" s="125"/>
    </row>
    <row r="118" s="56" customFormat="true" ht="16.3" hidden="false" customHeight="true" outlineLevel="0" collapsed="false">
      <c r="A118" s="102" t="s">
        <v>79</v>
      </c>
      <c r="B118" s="57"/>
      <c r="C118" s="117"/>
      <c r="D118" s="117"/>
      <c r="E118" s="117"/>
      <c r="F118" s="118" t="s">
        <v>150</v>
      </c>
      <c r="G118" s="118"/>
      <c r="H118" s="118"/>
      <c r="I118" s="118"/>
      <c r="J118" s="118"/>
      <c r="K118" s="117"/>
      <c r="L118" s="118" t="s">
        <v>151</v>
      </c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9" t="n">
        <f aca="false">'01032 - Priepust v km 20,...'!J34</f>
        <v>0</v>
      </c>
      <c r="AH118" s="119"/>
      <c r="AI118" s="119"/>
      <c r="AJ118" s="119"/>
      <c r="AK118" s="119"/>
      <c r="AL118" s="119"/>
      <c r="AM118" s="119"/>
      <c r="AN118" s="119" t="n">
        <f aca="false">SUM(AG118,AT118)</f>
        <v>0</v>
      </c>
      <c r="AO118" s="119"/>
      <c r="AP118" s="119"/>
      <c r="AQ118" s="120" t="s">
        <v>90</v>
      </c>
      <c r="AR118" s="59"/>
      <c r="AS118" s="121" t="n">
        <v>0</v>
      </c>
      <c r="AT118" s="122" t="n">
        <f aca="false">ROUND(SUM(AV118:AW118),2)</f>
        <v>0</v>
      </c>
      <c r="AU118" s="123" t="n">
        <f aca="false">'01032 - Priepust v km 20,...'!P131</f>
        <v>0</v>
      </c>
      <c r="AV118" s="122" t="n">
        <f aca="false">'01032 - Priepust v km 20,...'!J37</f>
        <v>0</v>
      </c>
      <c r="AW118" s="122" t="n">
        <f aca="false">'01032 - Priepust v km 20,...'!J38</f>
        <v>0</v>
      </c>
      <c r="AX118" s="122" t="n">
        <f aca="false">'01032 - Priepust v km 20,...'!J39</f>
        <v>0</v>
      </c>
      <c r="AY118" s="122" t="n">
        <f aca="false">'01032 - Priepust v km 20,...'!J40</f>
        <v>0</v>
      </c>
      <c r="AZ118" s="122" t="n">
        <f aca="false">'01032 - Priepust v km 20,...'!F37</f>
        <v>0</v>
      </c>
      <c r="BA118" s="122" t="n">
        <f aca="false">'01032 - Priepust v km 20,...'!F38</f>
        <v>0</v>
      </c>
      <c r="BB118" s="122" t="n">
        <f aca="false">'01032 - Priepust v km 20,...'!F39</f>
        <v>0</v>
      </c>
      <c r="BC118" s="122" t="n">
        <f aca="false">'01032 - Priepust v km 20,...'!F40</f>
        <v>0</v>
      </c>
      <c r="BD118" s="124" t="n">
        <f aca="false">'01032 - Priepust v km 20,...'!F41</f>
        <v>0</v>
      </c>
      <c r="BT118" s="125" t="s">
        <v>101</v>
      </c>
      <c r="BV118" s="125" t="s">
        <v>77</v>
      </c>
      <c r="BW118" s="125" t="s">
        <v>152</v>
      </c>
      <c r="BX118" s="125" t="s">
        <v>146</v>
      </c>
      <c r="CL118" s="125"/>
    </row>
    <row r="119" s="56" customFormat="true" ht="16.3" hidden="false" customHeight="true" outlineLevel="0" collapsed="false">
      <c r="A119" s="102" t="s">
        <v>79</v>
      </c>
      <c r="B119" s="57"/>
      <c r="C119" s="117"/>
      <c r="D119" s="117"/>
      <c r="E119" s="117"/>
      <c r="F119" s="118" t="s">
        <v>153</v>
      </c>
      <c r="G119" s="118"/>
      <c r="H119" s="118"/>
      <c r="I119" s="118"/>
      <c r="J119" s="118"/>
      <c r="K119" s="117"/>
      <c r="L119" s="118" t="s">
        <v>154</v>
      </c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9" t="n">
        <f aca="false">'01033 - Priepust v km 20,...'!J34</f>
        <v>0</v>
      </c>
      <c r="AH119" s="119"/>
      <c r="AI119" s="119"/>
      <c r="AJ119" s="119"/>
      <c r="AK119" s="119"/>
      <c r="AL119" s="119"/>
      <c r="AM119" s="119"/>
      <c r="AN119" s="119" t="n">
        <f aca="false">SUM(AG119,AT119)</f>
        <v>0</v>
      </c>
      <c r="AO119" s="119"/>
      <c r="AP119" s="119"/>
      <c r="AQ119" s="120" t="s">
        <v>90</v>
      </c>
      <c r="AR119" s="59"/>
      <c r="AS119" s="121" t="n">
        <v>0</v>
      </c>
      <c r="AT119" s="122" t="n">
        <f aca="false">ROUND(SUM(AV119:AW119),2)</f>
        <v>0</v>
      </c>
      <c r="AU119" s="123" t="n">
        <f aca="false">'01033 - Priepust v km 20,...'!P131</f>
        <v>0</v>
      </c>
      <c r="AV119" s="122" t="n">
        <f aca="false">'01033 - Priepust v km 20,...'!J37</f>
        <v>0</v>
      </c>
      <c r="AW119" s="122" t="n">
        <f aca="false">'01033 - Priepust v km 20,...'!J38</f>
        <v>0</v>
      </c>
      <c r="AX119" s="122" t="n">
        <f aca="false">'01033 - Priepust v km 20,...'!J39</f>
        <v>0</v>
      </c>
      <c r="AY119" s="122" t="n">
        <f aca="false">'01033 - Priepust v km 20,...'!J40</f>
        <v>0</v>
      </c>
      <c r="AZ119" s="122" t="n">
        <f aca="false">'01033 - Priepust v km 20,...'!F37</f>
        <v>0</v>
      </c>
      <c r="BA119" s="122" t="n">
        <f aca="false">'01033 - Priepust v km 20,...'!F38</f>
        <v>0</v>
      </c>
      <c r="BB119" s="122" t="n">
        <f aca="false">'01033 - Priepust v km 20,...'!F39</f>
        <v>0</v>
      </c>
      <c r="BC119" s="122" t="n">
        <f aca="false">'01033 - Priepust v km 20,...'!F40</f>
        <v>0</v>
      </c>
      <c r="BD119" s="124" t="n">
        <f aca="false">'01033 - Priepust v km 20,...'!F41</f>
        <v>0</v>
      </c>
      <c r="BT119" s="125" t="s">
        <v>101</v>
      </c>
      <c r="BV119" s="125" t="s">
        <v>77</v>
      </c>
      <c r="BW119" s="125" t="s">
        <v>155</v>
      </c>
      <c r="BX119" s="125" t="s">
        <v>146</v>
      </c>
      <c r="CL119" s="125"/>
    </row>
    <row r="120" s="114" customFormat="true" ht="16.3" hidden="false" customHeight="true" outlineLevel="0" collapsed="false">
      <c r="B120" s="103"/>
      <c r="C120" s="104"/>
      <c r="D120" s="105" t="s">
        <v>156</v>
      </c>
      <c r="E120" s="105"/>
      <c r="F120" s="105"/>
      <c r="G120" s="105"/>
      <c r="H120" s="105"/>
      <c r="I120" s="106"/>
      <c r="J120" s="105" t="s">
        <v>157</v>
      </c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16" t="n">
        <f aca="false">ROUND(SUM(AG121:AG123),2)</f>
        <v>0</v>
      </c>
      <c r="AH120" s="116"/>
      <c r="AI120" s="116"/>
      <c r="AJ120" s="116"/>
      <c r="AK120" s="116"/>
      <c r="AL120" s="116"/>
      <c r="AM120" s="116"/>
      <c r="AN120" s="107" t="n">
        <f aca="false">SUM(AG120,AT120)</f>
        <v>0</v>
      </c>
      <c r="AO120" s="107"/>
      <c r="AP120" s="107"/>
      <c r="AQ120" s="108" t="s">
        <v>82</v>
      </c>
      <c r="AR120" s="109"/>
      <c r="AS120" s="110" t="n">
        <f aca="false">ROUND(SUM(AS121:AS123),2)</f>
        <v>0</v>
      </c>
      <c r="AT120" s="111" t="n">
        <f aca="false">ROUND(SUM(AV120:AW120),2)</f>
        <v>0</v>
      </c>
      <c r="AU120" s="112" t="n">
        <f aca="false">ROUND(SUM(AU121:AU123),5)</f>
        <v>0</v>
      </c>
      <c r="AV120" s="111" t="n">
        <f aca="false">ROUND(AZ120*L29,2)</f>
        <v>0</v>
      </c>
      <c r="AW120" s="111" t="n">
        <f aca="false">ROUND(BA120*L30,2)</f>
        <v>0</v>
      </c>
      <c r="AX120" s="111" t="n">
        <f aca="false">ROUND(BB120*L29,2)</f>
        <v>0</v>
      </c>
      <c r="AY120" s="111" t="n">
        <f aca="false">ROUND(BC120*L30,2)</f>
        <v>0</v>
      </c>
      <c r="AZ120" s="111" t="n">
        <f aca="false">ROUND(SUM(AZ121:AZ123),2)</f>
        <v>0</v>
      </c>
      <c r="BA120" s="111" t="n">
        <f aca="false">ROUND(SUM(BA121:BA123),2)</f>
        <v>0</v>
      </c>
      <c r="BB120" s="111" t="n">
        <f aca="false">ROUND(SUM(BB121:BB123),2)</f>
        <v>0</v>
      </c>
      <c r="BC120" s="111" t="n">
        <f aca="false">ROUND(SUM(BC121:BC123),2)</f>
        <v>0</v>
      </c>
      <c r="BD120" s="113" t="n">
        <f aca="false">ROUND(SUM(BD121:BD123),2)</f>
        <v>0</v>
      </c>
      <c r="BS120" s="115" t="s">
        <v>74</v>
      </c>
      <c r="BT120" s="115" t="s">
        <v>83</v>
      </c>
      <c r="BU120" s="115" t="s">
        <v>76</v>
      </c>
      <c r="BV120" s="115" t="s">
        <v>77</v>
      </c>
      <c r="BW120" s="115" t="s">
        <v>158</v>
      </c>
      <c r="BX120" s="115" t="s">
        <v>4</v>
      </c>
      <c r="CL120" s="115"/>
      <c r="CM120" s="115" t="s">
        <v>75</v>
      </c>
    </row>
    <row r="121" s="56" customFormat="true" ht="16.3" hidden="false" customHeight="true" outlineLevel="0" collapsed="false">
      <c r="A121" s="102" t="s">
        <v>79</v>
      </c>
      <c r="B121" s="57"/>
      <c r="C121" s="117"/>
      <c r="D121" s="117"/>
      <c r="E121" s="118" t="s">
        <v>159</v>
      </c>
      <c r="F121" s="118"/>
      <c r="G121" s="118"/>
      <c r="H121" s="118"/>
      <c r="I121" s="118"/>
      <c r="J121" s="117"/>
      <c r="K121" s="118" t="s">
        <v>160</v>
      </c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9" t="n">
        <f aca="false">'010 - Pri hasičskej zbroj...'!J32</f>
        <v>0</v>
      </c>
      <c r="AH121" s="119"/>
      <c r="AI121" s="119"/>
      <c r="AJ121" s="119"/>
      <c r="AK121" s="119"/>
      <c r="AL121" s="119"/>
      <c r="AM121" s="119"/>
      <c r="AN121" s="119" t="n">
        <f aca="false">SUM(AG121,AT121)</f>
        <v>0</v>
      </c>
      <c r="AO121" s="119"/>
      <c r="AP121" s="119"/>
      <c r="AQ121" s="120" t="s">
        <v>90</v>
      </c>
      <c r="AR121" s="59"/>
      <c r="AS121" s="121" t="n">
        <v>0</v>
      </c>
      <c r="AT121" s="122" t="n">
        <f aca="false">ROUND(SUM(AV121:AW121),2)</f>
        <v>0</v>
      </c>
      <c r="AU121" s="123" t="n">
        <f aca="false">'010 - Pri hasičskej zbroj...'!P125</f>
        <v>0</v>
      </c>
      <c r="AV121" s="122" t="n">
        <f aca="false">'010 - Pri hasičskej zbroj...'!J35</f>
        <v>0</v>
      </c>
      <c r="AW121" s="122" t="n">
        <f aca="false">'010 - Pri hasičskej zbroj...'!J36</f>
        <v>0</v>
      </c>
      <c r="AX121" s="122" t="n">
        <f aca="false">'010 - Pri hasičskej zbroj...'!J37</f>
        <v>0</v>
      </c>
      <c r="AY121" s="122" t="n">
        <f aca="false">'010 - Pri hasičskej zbroj...'!J38</f>
        <v>0</v>
      </c>
      <c r="AZ121" s="122" t="n">
        <f aca="false">'010 - Pri hasičskej zbroj...'!F35</f>
        <v>0</v>
      </c>
      <c r="BA121" s="122" t="n">
        <f aca="false">'010 - Pri hasičskej zbroj...'!F36</f>
        <v>0</v>
      </c>
      <c r="BB121" s="122" t="n">
        <f aca="false">'010 - Pri hasičskej zbroj...'!F37</f>
        <v>0</v>
      </c>
      <c r="BC121" s="122" t="n">
        <f aca="false">'010 - Pri hasičskej zbroj...'!F38</f>
        <v>0</v>
      </c>
      <c r="BD121" s="124" t="n">
        <f aca="false">'010 - Pri hasičskej zbroj...'!F39</f>
        <v>0</v>
      </c>
      <c r="BT121" s="125" t="s">
        <v>91</v>
      </c>
      <c r="BV121" s="125" t="s">
        <v>77</v>
      </c>
      <c r="BW121" s="125" t="s">
        <v>161</v>
      </c>
      <c r="BX121" s="125" t="s">
        <v>158</v>
      </c>
      <c r="CL121" s="125"/>
    </row>
    <row r="122" s="56" customFormat="true" ht="16.3" hidden="false" customHeight="true" outlineLevel="0" collapsed="false">
      <c r="A122" s="102" t="s">
        <v>79</v>
      </c>
      <c r="B122" s="57"/>
      <c r="C122" s="117"/>
      <c r="D122" s="117"/>
      <c r="E122" s="118" t="s">
        <v>162</v>
      </c>
      <c r="F122" s="118"/>
      <c r="G122" s="118"/>
      <c r="H122" s="118"/>
      <c r="I122" s="118"/>
      <c r="J122" s="117"/>
      <c r="K122" s="118" t="s">
        <v>163</v>
      </c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9" t="n">
        <f aca="false">'011 - Osada Demeterovi'!J32</f>
        <v>0</v>
      </c>
      <c r="AH122" s="119"/>
      <c r="AI122" s="119"/>
      <c r="AJ122" s="119"/>
      <c r="AK122" s="119"/>
      <c r="AL122" s="119"/>
      <c r="AM122" s="119"/>
      <c r="AN122" s="119" t="n">
        <f aca="false">SUM(AG122,AT122)</f>
        <v>0</v>
      </c>
      <c r="AO122" s="119"/>
      <c r="AP122" s="119"/>
      <c r="AQ122" s="120" t="s">
        <v>90</v>
      </c>
      <c r="AR122" s="59"/>
      <c r="AS122" s="121" t="n">
        <v>0</v>
      </c>
      <c r="AT122" s="122" t="n">
        <f aca="false">ROUND(SUM(AV122:AW122),2)</f>
        <v>0</v>
      </c>
      <c r="AU122" s="123" t="n">
        <f aca="false">'011 - Osada Demeterovi'!P125</f>
        <v>0</v>
      </c>
      <c r="AV122" s="122" t="n">
        <f aca="false">'011 - Osada Demeterovi'!J35</f>
        <v>0</v>
      </c>
      <c r="AW122" s="122" t="n">
        <f aca="false">'011 - Osada Demeterovi'!J36</f>
        <v>0</v>
      </c>
      <c r="AX122" s="122" t="n">
        <f aca="false">'011 - Osada Demeterovi'!J37</f>
        <v>0</v>
      </c>
      <c r="AY122" s="122" t="n">
        <f aca="false">'011 - Osada Demeterovi'!J38</f>
        <v>0</v>
      </c>
      <c r="AZ122" s="122" t="n">
        <f aca="false">'011 - Osada Demeterovi'!F35</f>
        <v>0</v>
      </c>
      <c r="BA122" s="122" t="n">
        <f aca="false">'011 - Osada Demeterovi'!F36</f>
        <v>0</v>
      </c>
      <c r="BB122" s="122" t="n">
        <f aca="false">'011 - Osada Demeterovi'!F37</f>
        <v>0</v>
      </c>
      <c r="BC122" s="122" t="n">
        <f aca="false">'011 - Osada Demeterovi'!F38</f>
        <v>0</v>
      </c>
      <c r="BD122" s="124" t="n">
        <f aca="false">'011 - Osada Demeterovi'!F39</f>
        <v>0</v>
      </c>
      <c r="BT122" s="125" t="s">
        <v>91</v>
      </c>
      <c r="BV122" s="125" t="s">
        <v>77</v>
      </c>
      <c r="BW122" s="125" t="s">
        <v>164</v>
      </c>
      <c r="BX122" s="125" t="s">
        <v>158</v>
      </c>
      <c r="CL122" s="125"/>
    </row>
    <row r="123" s="56" customFormat="true" ht="16.3" hidden="false" customHeight="true" outlineLevel="0" collapsed="false">
      <c r="A123" s="102" t="s">
        <v>79</v>
      </c>
      <c r="B123" s="57"/>
      <c r="C123" s="117"/>
      <c r="D123" s="117"/>
      <c r="E123" s="118" t="s">
        <v>165</v>
      </c>
      <c r="F123" s="118"/>
      <c r="G123" s="118"/>
      <c r="H123" s="118"/>
      <c r="I123" s="118"/>
      <c r="J123" s="117"/>
      <c r="K123" s="118" t="s">
        <v>166</v>
      </c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9" t="n">
        <f aca="false">'012 - Pri mlyne'!J32</f>
        <v>0</v>
      </c>
      <c r="AH123" s="119"/>
      <c r="AI123" s="119"/>
      <c r="AJ123" s="119"/>
      <c r="AK123" s="119"/>
      <c r="AL123" s="119"/>
      <c r="AM123" s="119"/>
      <c r="AN123" s="119" t="n">
        <f aca="false">SUM(AG123,AT123)</f>
        <v>0</v>
      </c>
      <c r="AO123" s="119"/>
      <c r="AP123" s="119"/>
      <c r="AQ123" s="120" t="s">
        <v>90</v>
      </c>
      <c r="AR123" s="59"/>
      <c r="AS123" s="121" t="n">
        <v>0</v>
      </c>
      <c r="AT123" s="122" t="n">
        <f aca="false">ROUND(SUM(AV123:AW123),2)</f>
        <v>0</v>
      </c>
      <c r="AU123" s="123" t="n">
        <f aca="false">'012 - Pri mlyne'!P125</f>
        <v>0</v>
      </c>
      <c r="AV123" s="122" t="n">
        <f aca="false">'012 - Pri mlyne'!J35</f>
        <v>0</v>
      </c>
      <c r="AW123" s="122" t="n">
        <f aca="false">'012 - Pri mlyne'!J36</f>
        <v>0</v>
      </c>
      <c r="AX123" s="122" t="n">
        <f aca="false">'012 - Pri mlyne'!J37</f>
        <v>0</v>
      </c>
      <c r="AY123" s="122" t="n">
        <f aca="false">'012 - Pri mlyne'!J38</f>
        <v>0</v>
      </c>
      <c r="AZ123" s="122" t="n">
        <f aca="false">'012 - Pri mlyne'!F35</f>
        <v>0</v>
      </c>
      <c r="BA123" s="122" t="n">
        <f aca="false">'012 - Pri mlyne'!F36</f>
        <v>0</v>
      </c>
      <c r="BB123" s="122" t="n">
        <f aca="false">'012 - Pri mlyne'!F37</f>
        <v>0</v>
      </c>
      <c r="BC123" s="122" t="n">
        <f aca="false">'012 - Pri mlyne'!F38</f>
        <v>0</v>
      </c>
      <c r="BD123" s="124" t="n">
        <f aca="false">'012 - Pri mlyne'!F39</f>
        <v>0</v>
      </c>
      <c r="BT123" s="125" t="s">
        <v>91</v>
      </c>
      <c r="BV123" s="125" t="s">
        <v>77</v>
      </c>
      <c r="BW123" s="125" t="s">
        <v>167</v>
      </c>
      <c r="BX123" s="125" t="s">
        <v>158</v>
      </c>
      <c r="CL123" s="125"/>
    </row>
    <row r="124" s="114" customFormat="true" ht="23.75" hidden="false" customHeight="true" outlineLevel="0" collapsed="false">
      <c r="A124" s="102" t="s">
        <v>79</v>
      </c>
      <c r="B124" s="103"/>
      <c r="C124" s="104"/>
      <c r="D124" s="105" t="s">
        <v>168</v>
      </c>
      <c r="E124" s="105"/>
      <c r="F124" s="105"/>
      <c r="G124" s="105"/>
      <c r="H124" s="105"/>
      <c r="I124" s="106"/>
      <c r="J124" s="105" t="s">
        <v>169</v>
      </c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7" t="n">
        <f aca="false">'101-20 - 101-20 Osvetleni...'!J30</f>
        <v>0</v>
      </c>
      <c r="AH124" s="107"/>
      <c r="AI124" s="107"/>
      <c r="AJ124" s="107"/>
      <c r="AK124" s="107"/>
      <c r="AL124" s="107"/>
      <c r="AM124" s="107"/>
      <c r="AN124" s="107" t="n">
        <f aca="false">SUM(AG124,AT124)</f>
        <v>0</v>
      </c>
      <c r="AO124" s="107"/>
      <c r="AP124" s="107"/>
      <c r="AQ124" s="108" t="s">
        <v>82</v>
      </c>
      <c r="AR124" s="109"/>
      <c r="AS124" s="110" t="n">
        <v>0</v>
      </c>
      <c r="AT124" s="111" t="n">
        <f aca="false">ROUND(SUM(AV124:AW124),2)</f>
        <v>0</v>
      </c>
      <c r="AU124" s="112" t="n">
        <f aca="false">'101-20 - 101-20 Osvetleni...'!P125</f>
        <v>0</v>
      </c>
      <c r="AV124" s="111" t="n">
        <f aca="false">'101-20 - 101-20 Osvetleni...'!J33</f>
        <v>0</v>
      </c>
      <c r="AW124" s="111" t="n">
        <f aca="false">'101-20 - 101-20 Osvetleni...'!J34</f>
        <v>0</v>
      </c>
      <c r="AX124" s="111" t="n">
        <f aca="false">'101-20 - 101-20 Osvetleni...'!J35</f>
        <v>0</v>
      </c>
      <c r="AY124" s="111" t="n">
        <f aca="false">'101-20 - 101-20 Osvetleni...'!J36</f>
        <v>0</v>
      </c>
      <c r="AZ124" s="111" t="n">
        <f aca="false">'101-20 - 101-20 Osvetleni...'!F33</f>
        <v>0</v>
      </c>
      <c r="BA124" s="111" t="n">
        <f aca="false">'101-20 - 101-20 Osvetleni...'!F34</f>
        <v>0</v>
      </c>
      <c r="BB124" s="111" t="n">
        <f aca="false">'101-20 - 101-20 Osvetleni...'!F35</f>
        <v>0</v>
      </c>
      <c r="BC124" s="111" t="n">
        <f aca="false">'101-20 - 101-20 Osvetleni...'!F36</f>
        <v>0</v>
      </c>
      <c r="BD124" s="113" t="n">
        <f aca="false">'101-20 - 101-20 Osvetleni...'!F37</f>
        <v>0</v>
      </c>
      <c r="BT124" s="115" t="s">
        <v>83</v>
      </c>
      <c r="BV124" s="115" t="s">
        <v>77</v>
      </c>
      <c r="BW124" s="115" t="s">
        <v>170</v>
      </c>
      <c r="BX124" s="115" t="s">
        <v>4</v>
      </c>
      <c r="CL124" s="115"/>
      <c r="CM124" s="115" t="s">
        <v>75</v>
      </c>
    </row>
    <row r="125" s="114" customFormat="true" ht="16.3" hidden="false" customHeight="true" outlineLevel="0" collapsed="false">
      <c r="A125" s="102" t="s">
        <v>79</v>
      </c>
      <c r="B125" s="103"/>
      <c r="C125" s="104"/>
      <c r="D125" s="105" t="s">
        <v>171</v>
      </c>
      <c r="E125" s="105"/>
      <c r="F125" s="105"/>
      <c r="G125" s="105"/>
      <c r="H125" s="105"/>
      <c r="I125" s="106"/>
      <c r="J125" s="105" t="s">
        <v>172</v>
      </c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7" t="n">
        <f aca="false">'201-00 - 201-00 Most ev.č...'!J30</f>
        <v>0</v>
      </c>
      <c r="AH125" s="107"/>
      <c r="AI125" s="107"/>
      <c r="AJ125" s="107"/>
      <c r="AK125" s="107"/>
      <c r="AL125" s="107"/>
      <c r="AM125" s="107"/>
      <c r="AN125" s="107" t="n">
        <f aca="false">SUM(AG125,AT125)</f>
        <v>0</v>
      </c>
      <c r="AO125" s="107"/>
      <c r="AP125" s="107"/>
      <c r="AQ125" s="108" t="s">
        <v>82</v>
      </c>
      <c r="AR125" s="109"/>
      <c r="AS125" s="110" t="n">
        <v>0</v>
      </c>
      <c r="AT125" s="111" t="n">
        <f aca="false">ROUND(SUM(AV125:AW125),2)</f>
        <v>0</v>
      </c>
      <c r="AU125" s="112" t="n">
        <f aca="false">'201-00 - 201-00 Most ev.č...'!P129</f>
        <v>0</v>
      </c>
      <c r="AV125" s="111" t="n">
        <f aca="false">'201-00 - 201-00 Most ev.č...'!J33</f>
        <v>0</v>
      </c>
      <c r="AW125" s="111" t="n">
        <f aca="false">'201-00 - 201-00 Most ev.č...'!J34</f>
        <v>0</v>
      </c>
      <c r="AX125" s="111" t="n">
        <f aca="false">'201-00 - 201-00 Most ev.č...'!J35</f>
        <v>0</v>
      </c>
      <c r="AY125" s="111" t="n">
        <f aca="false">'201-00 - 201-00 Most ev.č...'!J36</f>
        <v>0</v>
      </c>
      <c r="AZ125" s="111" t="n">
        <f aca="false">'201-00 - 201-00 Most ev.č...'!F33</f>
        <v>0</v>
      </c>
      <c r="BA125" s="111" t="n">
        <f aca="false">'201-00 - 201-00 Most ev.č...'!F34</f>
        <v>0</v>
      </c>
      <c r="BB125" s="111" t="n">
        <f aca="false">'201-00 - 201-00 Most ev.č...'!F35</f>
        <v>0</v>
      </c>
      <c r="BC125" s="111" t="n">
        <f aca="false">'201-00 - 201-00 Most ev.č...'!F36</f>
        <v>0</v>
      </c>
      <c r="BD125" s="113" t="n">
        <f aca="false">'201-00 - 201-00 Most ev.č...'!F37</f>
        <v>0</v>
      </c>
      <c r="BT125" s="115" t="s">
        <v>83</v>
      </c>
      <c r="BV125" s="115" t="s">
        <v>77</v>
      </c>
      <c r="BW125" s="115" t="s">
        <v>173</v>
      </c>
      <c r="BX125" s="115" t="s">
        <v>4</v>
      </c>
      <c r="CL125" s="115"/>
      <c r="CM125" s="115" t="s">
        <v>75</v>
      </c>
    </row>
    <row r="126" s="114" customFormat="true" ht="16.3" hidden="false" customHeight="true" outlineLevel="0" collapsed="false">
      <c r="A126" s="102" t="s">
        <v>79</v>
      </c>
      <c r="B126" s="103"/>
      <c r="C126" s="104"/>
      <c r="D126" s="105" t="s">
        <v>174</v>
      </c>
      <c r="E126" s="105"/>
      <c r="F126" s="105"/>
      <c r="G126" s="105"/>
      <c r="H126" s="105"/>
      <c r="I126" s="106"/>
      <c r="J126" s="105" t="s">
        <v>175</v>
      </c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7" t="n">
        <f aca="false">'202-00 - 202-00 Most ev.č...'!J30</f>
        <v>0</v>
      </c>
      <c r="AH126" s="107"/>
      <c r="AI126" s="107"/>
      <c r="AJ126" s="107"/>
      <c r="AK126" s="107"/>
      <c r="AL126" s="107"/>
      <c r="AM126" s="107"/>
      <c r="AN126" s="107" t="n">
        <f aca="false">SUM(AG126,AT126)</f>
        <v>0</v>
      </c>
      <c r="AO126" s="107"/>
      <c r="AP126" s="107"/>
      <c r="AQ126" s="108" t="s">
        <v>82</v>
      </c>
      <c r="AR126" s="109"/>
      <c r="AS126" s="110" t="n">
        <v>0</v>
      </c>
      <c r="AT126" s="111" t="n">
        <f aca="false">ROUND(SUM(AV126:AW126),2)</f>
        <v>0</v>
      </c>
      <c r="AU126" s="112" t="n">
        <f aca="false">'202-00 - 202-00 Most ev.č...'!P129</f>
        <v>0</v>
      </c>
      <c r="AV126" s="111" t="n">
        <f aca="false">'202-00 - 202-00 Most ev.č...'!J33</f>
        <v>0</v>
      </c>
      <c r="AW126" s="111" t="n">
        <f aca="false">'202-00 - 202-00 Most ev.č...'!J34</f>
        <v>0</v>
      </c>
      <c r="AX126" s="111" t="n">
        <f aca="false">'202-00 - 202-00 Most ev.č...'!J35</f>
        <v>0</v>
      </c>
      <c r="AY126" s="111" t="n">
        <f aca="false">'202-00 - 202-00 Most ev.č...'!J36</f>
        <v>0</v>
      </c>
      <c r="AZ126" s="111" t="n">
        <f aca="false">'202-00 - 202-00 Most ev.č...'!F33</f>
        <v>0</v>
      </c>
      <c r="BA126" s="111" t="n">
        <f aca="false">'202-00 - 202-00 Most ev.č...'!F34</f>
        <v>0</v>
      </c>
      <c r="BB126" s="111" t="n">
        <f aca="false">'202-00 - 202-00 Most ev.č...'!F35</f>
        <v>0</v>
      </c>
      <c r="BC126" s="111" t="n">
        <f aca="false">'202-00 - 202-00 Most ev.č...'!F36</f>
        <v>0</v>
      </c>
      <c r="BD126" s="113" t="n">
        <f aca="false">'202-00 - 202-00 Most ev.č...'!F37</f>
        <v>0</v>
      </c>
      <c r="BT126" s="115" t="s">
        <v>83</v>
      </c>
      <c r="BV126" s="115" t="s">
        <v>77</v>
      </c>
      <c r="BW126" s="115" t="s">
        <v>176</v>
      </c>
      <c r="BX126" s="115" t="s">
        <v>4</v>
      </c>
      <c r="CL126" s="115"/>
      <c r="CM126" s="115" t="s">
        <v>75</v>
      </c>
    </row>
    <row r="127" s="114" customFormat="true" ht="16.3" hidden="false" customHeight="true" outlineLevel="0" collapsed="false">
      <c r="A127" s="102" t="s">
        <v>79</v>
      </c>
      <c r="B127" s="103"/>
      <c r="C127" s="104"/>
      <c r="D127" s="105" t="s">
        <v>177</v>
      </c>
      <c r="E127" s="105"/>
      <c r="F127" s="105"/>
      <c r="G127" s="105"/>
      <c r="H127" s="105"/>
      <c r="I127" s="106"/>
      <c r="J127" s="105" t="s">
        <v>178</v>
      </c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7" t="n">
        <f aca="false">'203-00 - 203-00 Most ev.č...'!J30</f>
        <v>0</v>
      </c>
      <c r="AH127" s="107"/>
      <c r="AI127" s="107"/>
      <c r="AJ127" s="107"/>
      <c r="AK127" s="107"/>
      <c r="AL127" s="107"/>
      <c r="AM127" s="107"/>
      <c r="AN127" s="107" t="n">
        <f aca="false">SUM(AG127,AT127)</f>
        <v>0</v>
      </c>
      <c r="AO127" s="107"/>
      <c r="AP127" s="107"/>
      <c r="AQ127" s="108" t="s">
        <v>82</v>
      </c>
      <c r="AR127" s="109"/>
      <c r="AS127" s="110" t="n">
        <v>0</v>
      </c>
      <c r="AT127" s="111" t="n">
        <f aca="false">ROUND(SUM(AV127:AW127),2)</f>
        <v>0</v>
      </c>
      <c r="AU127" s="112" t="n">
        <f aca="false">'203-00 - 203-00 Most ev.č...'!P129</f>
        <v>0</v>
      </c>
      <c r="AV127" s="111" t="n">
        <f aca="false">'203-00 - 203-00 Most ev.č...'!J33</f>
        <v>0</v>
      </c>
      <c r="AW127" s="111" t="n">
        <f aca="false">'203-00 - 203-00 Most ev.č...'!J34</f>
        <v>0</v>
      </c>
      <c r="AX127" s="111" t="n">
        <f aca="false">'203-00 - 203-00 Most ev.č...'!J35</f>
        <v>0</v>
      </c>
      <c r="AY127" s="111" t="n">
        <f aca="false">'203-00 - 203-00 Most ev.č...'!J36</f>
        <v>0</v>
      </c>
      <c r="AZ127" s="111" t="n">
        <f aca="false">'203-00 - 203-00 Most ev.č...'!F33</f>
        <v>0</v>
      </c>
      <c r="BA127" s="111" t="n">
        <f aca="false">'203-00 - 203-00 Most ev.č...'!F34</f>
        <v>0</v>
      </c>
      <c r="BB127" s="111" t="n">
        <f aca="false">'203-00 - 203-00 Most ev.č...'!F35</f>
        <v>0</v>
      </c>
      <c r="BC127" s="111" t="n">
        <f aca="false">'203-00 - 203-00 Most ev.č...'!F36</f>
        <v>0</v>
      </c>
      <c r="BD127" s="113" t="n">
        <f aca="false">'203-00 - 203-00 Most ev.č...'!F37</f>
        <v>0</v>
      </c>
      <c r="BT127" s="115" t="s">
        <v>83</v>
      </c>
      <c r="BV127" s="115" t="s">
        <v>77</v>
      </c>
      <c r="BW127" s="115" t="s">
        <v>179</v>
      </c>
      <c r="BX127" s="115" t="s">
        <v>4</v>
      </c>
      <c r="CL127" s="115"/>
      <c r="CM127" s="115" t="s">
        <v>75</v>
      </c>
    </row>
    <row r="128" s="114" customFormat="true" ht="16.3" hidden="false" customHeight="true" outlineLevel="0" collapsed="false">
      <c r="A128" s="102" t="s">
        <v>79</v>
      </c>
      <c r="B128" s="103"/>
      <c r="C128" s="104"/>
      <c r="D128" s="105" t="s">
        <v>180</v>
      </c>
      <c r="E128" s="105"/>
      <c r="F128" s="105"/>
      <c r="G128" s="105"/>
      <c r="H128" s="105"/>
      <c r="I128" s="106"/>
      <c r="J128" s="105" t="s">
        <v>181</v>
      </c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7" t="n">
        <f aca="false">'204-00 - 204-00 Most ev. ...'!J30</f>
        <v>0</v>
      </c>
      <c r="AH128" s="107"/>
      <c r="AI128" s="107"/>
      <c r="AJ128" s="107"/>
      <c r="AK128" s="107"/>
      <c r="AL128" s="107"/>
      <c r="AM128" s="107"/>
      <c r="AN128" s="107" t="n">
        <f aca="false">SUM(AG128,AT128)</f>
        <v>0</v>
      </c>
      <c r="AO128" s="107"/>
      <c r="AP128" s="107"/>
      <c r="AQ128" s="108" t="s">
        <v>82</v>
      </c>
      <c r="AR128" s="109"/>
      <c r="AS128" s="127" t="n">
        <v>0</v>
      </c>
      <c r="AT128" s="128" t="n">
        <f aca="false">ROUND(SUM(AV128:AW128),2)</f>
        <v>0</v>
      </c>
      <c r="AU128" s="129" t="n">
        <f aca="false">'204-00 - 204-00 Most ev. ...'!P129</f>
        <v>0</v>
      </c>
      <c r="AV128" s="128" t="n">
        <f aca="false">'204-00 - 204-00 Most ev. ...'!J33</f>
        <v>0</v>
      </c>
      <c r="AW128" s="128" t="n">
        <f aca="false">'204-00 - 204-00 Most ev. ...'!J34</f>
        <v>0</v>
      </c>
      <c r="AX128" s="128" t="n">
        <f aca="false">'204-00 - 204-00 Most ev. ...'!J35</f>
        <v>0</v>
      </c>
      <c r="AY128" s="128" t="n">
        <f aca="false">'204-00 - 204-00 Most ev. ...'!J36</f>
        <v>0</v>
      </c>
      <c r="AZ128" s="128" t="n">
        <f aca="false">'204-00 - 204-00 Most ev. ...'!F33</f>
        <v>0</v>
      </c>
      <c r="BA128" s="128" t="n">
        <f aca="false">'204-00 - 204-00 Most ev. ...'!F34</f>
        <v>0</v>
      </c>
      <c r="BB128" s="128" t="n">
        <f aca="false">'204-00 - 204-00 Most ev. ...'!F35</f>
        <v>0</v>
      </c>
      <c r="BC128" s="128" t="n">
        <f aca="false">'204-00 - 204-00 Most ev. ...'!F36</f>
        <v>0</v>
      </c>
      <c r="BD128" s="130" t="n">
        <f aca="false">'204-00 - 204-00 Most ev. ...'!F37</f>
        <v>0</v>
      </c>
      <c r="BT128" s="115" t="s">
        <v>83</v>
      </c>
      <c r="BV128" s="115" t="s">
        <v>77</v>
      </c>
      <c r="BW128" s="115" t="s">
        <v>182</v>
      </c>
      <c r="BX128" s="115" t="s">
        <v>4</v>
      </c>
      <c r="CL128" s="115"/>
      <c r="CM128" s="115" t="s">
        <v>75</v>
      </c>
    </row>
    <row r="129" s="31" customFormat="true" ht="30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30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</row>
    <row r="130" s="31" customFormat="true" ht="6.95" hidden="false" customHeight="true" outlineLevel="0" collapsed="false">
      <c r="A130" s="24"/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30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</row>
  </sheetData>
  <sheetProtection algorithmName="SHA-512" hashValue="8Iy8qvc42xKwCbbfQqtL0QrzRroq9Wb+KBkv4HAqDdgd6NXFowZZOE11z8aHKoXwRvwKbNGG3ZyaGgZGaV+1LA==" saltValue="uWuNOw/korg7oBG+vK1CBFzTILmf9Ss0z+avhaNlosgySch+WIo7f+zon6AK4TuK4sHbck4SCaM8oCQHKfsaYA==" spinCount="100000" sheet="true" password="cc35" objects="true" scenarios="true" formatColumns="false" formatRows="false"/>
  <mergeCells count="174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F100:J100"/>
    <mergeCell ref="L100:AF100"/>
    <mergeCell ref="AG100:AM100"/>
    <mergeCell ref="AN100:AP100"/>
    <mergeCell ref="F101:J101"/>
    <mergeCell ref="L101:AF101"/>
    <mergeCell ref="AG101:AM101"/>
    <mergeCell ref="AN101:AP101"/>
    <mergeCell ref="D102:H102"/>
    <mergeCell ref="J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F105:J105"/>
    <mergeCell ref="L105:AF105"/>
    <mergeCell ref="AG105:AM105"/>
    <mergeCell ref="AN105:AP105"/>
    <mergeCell ref="F106:J106"/>
    <mergeCell ref="L106:AF106"/>
    <mergeCell ref="AG106:AM106"/>
    <mergeCell ref="AN106:AP106"/>
    <mergeCell ref="F107:J107"/>
    <mergeCell ref="L107:AF107"/>
    <mergeCell ref="AG107:AM107"/>
    <mergeCell ref="AN107:AP107"/>
    <mergeCell ref="F108:J108"/>
    <mergeCell ref="L108:AF108"/>
    <mergeCell ref="AG108:AM108"/>
    <mergeCell ref="AN108:AP108"/>
    <mergeCell ref="F109:J109"/>
    <mergeCell ref="L109:AF109"/>
    <mergeCell ref="AG109:AM109"/>
    <mergeCell ref="AN109:AP109"/>
    <mergeCell ref="F110:J110"/>
    <mergeCell ref="L110:AF110"/>
    <mergeCell ref="AG110:AM110"/>
    <mergeCell ref="AN110:AP110"/>
    <mergeCell ref="F111:J111"/>
    <mergeCell ref="L111:AF111"/>
    <mergeCell ref="AG111:AM111"/>
    <mergeCell ref="AN111:AP111"/>
    <mergeCell ref="F112:J112"/>
    <mergeCell ref="L112:AF112"/>
    <mergeCell ref="AG112:AM112"/>
    <mergeCell ref="AN112:AP112"/>
    <mergeCell ref="F113:J113"/>
    <mergeCell ref="L113:AF113"/>
    <mergeCell ref="AG113:AM113"/>
    <mergeCell ref="AN113:AP113"/>
    <mergeCell ref="D114:H114"/>
    <mergeCell ref="J114:AF114"/>
    <mergeCell ref="AG114:AM114"/>
    <mergeCell ref="AN114:AP114"/>
    <mergeCell ref="E115:I115"/>
    <mergeCell ref="K115:AF115"/>
    <mergeCell ref="AG115:AM115"/>
    <mergeCell ref="AN115:AP115"/>
    <mergeCell ref="E116:I116"/>
    <mergeCell ref="K116:AF116"/>
    <mergeCell ref="AG116:AM116"/>
    <mergeCell ref="AN116:AP116"/>
    <mergeCell ref="F117:J117"/>
    <mergeCell ref="L117:AF117"/>
    <mergeCell ref="AG117:AM117"/>
    <mergeCell ref="AN117:AP117"/>
    <mergeCell ref="F118:J118"/>
    <mergeCell ref="L118:AF118"/>
    <mergeCell ref="AG118:AM118"/>
    <mergeCell ref="AN118:AP118"/>
    <mergeCell ref="F119:J119"/>
    <mergeCell ref="L119:AF119"/>
    <mergeCell ref="AG119:AM119"/>
    <mergeCell ref="AN119:AP119"/>
    <mergeCell ref="D120:H120"/>
    <mergeCell ref="J120:AF120"/>
    <mergeCell ref="AG120:AM120"/>
    <mergeCell ref="AN120:AP120"/>
    <mergeCell ref="E121:I121"/>
    <mergeCell ref="K121:AF121"/>
    <mergeCell ref="AG121:AM121"/>
    <mergeCell ref="AN121:AP121"/>
    <mergeCell ref="E122:I122"/>
    <mergeCell ref="K122:AF122"/>
    <mergeCell ref="AG122:AM122"/>
    <mergeCell ref="AN122:AP122"/>
    <mergeCell ref="E123:I123"/>
    <mergeCell ref="K123:AF123"/>
    <mergeCell ref="AG123:AM123"/>
    <mergeCell ref="AN123:AP123"/>
    <mergeCell ref="D124:H124"/>
    <mergeCell ref="J124:AF124"/>
    <mergeCell ref="AG124:AM124"/>
    <mergeCell ref="AN124:AP124"/>
    <mergeCell ref="D125:H125"/>
    <mergeCell ref="J125:AF125"/>
    <mergeCell ref="AG125:AM125"/>
    <mergeCell ref="AN125:AP125"/>
    <mergeCell ref="D126:H126"/>
    <mergeCell ref="J126:AF126"/>
    <mergeCell ref="AG126:AM126"/>
    <mergeCell ref="AN126:AP126"/>
    <mergeCell ref="D127:H127"/>
    <mergeCell ref="J127:AF127"/>
    <mergeCell ref="AG127:AM127"/>
    <mergeCell ref="AN127:AP127"/>
    <mergeCell ref="D128:H128"/>
    <mergeCell ref="J128:AF128"/>
    <mergeCell ref="AG128:AM128"/>
    <mergeCell ref="AN128:AP128"/>
  </mergeCells>
  <hyperlinks>
    <hyperlink ref="A95" location="'000-00 - 000-00 Všeobecné...'!C2" display="/"/>
    <hyperlink ref="A97" location="'101-011 - Komunikácia'!C2" display="/"/>
    <hyperlink ref="A98" location="'101-012 - Oporná konštrukcia'!C2" display="/"/>
    <hyperlink ref="A100" location="'01011 - Priepust v km 10,...'!C2" display="/"/>
    <hyperlink ref="A101" location="'01012 - Priepust v km 10,...'!C2" display="/"/>
    <hyperlink ref="A103" location="'101-021 - Komunikácia'!C2" display="/"/>
    <hyperlink ref="A105" location="'01021 - Priepust v km 15,...'!C2" display="/"/>
    <hyperlink ref="A106" location="'01022 - Priepust v km 15,...'!C2" display="/"/>
    <hyperlink ref="A107" location="'01023 - Priepust v km 16,...'!C2" display="/"/>
    <hyperlink ref="A108" location="'01024 - Priepust v km 16,...'!C2" display="/"/>
    <hyperlink ref="A109" location="'01025 - Priepust v km 17,...'!C2" display="/"/>
    <hyperlink ref="A110" location="'01026 - Priepust v km 17,...'!C2" display="/"/>
    <hyperlink ref="A111" location="'01027 - Priepust v km 18,...'!C2" display="/"/>
    <hyperlink ref="A112" location="'01028 - Priepust v km 18,...'!C2" display="/"/>
    <hyperlink ref="A113" location="'01029 - Priepust v km 18,...'!C2" display="/"/>
    <hyperlink ref="A115" location="'101-031 - Komunikácia'!C2" display="/"/>
    <hyperlink ref="A117" location="'01031 - Priepust v km 19,...'!C2" display="/"/>
    <hyperlink ref="A118" location="'01032 - Priepust v km 20,...'!C2" display="/"/>
    <hyperlink ref="A119" location="'01033 - Priepust v km 20,...'!C2" display="/"/>
    <hyperlink ref="A121" location="'010 - Pri hasičskej zbroj...'!C2" display="/"/>
    <hyperlink ref="A122" location="'011 - Osada Demeterovi'!C2" display="/"/>
    <hyperlink ref="A123" location="'012 - Pri mlyne'!C2" display="/"/>
    <hyperlink ref="A124" location="'101-20 - 101-20 Osvetleni...'!C2" display="/"/>
    <hyperlink ref="A125" location="'201-00 - 201-00 Most ev.č...'!C2" display="/"/>
    <hyperlink ref="A126" location="'202-00 - 202-00 Most ev.č...'!C2" display="/"/>
    <hyperlink ref="A127" location="'203-00 - 203-00 Most ev.č...'!C2" display="/"/>
    <hyperlink ref="A128" location="'204-00 - 204-00 Most ev.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1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496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08)),  2)</f>
        <v>0</v>
      </c>
      <c r="G37" s="24"/>
      <c r="H37" s="24"/>
      <c r="I37" s="151" t="n">
        <v>0.2</v>
      </c>
      <c r="J37" s="150" t="n">
        <f aca="false">ROUND(((SUM(BE131:BE208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08)),  2)</f>
        <v>0</v>
      </c>
      <c r="G38" s="24"/>
      <c r="H38" s="24"/>
      <c r="I38" s="151" t="n">
        <v>0.2</v>
      </c>
      <c r="J38" s="150" t="n">
        <f aca="false">ROUND(((SUM(BF131:BF208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08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08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08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3 - Priepust v km 16,264 - P22562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7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7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87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07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294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407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23 - Priepust v km 16,264 - P22562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6.26305974</v>
      </c>
      <c r="S131" s="86"/>
      <c r="T131" s="202" t="n">
        <f aca="false">T132</f>
        <v>2.72372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7+P163+P177+P187+P207</f>
        <v>0</v>
      </c>
      <c r="Q132" s="213"/>
      <c r="R132" s="214" t="n">
        <f aca="false">R133+R157+R163+R177+R187+R207</f>
        <v>26.26305974</v>
      </c>
      <c r="S132" s="213"/>
      <c r="T132" s="215" t="n">
        <f aca="false">T133+T157+T163+T177+T187+T207</f>
        <v>2.72372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7+BK163+BK177+BK187+BK207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6)</f>
        <v>0</v>
      </c>
      <c r="Q133" s="213"/>
      <c r="R133" s="214" t="n">
        <f aca="false">SUM(R134:R156)</f>
        <v>0</v>
      </c>
      <c r="S133" s="213"/>
      <c r="T133" s="215" t="n">
        <f aca="false">SUM(T134:T156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6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1410</v>
      </c>
      <c r="F134" s="223" t="s">
        <v>1411</v>
      </c>
      <c r="G134" s="224" t="s">
        <v>253</v>
      </c>
      <c r="H134" s="225" t="n">
        <v>80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497</v>
      </c>
    </row>
    <row r="135" s="31" customFormat="true" ht="13.95" hidden="false" customHeight="true" outlineLevel="0" collapsed="false">
      <c r="A135" s="24"/>
      <c r="B135" s="25"/>
      <c r="C135" s="221" t="s">
        <v>91</v>
      </c>
      <c r="D135" s="221" t="s">
        <v>212</v>
      </c>
      <c r="E135" s="222" t="s">
        <v>282</v>
      </c>
      <c r="F135" s="223" t="s">
        <v>283</v>
      </c>
      <c r="G135" s="224" t="s">
        <v>263</v>
      </c>
      <c r="H135" s="225" t="n">
        <v>1.365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1498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1414</v>
      </c>
      <c r="G136" s="242"/>
      <c r="H136" s="246" t="n">
        <v>1.365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36.7" hidden="false" customHeight="true" outlineLevel="0" collapsed="false">
      <c r="A137" s="24"/>
      <c r="B137" s="25"/>
      <c r="C137" s="221" t="s">
        <v>101</v>
      </c>
      <c r="D137" s="221" t="s">
        <v>212</v>
      </c>
      <c r="E137" s="222" t="s">
        <v>287</v>
      </c>
      <c r="F137" s="223" t="s">
        <v>288</v>
      </c>
      <c r="G137" s="224" t="s">
        <v>263</v>
      </c>
      <c r="H137" s="225" t="n">
        <v>0.41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499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416</v>
      </c>
      <c r="G138" s="242"/>
      <c r="H138" s="246" t="n">
        <v>1.365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2"/>
      <c r="F139" s="245" t="s">
        <v>1417</v>
      </c>
      <c r="G139" s="242"/>
      <c r="H139" s="246" t="n">
        <v>0.41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226</v>
      </c>
      <c r="D140" s="221" t="s">
        <v>212</v>
      </c>
      <c r="E140" s="222" t="s">
        <v>1008</v>
      </c>
      <c r="F140" s="223" t="s">
        <v>1009</v>
      </c>
      <c r="G140" s="224" t="s">
        <v>263</v>
      </c>
      <c r="H140" s="225" t="n">
        <v>17.65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1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419</v>
      </c>
      <c r="G141" s="242"/>
      <c r="H141" s="246" t="n">
        <v>1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75</v>
      </c>
      <c r="AY141" s="252" t="s">
        <v>20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500</v>
      </c>
      <c r="G142" s="242"/>
      <c r="H142" s="246" t="n">
        <v>5.6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17.65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301</v>
      </c>
      <c r="F144" s="223" t="s">
        <v>302</v>
      </c>
      <c r="G144" s="224" t="s">
        <v>263</v>
      </c>
      <c r="H144" s="225" t="n">
        <v>5.295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3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501</v>
      </c>
      <c r="G145" s="242"/>
      <c r="H145" s="246" t="n">
        <v>17.65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502</v>
      </c>
      <c r="G146" s="242"/>
      <c r="H146" s="246" t="n">
        <v>5.295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16</v>
      </c>
      <c r="F147" s="223" t="s">
        <v>1017</v>
      </c>
      <c r="G147" s="224" t="s">
        <v>263</v>
      </c>
      <c r="H147" s="225" t="n">
        <v>19.015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503</v>
      </c>
      <c r="G148" s="242"/>
      <c r="H148" s="246" t="n">
        <v>19.015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36.7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1020</v>
      </c>
      <c r="F149" s="223" t="s">
        <v>1021</v>
      </c>
      <c r="G149" s="224" t="s">
        <v>263</v>
      </c>
      <c r="H149" s="225" t="n">
        <v>133.105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2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504</v>
      </c>
      <c r="G150" s="242"/>
      <c r="H150" s="246" t="n">
        <v>133.105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1024</v>
      </c>
      <c r="F151" s="223" t="s">
        <v>1025</v>
      </c>
      <c r="G151" s="224" t="s">
        <v>263</v>
      </c>
      <c r="H151" s="225" t="n">
        <v>19.015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26</v>
      </c>
    </row>
    <row r="152" s="31" customFormat="true" ht="23.45" hidden="false" customHeight="true" outlineLevel="0" collapsed="false">
      <c r="A152" s="24"/>
      <c r="B152" s="25"/>
      <c r="C152" s="221" t="s">
        <v>292</v>
      </c>
      <c r="D152" s="221" t="s">
        <v>212</v>
      </c>
      <c r="E152" s="222" t="s">
        <v>1027</v>
      </c>
      <c r="F152" s="223" t="s">
        <v>340</v>
      </c>
      <c r="G152" s="224" t="s">
        <v>331</v>
      </c>
      <c r="H152" s="225" t="n">
        <v>31.157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2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505</v>
      </c>
      <c r="G153" s="242"/>
      <c r="H153" s="246" t="n">
        <v>28.523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75</v>
      </c>
      <c r="AY153" s="252" t="s">
        <v>209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506</v>
      </c>
      <c r="G154" s="242"/>
      <c r="H154" s="246" t="n">
        <v>0.684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75</v>
      </c>
      <c r="AY154" s="252" t="s">
        <v>209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1030</v>
      </c>
      <c r="G155" s="242"/>
      <c r="H155" s="246" t="n">
        <v>1.95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75</v>
      </c>
      <c r="AY155" s="252" t="s">
        <v>209</v>
      </c>
    </row>
    <row r="156" s="253" customFormat="true" ht="12.8" hidden="false" customHeight="false" outlineLevel="0" collapsed="false">
      <c r="B156" s="254"/>
      <c r="C156" s="255"/>
      <c r="D156" s="243" t="s">
        <v>255</v>
      </c>
      <c r="E156" s="256"/>
      <c r="F156" s="257" t="s">
        <v>267</v>
      </c>
      <c r="G156" s="255"/>
      <c r="H156" s="258" t="n">
        <v>31.157</v>
      </c>
      <c r="I156" s="259"/>
      <c r="J156" s="255"/>
      <c r="K156" s="255"/>
      <c r="L156" s="260"/>
      <c r="M156" s="261"/>
      <c r="N156" s="262"/>
      <c r="O156" s="262"/>
      <c r="P156" s="262"/>
      <c r="Q156" s="262"/>
      <c r="R156" s="262"/>
      <c r="S156" s="262"/>
      <c r="T156" s="263"/>
      <c r="AT156" s="264" t="s">
        <v>255</v>
      </c>
      <c r="AU156" s="264" t="s">
        <v>91</v>
      </c>
      <c r="AV156" s="253" t="s">
        <v>226</v>
      </c>
      <c r="AW156" s="253" t="s">
        <v>31</v>
      </c>
      <c r="AX156" s="253" t="s">
        <v>83</v>
      </c>
      <c r="AY156" s="264" t="s">
        <v>209</v>
      </c>
    </row>
    <row r="157" s="204" customFormat="true" ht="22.8" hidden="false" customHeight="true" outlineLevel="0" collapsed="false">
      <c r="B157" s="205"/>
      <c r="C157" s="206"/>
      <c r="D157" s="207" t="s">
        <v>74</v>
      </c>
      <c r="E157" s="219" t="s">
        <v>101</v>
      </c>
      <c r="F157" s="219" t="s">
        <v>1428</v>
      </c>
      <c r="G157" s="206"/>
      <c r="H157" s="206"/>
      <c r="I157" s="209"/>
      <c r="J157" s="220" t="n">
        <f aca="false">BK157</f>
        <v>0</v>
      </c>
      <c r="K157" s="206"/>
      <c r="L157" s="211"/>
      <c r="M157" s="212"/>
      <c r="N157" s="213"/>
      <c r="O157" s="213"/>
      <c r="P157" s="214" t="n">
        <f aca="false">SUM(P158:P162)</f>
        <v>0</v>
      </c>
      <c r="Q157" s="213"/>
      <c r="R157" s="214" t="n">
        <f aca="false">SUM(R158:R162)</f>
        <v>0.111983</v>
      </c>
      <c r="S157" s="213"/>
      <c r="T157" s="215" t="n">
        <f aca="false">SUM(T158:T162)</f>
        <v>0</v>
      </c>
      <c r="AR157" s="216" t="s">
        <v>83</v>
      </c>
      <c r="AT157" s="217" t="s">
        <v>74</v>
      </c>
      <c r="AU157" s="217" t="s">
        <v>83</v>
      </c>
      <c r="AY157" s="216" t="s">
        <v>209</v>
      </c>
      <c r="BK157" s="218" t="n">
        <f aca="false">SUM(BK158:BK162)</f>
        <v>0</v>
      </c>
    </row>
    <row r="158" s="31" customFormat="true" ht="23.4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69</v>
      </c>
      <c r="F158" s="223" t="s">
        <v>1070</v>
      </c>
      <c r="G158" s="224" t="s">
        <v>309</v>
      </c>
      <c r="H158" s="225" t="n">
        <v>5.65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.00282</v>
      </c>
      <c r="R158" s="231" t="n">
        <f aca="false">Q158*H158</f>
        <v>0.015933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507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508</v>
      </c>
      <c r="G159" s="242"/>
      <c r="H159" s="246" t="n">
        <v>5.65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83</v>
      </c>
      <c r="AY159" s="252" t="s">
        <v>209</v>
      </c>
    </row>
    <row r="160" s="31" customFormat="true" ht="13.95" hidden="false" customHeight="true" outlineLevel="0" collapsed="false">
      <c r="A160" s="24"/>
      <c r="B160" s="25"/>
      <c r="C160" s="265" t="s">
        <v>306</v>
      </c>
      <c r="D160" s="265" t="s">
        <v>328</v>
      </c>
      <c r="E160" s="266" t="s">
        <v>1074</v>
      </c>
      <c r="F160" s="267" t="s">
        <v>1075</v>
      </c>
      <c r="G160" s="268" t="s">
        <v>309</v>
      </c>
      <c r="H160" s="269" t="n">
        <v>5.65</v>
      </c>
      <c r="I160" s="270"/>
      <c r="J160" s="271" t="n">
        <f aca="false">ROUND(I160*H160,2)</f>
        <v>0</v>
      </c>
      <c r="K160" s="272"/>
      <c r="L160" s="273"/>
      <c r="M160" s="274"/>
      <c r="N160" s="275" t="s">
        <v>41</v>
      </c>
      <c r="O160" s="74"/>
      <c r="P160" s="231" t="n">
        <f aca="false">O160*H160</f>
        <v>0</v>
      </c>
      <c r="Q160" s="231" t="n">
        <v>0.017</v>
      </c>
      <c r="R160" s="231" t="n">
        <f aca="false">Q160*H160</f>
        <v>0.09605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86</v>
      </c>
      <c r="AT160" s="233" t="s">
        <v>328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509</v>
      </c>
    </row>
    <row r="161" s="31" customFormat="true" ht="13.95" hidden="false" customHeight="true" outlineLevel="0" collapsed="false">
      <c r="A161" s="24"/>
      <c r="B161" s="25"/>
      <c r="C161" s="265" t="s">
        <v>312</v>
      </c>
      <c r="D161" s="265" t="s">
        <v>328</v>
      </c>
      <c r="E161" s="266" t="s">
        <v>1077</v>
      </c>
      <c r="F161" s="267" t="s">
        <v>1078</v>
      </c>
      <c r="G161" s="268" t="s">
        <v>1051</v>
      </c>
      <c r="H161" s="269" t="n">
        <v>15.7</v>
      </c>
      <c r="I161" s="270"/>
      <c r="J161" s="271" t="n">
        <f aca="false">ROUND(I161*H161,2)</f>
        <v>0</v>
      </c>
      <c r="K161" s="272"/>
      <c r="L161" s="273"/>
      <c r="M161" s="274"/>
      <c r="N161" s="275" t="s">
        <v>41</v>
      </c>
      <c r="O161" s="74"/>
      <c r="P161" s="231" t="n">
        <f aca="false">O161*H161</f>
        <v>0</v>
      </c>
      <c r="Q161" s="231" t="n">
        <v>0</v>
      </c>
      <c r="R161" s="231" t="n">
        <f aca="false">Q161*H161</f>
        <v>0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86</v>
      </c>
      <c r="AT161" s="233" t="s">
        <v>328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510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511</v>
      </c>
      <c r="G162" s="242"/>
      <c r="H162" s="246" t="n">
        <v>15.7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83</v>
      </c>
      <c r="AY162" s="252" t="s">
        <v>209</v>
      </c>
    </row>
    <row r="163" s="204" customFormat="true" ht="22.8" hidden="false" customHeight="true" outlineLevel="0" collapsed="false">
      <c r="B163" s="205"/>
      <c r="C163" s="206"/>
      <c r="D163" s="207" t="s">
        <v>74</v>
      </c>
      <c r="E163" s="219" t="s">
        <v>226</v>
      </c>
      <c r="F163" s="219" t="s">
        <v>453</v>
      </c>
      <c r="G163" s="206"/>
      <c r="H163" s="206"/>
      <c r="I163" s="209"/>
      <c r="J163" s="220" t="n">
        <f aca="false">BK163</f>
        <v>0</v>
      </c>
      <c r="K163" s="206"/>
      <c r="L163" s="211"/>
      <c r="M163" s="212"/>
      <c r="N163" s="213"/>
      <c r="O163" s="213"/>
      <c r="P163" s="214" t="n">
        <f aca="false">SUM(P164:P176)</f>
        <v>0</v>
      </c>
      <c r="Q163" s="213"/>
      <c r="R163" s="214" t="n">
        <f aca="false">SUM(R164:R176)</f>
        <v>25.6847866</v>
      </c>
      <c r="S163" s="213"/>
      <c r="T163" s="215" t="n">
        <f aca="false">SUM(T164:T176)</f>
        <v>0</v>
      </c>
      <c r="AR163" s="216" t="s">
        <v>83</v>
      </c>
      <c r="AT163" s="217" t="s">
        <v>74</v>
      </c>
      <c r="AU163" s="217" t="s">
        <v>83</v>
      </c>
      <c r="AY163" s="216" t="s">
        <v>209</v>
      </c>
      <c r="BK163" s="218" t="n">
        <f aca="false">SUM(BK164:BK176)</f>
        <v>0</v>
      </c>
    </row>
    <row r="164" s="31" customFormat="true" ht="23.45" hidden="false" customHeight="true" outlineLevel="0" collapsed="false">
      <c r="A164" s="24"/>
      <c r="B164" s="25"/>
      <c r="C164" s="221" t="s">
        <v>317</v>
      </c>
      <c r="D164" s="221" t="s">
        <v>212</v>
      </c>
      <c r="E164" s="222" t="s">
        <v>455</v>
      </c>
      <c r="F164" s="223" t="s">
        <v>456</v>
      </c>
      <c r="G164" s="224" t="s">
        <v>253</v>
      </c>
      <c r="H164" s="225" t="n">
        <v>17.56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0.23367</v>
      </c>
      <c r="R164" s="231" t="n">
        <f aca="false">Q164*H164</f>
        <v>4.1032452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1097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435</v>
      </c>
      <c r="G165" s="242"/>
      <c r="H165" s="246" t="n">
        <v>10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436</v>
      </c>
      <c r="G166" s="242"/>
      <c r="H166" s="246" t="n">
        <v>7.56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31" customFormat="true" ht="23.45" hidden="false" customHeight="true" outlineLevel="0" collapsed="false">
      <c r="A167" s="24"/>
      <c r="B167" s="25"/>
      <c r="C167" s="221" t="s">
        <v>322</v>
      </c>
      <c r="D167" s="221" t="s">
        <v>212</v>
      </c>
      <c r="E167" s="222" t="s">
        <v>1262</v>
      </c>
      <c r="F167" s="223" t="s">
        <v>1263</v>
      </c>
      <c r="G167" s="224" t="s">
        <v>263</v>
      </c>
      <c r="H167" s="225" t="n">
        <v>0.293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1.7034</v>
      </c>
      <c r="R167" s="231" t="n">
        <f aca="false">Q167*H167</f>
        <v>0.4990962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512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438</v>
      </c>
      <c r="G168" s="242"/>
      <c r="H168" s="246" t="n">
        <v>0.293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75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27</v>
      </c>
      <c r="D169" s="221" t="s">
        <v>212</v>
      </c>
      <c r="E169" s="222" t="s">
        <v>1101</v>
      </c>
      <c r="F169" s="223" t="s">
        <v>1102</v>
      </c>
      <c r="G169" s="224" t="s">
        <v>253</v>
      </c>
      <c r="H169" s="225" t="n">
        <v>17.56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3006</v>
      </c>
      <c r="R169" s="231" t="n">
        <f aca="false">Q169*H169</f>
        <v>5.278536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513</v>
      </c>
    </row>
    <row r="170" s="31" customFormat="true" ht="23.45" hidden="false" customHeight="true" outlineLevel="0" collapsed="false">
      <c r="A170" s="24"/>
      <c r="B170" s="25"/>
      <c r="C170" s="221" t="s">
        <v>334</v>
      </c>
      <c r="D170" s="221" t="s">
        <v>212</v>
      </c>
      <c r="E170" s="222" t="s">
        <v>475</v>
      </c>
      <c r="F170" s="223" t="s">
        <v>476</v>
      </c>
      <c r="G170" s="224" t="s">
        <v>263</v>
      </c>
      <c r="H170" s="225" t="n">
        <v>1.17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2.26324</v>
      </c>
      <c r="R170" s="231" t="n">
        <f aca="false">Q170*H170</f>
        <v>2.6479908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514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441</v>
      </c>
      <c r="G171" s="242"/>
      <c r="H171" s="246" t="n">
        <v>1.17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38</v>
      </c>
      <c r="D172" s="221" t="s">
        <v>212</v>
      </c>
      <c r="E172" s="222" t="s">
        <v>485</v>
      </c>
      <c r="F172" s="223" t="s">
        <v>486</v>
      </c>
      <c r="G172" s="224" t="s">
        <v>253</v>
      </c>
      <c r="H172" s="225" t="n">
        <v>0.2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2266</v>
      </c>
      <c r="R172" s="231" t="n">
        <f aca="false">Q172*H172</f>
        <v>0.004532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515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516</v>
      </c>
      <c r="G173" s="242"/>
      <c r="H173" s="246" t="n">
        <v>0.2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45</v>
      </c>
      <c r="D174" s="221" t="s">
        <v>212</v>
      </c>
      <c r="E174" s="222" t="s">
        <v>490</v>
      </c>
      <c r="F174" s="223" t="s">
        <v>491</v>
      </c>
      <c r="G174" s="224" t="s">
        <v>253</v>
      </c>
      <c r="H174" s="225" t="n">
        <v>17.56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.74894</v>
      </c>
      <c r="R174" s="231" t="n">
        <f aca="false">Q174*H174</f>
        <v>13.1513864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108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435</v>
      </c>
      <c r="G175" s="242"/>
      <c r="H175" s="246" t="n">
        <v>10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436</v>
      </c>
      <c r="G176" s="242"/>
      <c r="H176" s="246" t="n">
        <v>7.56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04" customFormat="true" ht="22.8" hidden="false" customHeight="true" outlineLevel="0" collapsed="false">
      <c r="B177" s="205"/>
      <c r="C177" s="206"/>
      <c r="D177" s="207" t="s">
        <v>74</v>
      </c>
      <c r="E177" s="219" t="s">
        <v>276</v>
      </c>
      <c r="F177" s="219" t="s">
        <v>942</v>
      </c>
      <c r="G177" s="206"/>
      <c r="H177" s="206"/>
      <c r="I177" s="209"/>
      <c r="J177" s="220" t="n">
        <f aca="false">BK177</f>
        <v>0</v>
      </c>
      <c r="K177" s="206"/>
      <c r="L177" s="211"/>
      <c r="M177" s="212"/>
      <c r="N177" s="213"/>
      <c r="O177" s="213"/>
      <c r="P177" s="214" t="n">
        <f aca="false">SUM(P178:P186)</f>
        <v>0</v>
      </c>
      <c r="Q177" s="213"/>
      <c r="R177" s="214" t="n">
        <f aca="false">SUM(R178:R186)</f>
        <v>0.38542014</v>
      </c>
      <c r="S177" s="213"/>
      <c r="T177" s="215" t="n">
        <f aca="false">SUM(T178:T186)</f>
        <v>0</v>
      </c>
      <c r="AR177" s="216" t="s">
        <v>83</v>
      </c>
      <c r="AT177" s="217" t="s">
        <v>74</v>
      </c>
      <c r="AU177" s="217" t="s">
        <v>83</v>
      </c>
      <c r="AY177" s="216" t="s">
        <v>209</v>
      </c>
      <c r="BK177" s="218" t="n">
        <f aca="false">SUM(BK178:BK186)</f>
        <v>0</v>
      </c>
    </row>
    <row r="178" s="31" customFormat="true" ht="13.95" hidden="false" customHeight="true" outlineLevel="0" collapsed="false">
      <c r="A178" s="24"/>
      <c r="B178" s="25"/>
      <c r="C178" s="221" t="s">
        <v>352</v>
      </c>
      <c r="D178" s="221" t="s">
        <v>212</v>
      </c>
      <c r="E178" s="222" t="s">
        <v>1445</v>
      </c>
      <c r="F178" s="223" t="s">
        <v>1446</v>
      </c>
      <c r="G178" s="224" t="s">
        <v>253</v>
      </c>
      <c r="H178" s="225" t="n">
        <v>4.2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0.00051</v>
      </c>
      <c r="R178" s="231" t="n">
        <f aca="false">Q178*H178</f>
        <v>0.002142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517</v>
      </c>
    </row>
    <row r="179" s="276" customFormat="true" ht="12.8" hidden="false" customHeight="false" outlineLevel="0" collapsed="false">
      <c r="B179" s="277"/>
      <c r="C179" s="278"/>
      <c r="D179" s="243" t="s">
        <v>255</v>
      </c>
      <c r="E179" s="279"/>
      <c r="F179" s="280" t="s">
        <v>1448</v>
      </c>
      <c r="G179" s="278"/>
      <c r="H179" s="279"/>
      <c r="I179" s="281"/>
      <c r="J179" s="278"/>
      <c r="K179" s="278"/>
      <c r="L179" s="282"/>
      <c r="M179" s="283"/>
      <c r="N179" s="284"/>
      <c r="O179" s="284"/>
      <c r="P179" s="284"/>
      <c r="Q179" s="284"/>
      <c r="R179" s="284"/>
      <c r="S179" s="284"/>
      <c r="T179" s="285"/>
      <c r="AT179" s="286" t="s">
        <v>255</v>
      </c>
      <c r="AU179" s="286" t="s">
        <v>91</v>
      </c>
      <c r="AV179" s="276" t="s">
        <v>83</v>
      </c>
      <c r="AW179" s="276" t="s">
        <v>31</v>
      </c>
      <c r="AX179" s="276" t="s">
        <v>75</v>
      </c>
      <c r="AY179" s="286" t="s">
        <v>209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1518</v>
      </c>
      <c r="G180" s="242"/>
      <c r="H180" s="246" t="n">
        <v>4.2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75</v>
      </c>
      <c r="AY180" s="252" t="s">
        <v>209</v>
      </c>
    </row>
    <row r="181" s="253" customFormat="true" ht="12.8" hidden="false" customHeight="false" outlineLevel="0" collapsed="false">
      <c r="B181" s="254"/>
      <c r="C181" s="255"/>
      <c r="D181" s="243" t="s">
        <v>255</v>
      </c>
      <c r="E181" s="256"/>
      <c r="F181" s="257" t="s">
        <v>267</v>
      </c>
      <c r="G181" s="255"/>
      <c r="H181" s="258" t="n">
        <v>4.2</v>
      </c>
      <c r="I181" s="259"/>
      <c r="J181" s="255"/>
      <c r="K181" s="255"/>
      <c r="L181" s="260"/>
      <c r="M181" s="261"/>
      <c r="N181" s="262"/>
      <c r="O181" s="262"/>
      <c r="P181" s="262"/>
      <c r="Q181" s="262"/>
      <c r="R181" s="262"/>
      <c r="S181" s="262"/>
      <c r="T181" s="263"/>
      <c r="AT181" s="264" t="s">
        <v>255</v>
      </c>
      <c r="AU181" s="264" t="s">
        <v>91</v>
      </c>
      <c r="AV181" s="253" t="s">
        <v>226</v>
      </c>
      <c r="AW181" s="253" t="s">
        <v>31</v>
      </c>
      <c r="AX181" s="253" t="s">
        <v>83</v>
      </c>
      <c r="AY181" s="264" t="s">
        <v>209</v>
      </c>
    </row>
    <row r="182" s="31" customFormat="true" ht="23.45" hidden="false" customHeight="true" outlineLevel="0" collapsed="false">
      <c r="A182" s="24"/>
      <c r="B182" s="25"/>
      <c r="C182" s="221" t="s">
        <v>6</v>
      </c>
      <c r="D182" s="221" t="s">
        <v>212</v>
      </c>
      <c r="E182" s="222" t="s">
        <v>1119</v>
      </c>
      <c r="F182" s="223" t="s">
        <v>1120</v>
      </c>
      <c r="G182" s="224" t="s">
        <v>253</v>
      </c>
      <c r="H182" s="225" t="n">
        <v>10.238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1953</v>
      </c>
      <c r="R182" s="231" t="n">
        <f aca="false">Q182*H182</f>
        <v>0.19994814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121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1519</v>
      </c>
      <c r="G183" s="242"/>
      <c r="H183" s="246" t="n">
        <v>1.838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75</v>
      </c>
      <c r="AY183" s="252" t="s">
        <v>209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520</v>
      </c>
      <c r="G184" s="242"/>
      <c r="H184" s="246" t="n">
        <v>8.4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75</v>
      </c>
      <c r="AY184" s="252" t="s">
        <v>209</v>
      </c>
    </row>
    <row r="185" s="253" customFormat="true" ht="12.8" hidden="false" customHeight="false" outlineLevel="0" collapsed="false">
      <c r="B185" s="254"/>
      <c r="C185" s="255"/>
      <c r="D185" s="243" t="s">
        <v>255</v>
      </c>
      <c r="E185" s="256"/>
      <c r="F185" s="257" t="s">
        <v>267</v>
      </c>
      <c r="G185" s="255"/>
      <c r="H185" s="258" t="n">
        <v>10.238</v>
      </c>
      <c r="I185" s="259"/>
      <c r="J185" s="255"/>
      <c r="K185" s="255"/>
      <c r="L185" s="260"/>
      <c r="M185" s="261"/>
      <c r="N185" s="262"/>
      <c r="O185" s="262"/>
      <c r="P185" s="262"/>
      <c r="Q185" s="262"/>
      <c r="R185" s="262"/>
      <c r="S185" s="262"/>
      <c r="T185" s="263"/>
      <c r="AT185" s="264" t="s">
        <v>255</v>
      </c>
      <c r="AU185" s="264" t="s">
        <v>91</v>
      </c>
      <c r="AV185" s="253" t="s">
        <v>226</v>
      </c>
      <c r="AW185" s="253" t="s">
        <v>31</v>
      </c>
      <c r="AX185" s="253" t="s">
        <v>83</v>
      </c>
      <c r="AY185" s="264" t="s">
        <v>209</v>
      </c>
    </row>
    <row r="186" s="31" customFormat="true" ht="23.45" hidden="false" customHeight="true" outlineLevel="0" collapsed="false">
      <c r="A186" s="24"/>
      <c r="B186" s="25"/>
      <c r="C186" s="221" t="s">
        <v>361</v>
      </c>
      <c r="D186" s="221" t="s">
        <v>212</v>
      </c>
      <c r="E186" s="222" t="s">
        <v>1452</v>
      </c>
      <c r="F186" s="223" t="s">
        <v>1453</v>
      </c>
      <c r="G186" s="224" t="s">
        <v>253</v>
      </c>
      <c r="H186" s="225" t="n">
        <v>4.2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.04365</v>
      </c>
      <c r="R186" s="231" t="n">
        <f aca="false">Q186*H186</f>
        <v>0.18333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521</v>
      </c>
    </row>
    <row r="187" s="204" customFormat="true" ht="22.8" hidden="false" customHeight="true" outlineLevel="0" collapsed="false">
      <c r="B187" s="205"/>
      <c r="C187" s="206"/>
      <c r="D187" s="207" t="s">
        <v>74</v>
      </c>
      <c r="E187" s="219" t="s">
        <v>292</v>
      </c>
      <c r="F187" s="219" t="s">
        <v>593</v>
      </c>
      <c r="G187" s="206"/>
      <c r="H187" s="206"/>
      <c r="I187" s="209"/>
      <c r="J187" s="220" t="n">
        <f aca="false">BK187</f>
        <v>0</v>
      </c>
      <c r="K187" s="206"/>
      <c r="L187" s="211"/>
      <c r="M187" s="212"/>
      <c r="N187" s="213"/>
      <c r="O187" s="213"/>
      <c r="P187" s="214" t="n">
        <f aca="false">SUM(P188:P206)</f>
        <v>0</v>
      </c>
      <c r="Q187" s="213"/>
      <c r="R187" s="214" t="n">
        <f aca="false">SUM(R188:R206)</f>
        <v>0.08087</v>
      </c>
      <c r="S187" s="213"/>
      <c r="T187" s="215" t="n">
        <f aca="false">SUM(T188:T206)</f>
        <v>2.72372</v>
      </c>
      <c r="AR187" s="216" t="s">
        <v>83</v>
      </c>
      <c r="AT187" s="217" t="s">
        <v>74</v>
      </c>
      <c r="AU187" s="217" t="s">
        <v>83</v>
      </c>
      <c r="AY187" s="216" t="s">
        <v>209</v>
      </c>
      <c r="BK187" s="218" t="n">
        <f aca="false">SUM(BK188:BK206)</f>
        <v>0</v>
      </c>
    </row>
    <row r="188" s="31" customFormat="true" ht="13.95" hidden="false" customHeight="true" outlineLevel="0" collapsed="false">
      <c r="A188" s="24"/>
      <c r="B188" s="25"/>
      <c r="C188" s="221" t="s">
        <v>367</v>
      </c>
      <c r="D188" s="221" t="s">
        <v>212</v>
      </c>
      <c r="E188" s="222" t="s">
        <v>1135</v>
      </c>
      <c r="F188" s="223" t="s">
        <v>1136</v>
      </c>
      <c r="G188" s="224" t="s">
        <v>562</v>
      </c>
      <c r="H188" s="225" t="n">
        <v>1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07767</v>
      </c>
      <c r="R188" s="231" t="n">
        <f aca="false">Q188*H188</f>
        <v>0.07767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137</v>
      </c>
    </row>
    <row r="189" s="31" customFormat="true" ht="23.45" hidden="false" customHeight="true" outlineLevel="0" collapsed="false">
      <c r="A189" s="24"/>
      <c r="B189" s="25"/>
      <c r="C189" s="221" t="s">
        <v>372</v>
      </c>
      <c r="D189" s="221" t="s">
        <v>212</v>
      </c>
      <c r="E189" s="222" t="s">
        <v>1455</v>
      </c>
      <c r="F189" s="223" t="s">
        <v>1456</v>
      </c>
      <c r="G189" s="224" t="s">
        <v>253</v>
      </c>
      <c r="H189" s="225" t="n">
        <v>4.2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</v>
      </c>
      <c r="R189" s="231" t="n">
        <f aca="false">Q189*H189</f>
        <v>0</v>
      </c>
      <c r="S189" s="231" t="n">
        <v>0.022</v>
      </c>
      <c r="T189" s="232" t="n">
        <f aca="false">S189*H189</f>
        <v>0.0924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522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518</v>
      </c>
      <c r="G190" s="242"/>
      <c r="H190" s="246" t="n">
        <v>4.2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83</v>
      </c>
      <c r="AY190" s="252" t="s">
        <v>209</v>
      </c>
    </row>
    <row r="191" s="31" customFormat="true" ht="23.45" hidden="false" customHeight="true" outlineLevel="0" collapsed="false">
      <c r="A191" s="24"/>
      <c r="B191" s="25"/>
      <c r="C191" s="221" t="s">
        <v>377</v>
      </c>
      <c r="D191" s="221" t="s">
        <v>212</v>
      </c>
      <c r="E191" s="222" t="s">
        <v>1458</v>
      </c>
      <c r="F191" s="223" t="s">
        <v>1459</v>
      </c>
      <c r="G191" s="224" t="s">
        <v>253</v>
      </c>
      <c r="H191" s="225" t="n">
        <v>4.67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0</v>
      </c>
      <c r="R191" s="231" t="n">
        <f aca="false">Q191*H191</f>
        <v>0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460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523</v>
      </c>
      <c r="G192" s="242"/>
      <c r="H192" s="246" t="n">
        <v>4.67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75</v>
      </c>
      <c r="AY192" s="252" t="s">
        <v>209</v>
      </c>
    </row>
    <row r="193" s="253" customFormat="true" ht="12.8" hidden="false" customHeight="false" outlineLevel="0" collapsed="false">
      <c r="B193" s="254"/>
      <c r="C193" s="255"/>
      <c r="D193" s="243" t="s">
        <v>255</v>
      </c>
      <c r="E193" s="256"/>
      <c r="F193" s="257" t="s">
        <v>267</v>
      </c>
      <c r="G193" s="255"/>
      <c r="H193" s="258" t="n">
        <v>4.67</v>
      </c>
      <c r="I193" s="259"/>
      <c r="J193" s="255"/>
      <c r="K193" s="255"/>
      <c r="L193" s="260"/>
      <c r="M193" s="261"/>
      <c r="N193" s="262"/>
      <c r="O193" s="262"/>
      <c r="P193" s="262"/>
      <c r="Q193" s="262"/>
      <c r="R193" s="262"/>
      <c r="S193" s="262"/>
      <c r="T193" s="263"/>
      <c r="AT193" s="264" t="s">
        <v>255</v>
      </c>
      <c r="AU193" s="264" t="s">
        <v>91</v>
      </c>
      <c r="AV193" s="253" t="s">
        <v>226</v>
      </c>
      <c r="AW193" s="253" t="s">
        <v>31</v>
      </c>
      <c r="AX193" s="253" t="s">
        <v>83</v>
      </c>
      <c r="AY193" s="264" t="s">
        <v>209</v>
      </c>
    </row>
    <row r="194" s="31" customFormat="true" ht="23.45" hidden="false" customHeight="true" outlineLevel="0" collapsed="false">
      <c r="A194" s="24"/>
      <c r="B194" s="25"/>
      <c r="C194" s="221" t="s">
        <v>382</v>
      </c>
      <c r="D194" s="221" t="s">
        <v>212</v>
      </c>
      <c r="E194" s="222" t="s">
        <v>1149</v>
      </c>
      <c r="F194" s="223" t="s">
        <v>1150</v>
      </c>
      <c r="G194" s="224" t="s">
        <v>309</v>
      </c>
      <c r="H194" s="225" t="n">
        <v>10</v>
      </c>
      <c r="I194" s="226"/>
      <c r="J194" s="227" t="n">
        <f aca="false">ROUND(I194*H194,2)</f>
        <v>0</v>
      </c>
      <c r="K194" s="228"/>
      <c r="L194" s="30"/>
      <c r="M194" s="229"/>
      <c r="N194" s="230" t="s">
        <v>41</v>
      </c>
      <c r="O194" s="74"/>
      <c r="P194" s="231" t="n">
        <f aca="false">O194*H194</f>
        <v>0</v>
      </c>
      <c r="Q194" s="231" t="n">
        <v>0</v>
      </c>
      <c r="R194" s="231" t="n">
        <f aca="false">Q194*H194</f>
        <v>0</v>
      </c>
      <c r="S194" s="231" t="n">
        <v>0.1946</v>
      </c>
      <c r="T194" s="232" t="n">
        <f aca="false">S194*H194</f>
        <v>1.946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26</v>
      </c>
      <c r="AT194" s="233" t="s">
        <v>212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1151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152</v>
      </c>
      <c r="G195" s="242"/>
      <c r="H195" s="246" t="n">
        <v>10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83</v>
      </c>
      <c r="AY195" s="252" t="s">
        <v>209</v>
      </c>
    </row>
    <row r="196" s="31" customFormat="true" ht="23.45" hidden="false" customHeight="true" outlineLevel="0" collapsed="false">
      <c r="A196" s="24"/>
      <c r="B196" s="25"/>
      <c r="C196" s="221" t="s">
        <v>387</v>
      </c>
      <c r="D196" s="221" t="s">
        <v>212</v>
      </c>
      <c r="E196" s="222" t="s">
        <v>1403</v>
      </c>
      <c r="F196" s="223" t="s">
        <v>1404</v>
      </c>
      <c r="G196" s="224" t="s">
        <v>309</v>
      </c>
      <c r="H196" s="225" t="n">
        <v>12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</v>
      </c>
      <c r="R196" s="231" t="n">
        <f aca="false">Q196*H196</f>
        <v>0</v>
      </c>
      <c r="S196" s="231" t="n">
        <v>0.05711</v>
      </c>
      <c r="T196" s="232" t="n">
        <f aca="false">S196*H196</f>
        <v>0.68532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464</v>
      </c>
    </row>
    <row r="197" s="31" customFormat="true" ht="36.7" hidden="false" customHeight="true" outlineLevel="0" collapsed="false">
      <c r="A197" s="24"/>
      <c r="B197" s="25"/>
      <c r="C197" s="221" t="s">
        <v>392</v>
      </c>
      <c r="D197" s="221" t="s">
        <v>212</v>
      </c>
      <c r="E197" s="222" t="s">
        <v>1153</v>
      </c>
      <c r="F197" s="223" t="s">
        <v>1154</v>
      </c>
      <c r="G197" s="224" t="s">
        <v>562</v>
      </c>
      <c r="H197" s="225" t="n">
        <v>20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0016</v>
      </c>
      <c r="R197" s="231" t="n">
        <f aca="false">Q197*H197</f>
        <v>0.0032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1155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1524</v>
      </c>
      <c r="G198" s="242"/>
      <c r="H198" s="246" t="n">
        <v>20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75</v>
      </c>
      <c r="AY198" s="252" t="s">
        <v>209</v>
      </c>
    </row>
    <row r="199" s="253" customFormat="true" ht="12.8" hidden="false" customHeight="false" outlineLevel="0" collapsed="false">
      <c r="B199" s="254"/>
      <c r="C199" s="255"/>
      <c r="D199" s="243" t="s">
        <v>255</v>
      </c>
      <c r="E199" s="256"/>
      <c r="F199" s="257" t="s">
        <v>267</v>
      </c>
      <c r="G199" s="255"/>
      <c r="H199" s="258" t="n">
        <v>20</v>
      </c>
      <c r="I199" s="259"/>
      <c r="J199" s="255"/>
      <c r="K199" s="255"/>
      <c r="L199" s="260"/>
      <c r="M199" s="261"/>
      <c r="N199" s="262"/>
      <c r="O199" s="262"/>
      <c r="P199" s="262"/>
      <c r="Q199" s="262"/>
      <c r="R199" s="262"/>
      <c r="S199" s="262"/>
      <c r="T199" s="263"/>
      <c r="AT199" s="264" t="s">
        <v>255</v>
      </c>
      <c r="AU199" s="264" t="s">
        <v>91</v>
      </c>
      <c r="AV199" s="253" t="s">
        <v>226</v>
      </c>
      <c r="AW199" s="253" t="s">
        <v>31</v>
      </c>
      <c r="AX199" s="253" t="s">
        <v>83</v>
      </c>
      <c r="AY199" s="264" t="s">
        <v>209</v>
      </c>
    </row>
    <row r="200" s="31" customFormat="true" ht="23.45" hidden="false" customHeight="true" outlineLevel="0" collapsed="false">
      <c r="A200" s="24"/>
      <c r="B200" s="25"/>
      <c r="C200" s="221" t="s">
        <v>397</v>
      </c>
      <c r="D200" s="221" t="s">
        <v>212</v>
      </c>
      <c r="E200" s="222" t="s">
        <v>795</v>
      </c>
      <c r="F200" s="223" t="s">
        <v>796</v>
      </c>
      <c r="G200" s="224" t="s">
        <v>331</v>
      </c>
      <c r="H200" s="225" t="n">
        <v>2.726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0</v>
      </c>
      <c r="R200" s="231" t="n">
        <f aca="false">Q200*H200</f>
        <v>0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1467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1506</v>
      </c>
      <c r="G201" s="242"/>
      <c r="H201" s="246" t="n">
        <v>0.684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030</v>
      </c>
      <c r="G202" s="242"/>
      <c r="H202" s="246" t="n">
        <v>1.95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75</v>
      </c>
      <c r="AY202" s="252" t="s">
        <v>209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1525</v>
      </c>
      <c r="G203" s="242"/>
      <c r="H203" s="246" t="n">
        <v>0.092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75</v>
      </c>
      <c r="AY203" s="252" t="s">
        <v>209</v>
      </c>
    </row>
    <row r="204" s="253" customFormat="true" ht="12.8" hidden="false" customHeight="false" outlineLevel="0" collapsed="false">
      <c r="B204" s="254"/>
      <c r="C204" s="255"/>
      <c r="D204" s="243" t="s">
        <v>255</v>
      </c>
      <c r="E204" s="256"/>
      <c r="F204" s="257" t="s">
        <v>267</v>
      </c>
      <c r="G204" s="255"/>
      <c r="H204" s="258" t="n">
        <v>2.726</v>
      </c>
      <c r="I204" s="259"/>
      <c r="J204" s="255"/>
      <c r="K204" s="255"/>
      <c r="L204" s="260"/>
      <c r="M204" s="261"/>
      <c r="N204" s="262"/>
      <c r="O204" s="262"/>
      <c r="P204" s="262"/>
      <c r="Q204" s="262"/>
      <c r="R204" s="262"/>
      <c r="S204" s="262"/>
      <c r="T204" s="263"/>
      <c r="AT204" s="264" t="s">
        <v>255</v>
      </c>
      <c r="AU204" s="264" t="s">
        <v>91</v>
      </c>
      <c r="AV204" s="253" t="s">
        <v>226</v>
      </c>
      <c r="AW204" s="253" t="s">
        <v>31</v>
      </c>
      <c r="AX204" s="253" t="s">
        <v>83</v>
      </c>
      <c r="AY204" s="264" t="s">
        <v>209</v>
      </c>
    </row>
    <row r="205" s="31" customFormat="true" ht="23.45" hidden="false" customHeight="true" outlineLevel="0" collapsed="false">
      <c r="A205" s="24"/>
      <c r="B205" s="25"/>
      <c r="C205" s="221" t="s">
        <v>402</v>
      </c>
      <c r="D205" s="221" t="s">
        <v>212</v>
      </c>
      <c r="E205" s="222" t="s">
        <v>802</v>
      </c>
      <c r="F205" s="223" t="s">
        <v>803</v>
      </c>
      <c r="G205" s="224" t="s">
        <v>331</v>
      </c>
      <c r="H205" s="225" t="n">
        <v>24.534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</v>
      </c>
      <c r="R205" s="231" t="n">
        <f aca="false">Q205*H205</f>
        <v>0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184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526</v>
      </c>
      <c r="G206" s="242"/>
      <c r="H206" s="246" t="n">
        <v>24.534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83</v>
      </c>
      <c r="AY206" s="252" t="s">
        <v>209</v>
      </c>
    </row>
    <row r="207" s="204" customFormat="true" ht="22.8" hidden="false" customHeight="true" outlineLevel="0" collapsed="false">
      <c r="B207" s="205"/>
      <c r="C207" s="206"/>
      <c r="D207" s="207" t="s">
        <v>74</v>
      </c>
      <c r="E207" s="219" t="s">
        <v>740</v>
      </c>
      <c r="F207" s="219" t="s">
        <v>810</v>
      </c>
      <c r="G207" s="206"/>
      <c r="H207" s="206"/>
      <c r="I207" s="209"/>
      <c r="J207" s="220" t="n">
        <f aca="false">BK207</f>
        <v>0</v>
      </c>
      <c r="K207" s="206"/>
      <c r="L207" s="211"/>
      <c r="M207" s="212"/>
      <c r="N207" s="213"/>
      <c r="O207" s="213"/>
      <c r="P207" s="214" t="n">
        <f aca="false">P208</f>
        <v>0</v>
      </c>
      <c r="Q207" s="213"/>
      <c r="R207" s="214" t="n">
        <f aca="false">R208</f>
        <v>0</v>
      </c>
      <c r="S207" s="213"/>
      <c r="T207" s="215" t="n">
        <f aca="false">T208</f>
        <v>0</v>
      </c>
      <c r="AR207" s="216" t="s">
        <v>83</v>
      </c>
      <c r="AT207" s="217" t="s">
        <v>74</v>
      </c>
      <c r="AU207" s="217" t="s">
        <v>83</v>
      </c>
      <c r="AY207" s="216" t="s">
        <v>209</v>
      </c>
      <c r="BK207" s="218" t="n">
        <f aca="false">BK208</f>
        <v>0</v>
      </c>
    </row>
    <row r="208" s="31" customFormat="true" ht="23.45" hidden="false" customHeight="true" outlineLevel="0" collapsed="false">
      <c r="A208" s="24"/>
      <c r="B208" s="25"/>
      <c r="C208" s="221" t="s">
        <v>407</v>
      </c>
      <c r="D208" s="221" t="s">
        <v>212</v>
      </c>
      <c r="E208" s="222" t="s">
        <v>812</v>
      </c>
      <c r="F208" s="223" t="s">
        <v>813</v>
      </c>
      <c r="G208" s="224" t="s">
        <v>331</v>
      </c>
      <c r="H208" s="225" t="n">
        <v>26.263</v>
      </c>
      <c r="I208" s="226"/>
      <c r="J208" s="227" t="n">
        <f aca="false">ROUND(I208*H208,2)</f>
        <v>0</v>
      </c>
      <c r="K208" s="228"/>
      <c r="L208" s="30"/>
      <c r="M208" s="235"/>
      <c r="N208" s="236" t="s">
        <v>41</v>
      </c>
      <c r="O208" s="237"/>
      <c r="P208" s="238" t="n">
        <f aca="false">O208*H208</f>
        <v>0</v>
      </c>
      <c r="Q208" s="238" t="n">
        <v>0</v>
      </c>
      <c r="R208" s="238" t="n">
        <f aca="false">Q208*H208</f>
        <v>0</v>
      </c>
      <c r="S208" s="238" t="n">
        <v>0</v>
      </c>
      <c r="T208" s="239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1196</v>
      </c>
    </row>
    <row r="209" s="31" customFormat="true" ht="6.95" hidden="false" customHeight="true" outlineLevel="0" collapsed="false">
      <c r="A209" s="24"/>
      <c r="B209" s="52"/>
      <c r="C209" s="53"/>
      <c r="D209" s="53"/>
      <c r="E209" s="53"/>
      <c r="F209" s="53"/>
      <c r="G209" s="53"/>
      <c r="H209" s="53"/>
      <c r="I209" s="53"/>
      <c r="J209" s="53"/>
      <c r="K209" s="53"/>
      <c r="L209" s="30"/>
      <c r="M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</row>
  </sheetData>
  <sheetProtection algorithmName="SHA-512" hashValue="ND0qpITDShGNnKTvGU2njom83O+d9m0QfxG1YzoI3RZGwm2SMhJTEfEn3jMSXW4IZdX8qbyA9W1ZSyUm6m5s3g==" saltValue="pS3ddMngVJJHTDV7YBMZJTVTBC7AcjvT745ur3C7WJ9WRnSXNoVHO0OpZaegz8r6y8fgtk0m7BNrPp5llVjjTw==" spinCount="100000" sheet="true" password="cc35" objects="true" scenarios="true" formatColumns="false" formatRows="false" autoFilter="false"/>
  <autoFilter ref="C130:K208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527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05)),  2)</f>
        <v>0</v>
      </c>
      <c r="G37" s="24"/>
      <c r="H37" s="24"/>
      <c r="I37" s="151" t="n">
        <v>0.2</v>
      </c>
      <c r="J37" s="150" t="n">
        <f aca="false">ROUND(((SUM(BE131:BE205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05)),  2)</f>
        <v>0</v>
      </c>
      <c r="G38" s="24"/>
      <c r="H38" s="24"/>
      <c r="I38" s="151" t="n">
        <v>0.2</v>
      </c>
      <c r="J38" s="150" t="n">
        <f aca="false">ROUND(((SUM(BF131:BF205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05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05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05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4 - Priepust v km 16,961 - P22549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6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2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6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86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04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294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407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24 - Priepust v km 16,961 - P22549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33.4859017</v>
      </c>
      <c r="S131" s="86"/>
      <c r="T131" s="202" t="n">
        <f aca="false">T132</f>
        <v>2.1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6+P162+P176+P186+P204</f>
        <v>0</v>
      </c>
      <c r="Q132" s="213"/>
      <c r="R132" s="214" t="n">
        <f aca="false">R133+R156+R162+R176+R186+R204</f>
        <v>33.4859017</v>
      </c>
      <c r="S132" s="213"/>
      <c r="T132" s="215" t="n">
        <f aca="false">T133+T156+T162+T176+T186+T204</f>
        <v>2.1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6+BK162+BK176+BK186+BK204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5)</f>
        <v>0</v>
      </c>
      <c r="Q133" s="213"/>
      <c r="R133" s="214" t="n">
        <f aca="false">SUM(R134:R155)</f>
        <v>0</v>
      </c>
      <c r="S133" s="213"/>
      <c r="T133" s="215" t="n">
        <f aca="false">SUM(T134:T155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5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1410</v>
      </c>
      <c r="F134" s="223" t="s">
        <v>1411</v>
      </c>
      <c r="G134" s="224" t="s">
        <v>253</v>
      </c>
      <c r="H134" s="225" t="n">
        <v>80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412</v>
      </c>
    </row>
    <row r="135" s="31" customFormat="true" ht="13.95" hidden="false" customHeight="true" outlineLevel="0" collapsed="false">
      <c r="A135" s="24"/>
      <c r="B135" s="25"/>
      <c r="C135" s="221" t="s">
        <v>91</v>
      </c>
      <c r="D135" s="221" t="s">
        <v>212</v>
      </c>
      <c r="E135" s="222" t="s">
        <v>282</v>
      </c>
      <c r="F135" s="223" t="s">
        <v>283</v>
      </c>
      <c r="G135" s="224" t="s">
        <v>263</v>
      </c>
      <c r="H135" s="225" t="n">
        <v>1.89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1528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1529</v>
      </c>
      <c r="G136" s="242"/>
      <c r="H136" s="246" t="n">
        <v>1.89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36.7" hidden="false" customHeight="true" outlineLevel="0" collapsed="false">
      <c r="A137" s="24"/>
      <c r="B137" s="25"/>
      <c r="C137" s="221" t="s">
        <v>101</v>
      </c>
      <c r="D137" s="221" t="s">
        <v>212</v>
      </c>
      <c r="E137" s="222" t="s">
        <v>287</v>
      </c>
      <c r="F137" s="223" t="s">
        <v>288</v>
      </c>
      <c r="G137" s="224" t="s">
        <v>263</v>
      </c>
      <c r="H137" s="225" t="n">
        <v>0.567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530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531</v>
      </c>
      <c r="G138" s="242"/>
      <c r="H138" s="246" t="n">
        <v>1.89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2"/>
      <c r="F139" s="245" t="s">
        <v>1532</v>
      </c>
      <c r="G139" s="242"/>
      <c r="H139" s="246" t="n">
        <v>0.567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226</v>
      </c>
      <c r="D140" s="221" t="s">
        <v>212</v>
      </c>
      <c r="E140" s="222" t="s">
        <v>1008</v>
      </c>
      <c r="F140" s="223" t="s">
        <v>1009</v>
      </c>
      <c r="G140" s="224" t="s">
        <v>263</v>
      </c>
      <c r="H140" s="225" t="n">
        <v>22.72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1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419</v>
      </c>
      <c r="G141" s="242"/>
      <c r="H141" s="246" t="n">
        <v>1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75</v>
      </c>
      <c r="AY141" s="252" t="s">
        <v>20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533</v>
      </c>
      <c r="G142" s="242"/>
      <c r="H142" s="246" t="n">
        <v>10.72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22.72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301</v>
      </c>
      <c r="F144" s="223" t="s">
        <v>302</v>
      </c>
      <c r="G144" s="224" t="s">
        <v>263</v>
      </c>
      <c r="H144" s="225" t="n">
        <v>6.816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3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534</v>
      </c>
      <c r="G145" s="242"/>
      <c r="H145" s="246" t="n">
        <v>22.72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535</v>
      </c>
      <c r="G146" s="242"/>
      <c r="H146" s="246" t="n">
        <v>6.816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16</v>
      </c>
      <c r="F147" s="223" t="s">
        <v>1017</v>
      </c>
      <c r="G147" s="224" t="s">
        <v>263</v>
      </c>
      <c r="H147" s="225" t="n">
        <v>24.61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536</v>
      </c>
      <c r="G148" s="242"/>
      <c r="H148" s="246" t="n">
        <v>24.61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36.7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1020</v>
      </c>
      <c r="F149" s="223" t="s">
        <v>1021</v>
      </c>
      <c r="G149" s="224" t="s">
        <v>263</v>
      </c>
      <c r="H149" s="225" t="n">
        <v>172.27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2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537</v>
      </c>
      <c r="G150" s="242"/>
      <c r="H150" s="246" t="n">
        <v>172.27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1024</v>
      </c>
      <c r="F151" s="223" t="s">
        <v>1025</v>
      </c>
      <c r="G151" s="224" t="s">
        <v>263</v>
      </c>
      <c r="H151" s="225" t="n">
        <v>24.61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26</v>
      </c>
    </row>
    <row r="152" s="31" customFormat="true" ht="23.45" hidden="false" customHeight="true" outlineLevel="0" collapsed="false">
      <c r="A152" s="24"/>
      <c r="B152" s="25"/>
      <c r="C152" s="221" t="s">
        <v>292</v>
      </c>
      <c r="D152" s="221" t="s">
        <v>212</v>
      </c>
      <c r="E152" s="222" t="s">
        <v>1027</v>
      </c>
      <c r="F152" s="223" t="s">
        <v>340</v>
      </c>
      <c r="G152" s="224" t="s">
        <v>331</v>
      </c>
      <c r="H152" s="225" t="n">
        <v>38.865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2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538</v>
      </c>
      <c r="G153" s="242"/>
      <c r="H153" s="246" t="n">
        <v>36.915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75</v>
      </c>
      <c r="AY153" s="252" t="s">
        <v>209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030</v>
      </c>
      <c r="G154" s="242"/>
      <c r="H154" s="246" t="n">
        <v>1.95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75</v>
      </c>
      <c r="AY154" s="252" t="s">
        <v>209</v>
      </c>
    </row>
    <row r="155" s="253" customFormat="true" ht="12.8" hidden="false" customHeight="false" outlineLevel="0" collapsed="false">
      <c r="B155" s="254"/>
      <c r="C155" s="255"/>
      <c r="D155" s="243" t="s">
        <v>255</v>
      </c>
      <c r="E155" s="256"/>
      <c r="F155" s="257" t="s">
        <v>267</v>
      </c>
      <c r="G155" s="255"/>
      <c r="H155" s="258" t="n">
        <v>38.865</v>
      </c>
      <c r="I155" s="259"/>
      <c r="J155" s="255"/>
      <c r="K155" s="255"/>
      <c r="L155" s="260"/>
      <c r="M155" s="261"/>
      <c r="N155" s="262"/>
      <c r="O155" s="262"/>
      <c r="P155" s="262"/>
      <c r="Q155" s="262"/>
      <c r="R155" s="262"/>
      <c r="S155" s="262"/>
      <c r="T155" s="263"/>
      <c r="AT155" s="264" t="s">
        <v>255</v>
      </c>
      <c r="AU155" s="264" t="s">
        <v>91</v>
      </c>
      <c r="AV155" s="253" t="s">
        <v>226</v>
      </c>
      <c r="AW155" s="253" t="s">
        <v>3</v>
      </c>
      <c r="AX155" s="253" t="s">
        <v>83</v>
      </c>
      <c r="AY155" s="264" t="s">
        <v>209</v>
      </c>
    </row>
    <row r="156" s="204" customFormat="true" ht="22.8" hidden="false" customHeight="true" outlineLevel="0" collapsed="false">
      <c r="B156" s="205"/>
      <c r="C156" s="206"/>
      <c r="D156" s="207" t="s">
        <v>74</v>
      </c>
      <c r="E156" s="219" t="s">
        <v>101</v>
      </c>
      <c r="F156" s="219" t="s">
        <v>1428</v>
      </c>
      <c r="G156" s="206"/>
      <c r="H156" s="206"/>
      <c r="I156" s="209"/>
      <c r="J156" s="220" t="n">
        <f aca="false">BK156</f>
        <v>0</v>
      </c>
      <c r="K156" s="206"/>
      <c r="L156" s="211"/>
      <c r="M156" s="212"/>
      <c r="N156" s="213"/>
      <c r="O156" s="213"/>
      <c r="P156" s="214" t="n">
        <f aca="false">SUM(P157:P161)</f>
        <v>0</v>
      </c>
      <c r="Q156" s="213"/>
      <c r="R156" s="214" t="n">
        <f aca="false">SUM(R157:R161)</f>
        <v>0.132794</v>
      </c>
      <c r="S156" s="213"/>
      <c r="T156" s="215" t="n">
        <f aca="false">SUM(T157:T161)</f>
        <v>0</v>
      </c>
      <c r="AR156" s="216" t="s">
        <v>83</v>
      </c>
      <c r="AT156" s="217" t="s">
        <v>74</v>
      </c>
      <c r="AU156" s="217" t="s">
        <v>83</v>
      </c>
      <c r="AY156" s="216" t="s">
        <v>209</v>
      </c>
      <c r="BK156" s="218" t="n">
        <f aca="false">SUM(BK157:BK161)</f>
        <v>0</v>
      </c>
    </row>
    <row r="157" s="31" customFormat="true" ht="23.45" hidden="false" customHeight="true" outlineLevel="0" collapsed="false">
      <c r="A157" s="24"/>
      <c r="B157" s="25"/>
      <c r="C157" s="221" t="s">
        <v>300</v>
      </c>
      <c r="D157" s="221" t="s">
        <v>212</v>
      </c>
      <c r="E157" s="222" t="s">
        <v>1069</v>
      </c>
      <c r="F157" s="223" t="s">
        <v>1070</v>
      </c>
      <c r="G157" s="224" t="s">
        <v>309</v>
      </c>
      <c r="H157" s="225" t="n">
        <v>6.7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0.00282</v>
      </c>
      <c r="R157" s="231" t="n">
        <f aca="false">Q157*H157</f>
        <v>0.018894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539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540</v>
      </c>
      <c r="G158" s="242"/>
      <c r="H158" s="246" t="n">
        <v>6.7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83</v>
      </c>
      <c r="AY158" s="252" t="s">
        <v>209</v>
      </c>
    </row>
    <row r="159" s="31" customFormat="true" ht="13.95" hidden="false" customHeight="true" outlineLevel="0" collapsed="false">
      <c r="A159" s="24"/>
      <c r="B159" s="25"/>
      <c r="C159" s="265" t="s">
        <v>306</v>
      </c>
      <c r="D159" s="265" t="s">
        <v>328</v>
      </c>
      <c r="E159" s="266" t="s">
        <v>1074</v>
      </c>
      <c r="F159" s="267" t="s">
        <v>1075</v>
      </c>
      <c r="G159" s="268" t="s">
        <v>309</v>
      </c>
      <c r="H159" s="269" t="n">
        <v>6.7</v>
      </c>
      <c r="I159" s="270"/>
      <c r="J159" s="271" t="n">
        <f aca="false">ROUND(I159*H159,2)</f>
        <v>0</v>
      </c>
      <c r="K159" s="272"/>
      <c r="L159" s="273"/>
      <c r="M159" s="274"/>
      <c r="N159" s="275" t="s">
        <v>41</v>
      </c>
      <c r="O159" s="74"/>
      <c r="P159" s="231" t="n">
        <f aca="false">O159*H159</f>
        <v>0</v>
      </c>
      <c r="Q159" s="231" t="n">
        <v>0.017</v>
      </c>
      <c r="R159" s="231" t="n">
        <f aca="false">Q159*H159</f>
        <v>0.1139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86</v>
      </c>
      <c r="AT159" s="233" t="s">
        <v>328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1541</v>
      </c>
    </row>
    <row r="160" s="31" customFormat="true" ht="13.95" hidden="false" customHeight="true" outlineLevel="0" collapsed="false">
      <c r="A160" s="24"/>
      <c r="B160" s="25"/>
      <c r="C160" s="265" t="s">
        <v>312</v>
      </c>
      <c r="D160" s="265" t="s">
        <v>328</v>
      </c>
      <c r="E160" s="266" t="s">
        <v>1077</v>
      </c>
      <c r="F160" s="267" t="s">
        <v>1078</v>
      </c>
      <c r="G160" s="268" t="s">
        <v>1051</v>
      </c>
      <c r="H160" s="269" t="n">
        <v>18.84</v>
      </c>
      <c r="I160" s="270"/>
      <c r="J160" s="271" t="n">
        <f aca="false">ROUND(I160*H160,2)</f>
        <v>0</v>
      </c>
      <c r="K160" s="272"/>
      <c r="L160" s="273"/>
      <c r="M160" s="274"/>
      <c r="N160" s="275" t="s">
        <v>41</v>
      </c>
      <c r="O160" s="74"/>
      <c r="P160" s="231" t="n">
        <f aca="false">O160*H160</f>
        <v>0</v>
      </c>
      <c r="Q160" s="231" t="n">
        <v>0</v>
      </c>
      <c r="R160" s="231" t="n">
        <f aca="false">Q160*H160</f>
        <v>0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86</v>
      </c>
      <c r="AT160" s="233" t="s">
        <v>328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542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1433</v>
      </c>
      <c r="G161" s="242"/>
      <c r="H161" s="246" t="n">
        <v>18.84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83</v>
      </c>
      <c r="AY161" s="252" t="s">
        <v>209</v>
      </c>
    </row>
    <row r="162" s="204" customFormat="true" ht="22.8" hidden="false" customHeight="true" outlineLevel="0" collapsed="false">
      <c r="B162" s="205"/>
      <c r="C162" s="206"/>
      <c r="D162" s="207" t="s">
        <v>74</v>
      </c>
      <c r="E162" s="219" t="s">
        <v>226</v>
      </c>
      <c r="F162" s="219" t="s">
        <v>453</v>
      </c>
      <c r="G162" s="206"/>
      <c r="H162" s="206"/>
      <c r="I162" s="209"/>
      <c r="J162" s="220" t="n">
        <f aca="false">BK162</f>
        <v>0</v>
      </c>
      <c r="K162" s="206"/>
      <c r="L162" s="211"/>
      <c r="M162" s="212"/>
      <c r="N162" s="213"/>
      <c r="O162" s="213"/>
      <c r="P162" s="214" t="n">
        <f aca="false">SUM(P163:P175)</f>
        <v>0</v>
      </c>
      <c r="Q162" s="213"/>
      <c r="R162" s="214" t="n">
        <f aca="false">SUM(R163:R175)</f>
        <v>32.5923842</v>
      </c>
      <c r="S162" s="213"/>
      <c r="T162" s="215" t="n">
        <f aca="false">SUM(T163:T175)</f>
        <v>0</v>
      </c>
      <c r="AR162" s="216" t="s">
        <v>83</v>
      </c>
      <c r="AT162" s="217" t="s">
        <v>74</v>
      </c>
      <c r="AU162" s="217" t="s">
        <v>83</v>
      </c>
      <c r="AY162" s="216" t="s">
        <v>209</v>
      </c>
      <c r="BK162" s="218" t="n">
        <f aca="false">SUM(BK163:BK175)</f>
        <v>0</v>
      </c>
    </row>
    <row r="163" s="31" customFormat="true" ht="23.45" hidden="false" customHeight="true" outlineLevel="0" collapsed="false">
      <c r="A163" s="24"/>
      <c r="B163" s="25"/>
      <c r="C163" s="221" t="s">
        <v>317</v>
      </c>
      <c r="D163" s="221" t="s">
        <v>212</v>
      </c>
      <c r="E163" s="222" t="s">
        <v>455</v>
      </c>
      <c r="F163" s="223" t="s">
        <v>456</v>
      </c>
      <c r="G163" s="224" t="s">
        <v>253</v>
      </c>
      <c r="H163" s="225" t="n">
        <v>22</v>
      </c>
      <c r="I163" s="226"/>
      <c r="J163" s="227" t="n">
        <f aca="false">ROUND(I163*H163,2)</f>
        <v>0</v>
      </c>
      <c r="K163" s="228"/>
      <c r="L163" s="30"/>
      <c r="M163" s="229"/>
      <c r="N163" s="230" t="s">
        <v>41</v>
      </c>
      <c r="O163" s="74"/>
      <c r="P163" s="231" t="n">
        <f aca="false">O163*H163</f>
        <v>0</v>
      </c>
      <c r="Q163" s="231" t="n">
        <v>0.23367</v>
      </c>
      <c r="R163" s="231" t="n">
        <f aca="false">Q163*H163</f>
        <v>5.14074</v>
      </c>
      <c r="S163" s="231" t="n">
        <v>0</v>
      </c>
      <c r="T163" s="232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3" t="s">
        <v>226</v>
      </c>
      <c r="AT163" s="233" t="s">
        <v>212</v>
      </c>
      <c r="AU163" s="233" t="s">
        <v>91</v>
      </c>
      <c r="AY163" s="3" t="s">
        <v>209</v>
      </c>
      <c r="BE163" s="234" t="n">
        <f aca="false">IF(N163="základná",J163,0)</f>
        <v>0</v>
      </c>
      <c r="BF163" s="234" t="n">
        <f aca="false">IF(N163="znížená",J163,0)</f>
        <v>0</v>
      </c>
      <c r="BG163" s="234" t="n">
        <f aca="false">IF(N163="zákl. prenesená",J163,0)</f>
        <v>0</v>
      </c>
      <c r="BH163" s="234" t="n">
        <f aca="false">IF(N163="zníž. prenesená",J163,0)</f>
        <v>0</v>
      </c>
      <c r="BI163" s="234" t="n">
        <f aca="false">IF(N163="nulová",J163,0)</f>
        <v>0</v>
      </c>
      <c r="BJ163" s="3" t="s">
        <v>91</v>
      </c>
      <c r="BK163" s="234" t="n">
        <f aca="false">ROUND(I163*H163,2)</f>
        <v>0</v>
      </c>
      <c r="BL163" s="3" t="s">
        <v>226</v>
      </c>
      <c r="BM163" s="233" t="s">
        <v>1543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1435</v>
      </c>
      <c r="G164" s="242"/>
      <c r="H164" s="246" t="n">
        <v>10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75</v>
      </c>
      <c r="AY164" s="252" t="s">
        <v>209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544</v>
      </c>
      <c r="G165" s="242"/>
      <c r="H165" s="246" t="n">
        <v>12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31" customFormat="true" ht="23.45" hidden="false" customHeight="true" outlineLevel="0" collapsed="false">
      <c r="A166" s="24"/>
      <c r="B166" s="25"/>
      <c r="C166" s="221" t="s">
        <v>322</v>
      </c>
      <c r="D166" s="221" t="s">
        <v>212</v>
      </c>
      <c r="E166" s="222" t="s">
        <v>1262</v>
      </c>
      <c r="F166" s="223" t="s">
        <v>1263</v>
      </c>
      <c r="G166" s="224" t="s">
        <v>263</v>
      </c>
      <c r="H166" s="225" t="n">
        <v>0.405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1.7034</v>
      </c>
      <c r="R166" s="231" t="n">
        <f aca="false">Q166*H166</f>
        <v>0.689877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1545</v>
      </c>
    </row>
    <row r="167" s="240" customFormat="true" ht="12.8" hidden="false" customHeight="false" outlineLevel="0" collapsed="false">
      <c r="B167" s="241"/>
      <c r="C167" s="242"/>
      <c r="D167" s="243" t="s">
        <v>255</v>
      </c>
      <c r="E167" s="244"/>
      <c r="F167" s="245" t="s">
        <v>1546</v>
      </c>
      <c r="G167" s="242"/>
      <c r="H167" s="246" t="n">
        <v>0.405</v>
      </c>
      <c r="I167" s="247"/>
      <c r="J167" s="242"/>
      <c r="K167" s="242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255</v>
      </c>
      <c r="AU167" s="252" t="s">
        <v>91</v>
      </c>
      <c r="AV167" s="240" t="s">
        <v>91</v>
      </c>
      <c r="AW167" s="240" t="s">
        <v>31</v>
      </c>
      <c r="AX167" s="240" t="s">
        <v>75</v>
      </c>
      <c r="AY167" s="252" t="s">
        <v>209</v>
      </c>
    </row>
    <row r="168" s="31" customFormat="true" ht="23.45" hidden="false" customHeight="true" outlineLevel="0" collapsed="false">
      <c r="A168" s="24"/>
      <c r="B168" s="25"/>
      <c r="C168" s="221" t="s">
        <v>327</v>
      </c>
      <c r="D168" s="221" t="s">
        <v>212</v>
      </c>
      <c r="E168" s="222" t="s">
        <v>1101</v>
      </c>
      <c r="F168" s="223" t="s">
        <v>1102</v>
      </c>
      <c r="G168" s="224" t="s">
        <v>253</v>
      </c>
      <c r="H168" s="225" t="n">
        <v>22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.3006</v>
      </c>
      <c r="R168" s="231" t="n">
        <f aca="false">Q168*H168</f>
        <v>6.6132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547</v>
      </c>
    </row>
    <row r="169" s="31" customFormat="true" ht="23.45" hidden="false" customHeight="true" outlineLevel="0" collapsed="false">
      <c r="A169" s="24"/>
      <c r="B169" s="25"/>
      <c r="C169" s="221" t="s">
        <v>334</v>
      </c>
      <c r="D169" s="221" t="s">
        <v>212</v>
      </c>
      <c r="E169" s="222" t="s">
        <v>475</v>
      </c>
      <c r="F169" s="223" t="s">
        <v>476</v>
      </c>
      <c r="G169" s="224" t="s">
        <v>263</v>
      </c>
      <c r="H169" s="225" t="n">
        <v>1.62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2.26324</v>
      </c>
      <c r="R169" s="231" t="n">
        <f aca="false">Q169*H169</f>
        <v>3.6664488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548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1549</v>
      </c>
      <c r="G170" s="242"/>
      <c r="H170" s="246" t="n">
        <v>1.62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83</v>
      </c>
      <c r="AY170" s="252" t="s">
        <v>209</v>
      </c>
    </row>
    <row r="171" s="31" customFormat="true" ht="23.45" hidden="false" customHeight="true" outlineLevel="0" collapsed="false">
      <c r="A171" s="24"/>
      <c r="B171" s="25"/>
      <c r="C171" s="221" t="s">
        <v>338</v>
      </c>
      <c r="D171" s="221" t="s">
        <v>212</v>
      </c>
      <c r="E171" s="222" t="s">
        <v>485</v>
      </c>
      <c r="F171" s="223" t="s">
        <v>486</v>
      </c>
      <c r="G171" s="224" t="s">
        <v>253</v>
      </c>
      <c r="H171" s="225" t="n">
        <v>0.24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0.02266</v>
      </c>
      <c r="R171" s="231" t="n">
        <f aca="false">Q171*H171</f>
        <v>0.0054384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550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1443</v>
      </c>
      <c r="G172" s="242"/>
      <c r="H172" s="246" t="n">
        <v>0.24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75</v>
      </c>
      <c r="AY172" s="252" t="s">
        <v>209</v>
      </c>
    </row>
    <row r="173" s="31" customFormat="true" ht="23.45" hidden="false" customHeight="true" outlineLevel="0" collapsed="false">
      <c r="A173" s="24"/>
      <c r="B173" s="25"/>
      <c r="C173" s="221" t="s">
        <v>345</v>
      </c>
      <c r="D173" s="221" t="s">
        <v>212</v>
      </c>
      <c r="E173" s="222" t="s">
        <v>490</v>
      </c>
      <c r="F173" s="223" t="s">
        <v>491</v>
      </c>
      <c r="G173" s="224" t="s">
        <v>253</v>
      </c>
      <c r="H173" s="225" t="n">
        <v>22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0.74894</v>
      </c>
      <c r="R173" s="231" t="n">
        <f aca="false">Q173*H173</f>
        <v>16.47668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1551</v>
      </c>
    </row>
    <row r="174" s="240" customFormat="true" ht="12.8" hidden="false" customHeight="false" outlineLevel="0" collapsed="false">
      <c r="B174" s="241"/>
      <c r="C174" s="242"/>
      <c r="D174" s="243" t="s">
        <v>255</v>
      </c>
      <c r="E174" s="244"/>
      <c r="F174" s="245" t="s">
        <v>1435</v>
      </c>
      <c r="G174" s="242"/>
      <c r="H174" s="246" t="n">
        <v>10</v>
      </c>
      <c r="I174" s="247"/>
      <c r="J174" s="242"/>
      <c r="K174" s="242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255</v>
      </c>
      <c r="AU174" s="252" t="s">
        <v>91</v>
      </c>
      <c r="AV174" s="240" t="s">
        <v>91</v>
      </c>
      <c r="AW174" s="240" t="s">
        <v>31</v>
      </c>
      <c r="AX174" s="240" t="s">
        <v>75</v>
      </c>
      <c r="AY174" s="252" t="s">
        <v>209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544</v>
      </c>
      <c r="G175" s="242"/>
      <c r="H175" s="246" t="n">
        <v>12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04" customFormat="true" ht="22.8" hidden="false" customHeight="true" outlineLevel="0" collapsed="false">
      <c r="B176" s="205"/>
      <c r="C176" s="206"/>
      <c r="D176" s="207" t="s">
        <v>74</v>
      </c>
      <c r="E176" s="219" t="s">
        <v>276</v>
      </c>
      <c r="F176" s="219" t="s">
        <v>942</v>
      </c>
      <c r="G176" s="206"/>
      <c r="H176" s="206"/>
      <c r="I176" s="209"/>
      <c r="J176" s="220" t="n">
        <f aca="false">BK176</f>
        <v>0</v>
      </c>
      <c r="K176" s="206"/>
      <c r="L176" s="211"/>
      <c r="M176" s="212"/>
      <c r="N176" s="213"/>
      <c r="O176" s="213"/>
      <c r="P176" s="214" t="n">
        <f aca="false">SUM(P177:P185)</f>
        <v>0</v>
      </c>
      <c r="Q176" s="213"/>
      <c r="R176" s="214" t="n">
        <f aca="false">SUM(R177:R185)</f>
        <v>0.6792135</v>
      </c>
      <c r="S176" s="213"/>
      <c r="T176" s="215" t="n">
        <f aca="false">SUM(T177:T185)</f>
        <v>0</v>
      </c>
      <c r="AR176" s="216" t="s">
        <v>83</v>
      </c>
      <c r="AT176" s="217" t="s">
        <v>74</v>
      </c>
      <c r="AU176" s="217" t="s">
        <v>83</v>
      </c>
      <c r="AY176" s="216" t="s">
        <v>209</v>
      </c>
      <c r="BK176" s="218" t="n">
        <f aca="false">SUM(BK177:BK185)</f>
        <v>0</v>
      </c>
    </row>
    <row r="177" s="31" customFormat="true" ht="13.95" hidden="false" customHeight="true" outlineLevel="0" collapsed="false">
      <c r="A177" s="24"/>
      <c r="B177" s="25"/>
      <c r="C177" s="221" t="s">
        <v>352</v>
      </c>
      <c r="D177" s="221" t="s">
        <v>212</v>
      </c>
      <c r="E177" s="222" t="s">
        <v>1445</v>
      </c>
      <c r="F177" s="223" t="s">
        <v>1446</v>
      </c>
      <c r="G177" s="224" t="s">
        <v>253</v>
      </c>
      <c r="H177" s="225" t="n">
        <v>7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0.00051</v>
      </c>
      <c r="R177" s="231" t="n">
        <f aca="false">Q177*H177</f>
        <v>0.00357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1447</v>
      </c>
    </row>
    <row r="178" s="276" customFormat="true" ht="12.8" hidden="false" customHeight="false" outlineLevel="0" collapsed="false">
      <c r="B178" s="277"/>
      <c r="C178" s="278"/>
      <c r="D178" s="243" t="s">
        <v>255</v>
      </c>
      <c r="E178" s="279"/>
      <c r="F178" s="280" t="s">
        <v>1448</v>
      </c>
      <c r="G178" s="278"/>
      <c r="H178" s="279"/>
      <c r="I178" s="281"/>
      <c r="J178" s="278"/>
      <c r="K178" s="278"/>
      <c r="L178" s="282"/>
      <c r="M178" s="283"/>
      <c r="N178" s="284"/>
      <c r="O178" s="284"/>
      <c r="P178" s="284"/>
      <c r="Q178" s="284"/>
      <c r="R178" s="284"/>
      <c r="S178" s="284"/>
      <c r="T178" s="285"/>
      <c r="AT178" s="286" t="s">
        <v>255</v>
      </c>
      <c r="AU178" s="286" t="s">
        <v>91</v>
      </c>
      <c r="AV178" s="276" t="s">
        <v>83</v>
      </c>
      <c r="AW178" s="276" t="s">
        <v>31</v>
      </c>
      <c r="AX178" s="276" t="s">
        <v>75</v>
      </c>
      <c r="AY178" s="286" t="s">
        <v>209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552</v>
      </c>
      <c r="G179" s="242"/>
      <c r="H179" s="246" t="n">
        <v>7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75</v>
      </c>
      <c r="AY179" s="252" t="s">
        <v>209</v>
      </c>
    </row>
    <row r="180" s="253" customFormat="true" ht="12.8" hidden="false" customHeight="false" outlineLevel="0" collapsed="false">
      <c r="B180" s="254"/>
      <c r="C180" s="255"/>
      <c r="D180" s="243" t="s">
        <v>255</v>
      </c>
      <c r="E180" s="256"/>
      <c r="F180" s="257" t="s">
        <v>267</v>
      </c>
      <c r="G180" s="255"/>
      <c r="H180" s="258" t="n">
        <v>7</v>
      </c>
      <c r="I180" s="259"/>
      <c r="J180" s="255"/>
      <c r="K180" s="255"/>
      <c r="L180" s="260"/>
      <c r="M180" s="261"/>
      <c r="N180" s="262"/>
      <c r="O180" s="262"/>
      <c r="P180" s="262"/>
      <c r="Q180" s="262"/>
      <c r="R180" s="262"/>
      <c r="S180" s="262"/>
      <c r="T180" s="263"/>
      <c r="AT180" s="264" t="s">
        <v>255</v>
      </c>
      <c r="AU180" s="264" t="s">
        <v>91</v>
      </c>
      <c r="AV180" s="253" t="s">
        <v>226</v>
      </c>
      <c r="AW180" s="253" t="s">
        <v>31</v>
      </c>
      <c r="AX180" s="253" t="s">
        <v>83</v>
      </c>
      <c r="AY180" s="264" t="s">
        <v>209</v>
      </c>
    </row>
    <row r="181" s="31" customFormat="true" ht="23.45" hidden="false" customHeight="true" outlineLevel="0" collapsed="false">
      <c r="A181" s="24"/>
      <c r="B181" s="25"/>
      <c r="C181" s="221" t="s">
        <v>6</v>
      </c>
      <c r="D181" s="221" t="s">
        <v>212</v>
      </c>
      <c r="E181" s="222" t="s">
        <v>1119</v>
      </c>
      <c r="F181" s="223" t="s">
        <v>1120</v>
      </c>
      <c r="G181" s="224" t="s">
        <v>253</v>
      </c>
      <c r="H181" s="225" t="n">
        <v>18.95</v>
      </c>
      <c r="I181" s="226"/>
      <c r="J181" s="227" t="n">
        <f aca="false">ROUND(I181*H181,2)</f>
        <v>0</v>
      </c>
      <c r="K181" s="228"/>
      <c r="L181" s="30"/>
      <c r="M181" s="229"/>
      <c r="N181" s="230" t="s">
        <v>41</v>
      </c>
      <c r="O181" s="74"/>
      <c r="P181" s="231" t="n">
        <f aca="false">O181*H181</f>
        <v>0</v>
      </c>
      <c r="Q181" s="231" t="n">
        <v>0.01953</v>
      </c>
      <c r="R181" s="231" t="n">
        <f aca="false">Q181*H181</f>
        <v>0.3700935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26</v>
      </c>
      <c r="AT181" s="233" t="s">
        <v>212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1121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553</v>
      </c>
      <c r="G182" s="242"/>
      <c r="H182" s="246" t="n">
        <v>2.15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1554</v>
      </c>
      <c r="G183" s="242"/>
      <c r="H183" s="246" t="n">
        <v>16.8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75</v>
      </c>
      <c r="AY183" s="252" t="s">
        <v>209</v>
      </c>
    </row>
    <row r="184" s="253" customFormat="true" ht="12.8" hidden="false" customHeight="false" outlineLevel="0" collapsed="false">
      <c r="B184" s="254"/>
      <c r="C184" s="255"/>
      <c r="D184" s="243" t="s">
        <v>255</v>
      </c>
      <c r="E184" s="256"/>
      <c r="F184" s="257" t="s">
        <v>267</v>
      </c>
      <c r="G184" s="255"/>
      <c r="H184" s="258" t="n">
        <v>18.95</v>
      </c>
      <c r="I184" s="259"/>
      <c r="J184" s="255"/>
      <c r="K184" s="255"/>
      <c r="L184" s="260"/>
      <c r="M184" s="261"/>
      <c r="N184" s="262"/>
      <c r="O184" s="262"/>
      <c r="P184" s="262"/>
      <c r="Q184" s="262"/>
      <c r="R184" s="262"/>
      <c r="S184" s="262"/>
      <c r="T184" s="263"/>
      <c r="AT184" s="264" t="s">
        <v>255</v>
      </c>
      <c r="AU184" s="264" t="s">
        <v>91</v>
      </c>
      <c r="AV184" s="253" t="s">
        <v>226</v>
      </c>
      <c r="AW184" s="253" t="s">
        <v>31</v>
      </c>
      <c r="AX184" s="253" t="s">
        <v>83</v>
      </c>
      <c r="AY184" s="264" t="s">
        <v>209</v>
      </c>
    </row>
    <row r="185" s="31" customFormat="true" ht="23.45" hidden="false" customHeight="true" outlineLevel="0" collapsed="false">
      <c r="A185" s="24"/>
      <c r="B185" s="25"/>
      <c r="C185" s="221" t="s">
        <v>361</v>
      </c>
      <c r="D185" s="221" t="s">
        <v>212</v>
      </c>
      <c r="E185" s="222" t="s">
        <v>1452</v>
      </c>
      <c r="F185" s="223" t="s">
        <v>1453</v>
      </c>
      <c r="G185" s="224" t="s">
        <v>253</v>
      </c>
      <c r="H185" s="225" t="n">
        <v>7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.04365</v>
      </c>
      <c r="R185" s="231" t="n">
        <f aca="false">Q185*H185</f>
        <v>0.30555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1454</v>
      </c>
    </row>
    <row r="186" s="204" customFormat="true" ht="22.8" hidden="false" customHeight="true" outlineLevel="0" collapsed="false">
      <c r="B186" s="205"/>
      <c r="C186" s="206"/>
      <c r="D186" s="207" t="s">
        <v>74</v>
      </c>
      <c r="E186" s="219" t="s">
        <v>292</v>
      </c>
      <c r="F186" s="219" t="s">
        <v>593</v>
      </c>
      <c r="G186" s="206"/>
      <c r="H186" s="206"/>
      <c r="I186" s="209"/>
      <c r="J186" s="220" t="n">
        <f aca="false">BK186</f>
        <v>0</v>
      </c>
      <c r="K186" s="206"/>
      <c r="L186" s="211"/>
      <c r="M186" s="212"/>
      <c r="N186" s="213"/>
      <c r="O186" s="213"/>
      <c r="P186" s="214" t="n">
        <f aca="false">SUM(P187:P203)</f>
        <v>0</v>
      </c>
      <c r="Q186" s="213"/>
      <c r="R186" s="214" t="n">
        <f aca="false">SUM(R187:R203)</f>
        <v>0.08151</v>
      </c>
      <c r="S186" s="213"/>
      <c r="T186" s="215" t="n">
        <f aca="false">SUM(T187:T203)</f>
        <v>2.1</v>
      </c>
      <c r="AR186" s="216" t="s">
        <v>83</v>
      </c>
      <c r="AT186" s="217" t="s">
        <v>74</v>
      </c>
      <c r="AU186" s="217" t="s">
        <v>83</v>
      </c>
      <c r="AY186" s="216" t="s">
        <v>209</v>
      </c>
      <c r="BK186" s="218" t="n">
        <f aca="false">SUM(BK187:BK203)</f>
        <v>0</v>
      </c>
    </row>
    <row r="187" s="31" customFormat="true" ht="13.95" hidden="false" customHeight="true" outlineLevel="0" collapsed="false">
      <c r="A187" s="24"/>
      <c r="B187" s="25"/>
      <c r="C187" s="221" t="s">
        <v>367</v>
      </c>
      <c r="D187" s="221" t="s">
        <v>212</v>
      </c>
      <c r="E187" s="222" t="s">
        <v>1135</v>
      </c>
      <c r="F187" s="223" t="s">
        <v>1136</v>
      </c>
      <c r="G187" s="224" t="s">
        <v>562</v>
      </c>
      <c r="H187" s="225" t="n">
        <v>1</v>
      </c>
      <c r="I187" s="226"/>
      <c r="J187" s="227" t="n">
        <f aca="false">ROUND(I187*H187,2)</f>
        <v>0</v>
      </c>
      <c r="K187" s="228"/>
      <c r="L187" s="30"/>
      <c r="M187" s="229"/>
      <c r="N187" s="230" t="s">
        <v>41</v>
      </c>
      <c r="O187" s="74"/>
      <c r="P187" s="231" t="n">
        <f aca="false">O187*H187</f>
        <v>0</v>
      </c>
      <c r="Q187" s="231" t="n">
        <v>0.07767</v>
      </c>
      <c r="R187" s="231" t="n">
        <f aca="false">Q187*H187</f>
        <v>0.07767</v>
      </c>
      <c r="S187" s="231" t="n">
        <v>0</v>
      </c>
      <c r="T187" s="232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1137</v>
      </c>
    </row>
    <row r="188" s="31" customFormat="true" ht="23.45" hidden="false" customHeight="true" outlineLevel="0" collapsed="false">
      <c r="A188" s="24"/>
      <c r="B188" s="25"/>
      <c r="C188" s="221" t="s">
        <v>372</v>
      </c>
      <c r="D188" s="221" t="s">
        <v>212</v>
      </c>
      <c r="E188" s="222" t="s">
        <v>1455</v>
      </c>
      <c r="F188" s="223" t="s">
        <v>1456</v>
      </c>
      <c r="G188" s="224" t="s">
        <v>253</v>
      </c>
      <c r="H188" s="225" t="n">
        <v>7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</v>
      </c>
      <c r="R188" s="231" t="n">
        <f aca="false">Q188*H188</f>
        <v>0</v>
      </c>
      <c r="S188" s="231" t="n">
        <v>0.022</v>
      </c>
      <c r="T188" s="232" t="n">
        <f aca="false">S188*H188</f>
        <v>0.154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457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1555</v>
      </c>
      <c r="G189" s="242"/>
      <c r="H189" s="246" t="n">
        <v>7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83</v>
      </c>
      <c r="AY189" s="252" t="s">
        <v>209</v>
      </c>
    </row>
    <row r="190" s="31" customFormat="true" ht="23.45" hidden="false" customHeight="true" outlineLevel="0" collapsed="false">
      <c r="A190" s="24"/>
      <c r="B190" s="25"/>
      <c r="C190" s="221" t="s">
        <v>377</v>
      </c>
      <c r="D190" s="221" t="s">
        <v>212</v>
      </c>
      <c r="E190" s="222" t="s">
        <v>1458</v>
      </c>
      <c r="F190" s="223" t="s">
        <v>1459</v>
      </c>
      <c r="G190" s="224" t="s">
        <v>253</v>
      </c>
      <c r="H190" s="225" t="n">
        <v>6.7</v>
      </c>
      <c r="I190" s="226"/>
      <c r="J190" s="227" t="n">
        <f aca="false">ROUND(I190*H190,2)</f>
        <v>0</v>
      </c>
      <c r="K190" s="228"/>
      <c r="L190" s="30"/>
      <c r="M190" s="229"/>
      <c r="N190" s="230" t="s">
        <v>41</v>
      </c>
      <c r="O190" s="74"/>
      <c r="P190" s="231" t="n">
        <f aca="false">O190*H190</f>
        <v>0</v>
      </c>
      <c r="Q190" s="231" t="n">
        <v>0</v>
      </c>
      <c r="R190" s="231" t="n">
        <f aca="false">Q190*H190</f>
        <v>0</v>
      </c>
      <c r="S190" s="231" t="n">
        <v>0</v>
      </c>
      <c r="T190" s="232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33" t="s">
        <v>226</v>
      </c>
      <c r="AT190" s="233" t="s">
        <v>212</v>
      </c>
      <c r="AU190" s="233" t="s">
        <v>91</v>
      </c>
      <c r="AY190" s="3" t="s">
        <v>209</v>
      </c>
      <c r="BE190" s="234" t="n">
        <f aca="false">IF(N190="základná",J190,0)</f>
        <v>0</v>
      </c>
      <c r="BF190" s="234" t="n">
        <f aca="false">IF(N190="znížená",J190,0)</f>
        <v>0</v>
      </c>
      <c r="BG190" s="234" t="n">
        <f aca="false">IF(N190="zákl. prenesená",J190,0)</f>
        <v>0</v>
      </c>
      <c r="BH190" s="234" t="n">
        <f aca="false">IF(N190="zníž. prenesená",J190,0)</f>
        <v>0</v>
      </c>
      <c r="BI190" s="234" t="n">
        <f aca="false">IF(N190="nulová",J190,0)</f>
        <v>0</v>
      </c>
      <c r="BJ190" s="3" t="s">
        <v>91</v>
      </c>
      <c r="BK190" s="234" t="n">
        <f aca="false">ROUND(I190*H190,2)</f>
        <v>0</v>
      </c>
      <c r="BL190" s="3" t="s">
        <v>226</v>
      </c>
      <c r="BM190" s="233" t="s">
        <v>1460</v>
      </c>
    </row>
    <row r="191" s="240" customFormat="true" ht="12.8" hidden="false" customHeight="false" outlineLevel="0" collapsed="false">
      <c r="B191" s="241"/>
      <c r="C191" s="242"/>
      <c r="D191" s="243" t="s">
        <v>255</v>
      </c>
      <c r="E191" s="244"/>
      <c r="F191" s="245" t="s">
        <v>1556</v>
      </c>
      <c r="G191" s="242"/>
      <c r="H191" s="246" t="n">
        <v>6.7</v>
      </c>
      <c r="I191" s="247"/>
      <c r="J191" s="242"/>
      <c r="K191" s="242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255</v>
      </c>
      <c r="AU191" s="252" t="s">
        <v>91</v>
      </c>
      <c r="AV191" s="240" t="s">
        <v>91</v>
      </c>
      <c r="AW191" s="240" t="s">
        <v>31</v>
      </c>
      <c r="AX191" s="240" t="s">
        <v>75</v>
      </c>
      <c r="AY191" s="252" t="s">
        <v>209</v>
      </c>
    </row>
    <row r="192" s="253" customFormat="true" ht="12.8" hidden="false" customHeight="false" outlineLevel="0" collapsed="false">
      <c r="B192" s="254"/>
      <c r="C192" s="255"/>
      <c r="D192" s="243" t="s">
        <v>255</v>
      </c>
      <c r="E192" s="256"/>
      <c r="F192" s="257" t="s">
        <v>267</v>
      </c>
      <c r="G192" s="255"/>
      <c r="H192" s="258" t="n">
        <v>6.7</v>
      </c>
      <c r="I192" s="259"/>
      <c r="J192" s="255"/>
      <c r="K192" s="255"/>
      <c r="L192" s="260"/>
      <c r="M192" s="261"/>
      <c r="N192" s="262"/>
      <c r="O192" s="262"/>
      <c r="P192" s="262"/>
      <c r="Q192" s="262"/>
      <c r="R192" s="262"/>
      <c r="S192" s="262"/>
      <c r="T192" s="263"/>
      <c r="AT192" s="264" t="s">
        <v>255</v>
      </c>
      <c r="AU192" s="264" t="s">
        <v>91</v>
      </c>
      <c r="AV192" s="253" t="s">
        <v>226</v>
      </c>
      <c r="AW192" s="253" t="s">
        <v>31</v>
      </c>
      <c r="AX192" s="253" t="s">
        <v>83</v>
      </c>
      <c r="AY192" s="264" t="s">
        <v>209</v>
      </c>
    </row>
    <row r="193" s="31" customFormat="true" ht="23.45" hidden="false" customHeight="true" outlineLevel="0" collapsed="false">
      <c r="A193" s="24"/>
      <c r="B193" s="25"/>
      <c r="C193" s="221" t="s">
        <v>382</v>
      </c>
      <c r="D193" s="221" t="s">
        <v>212</v>
      </c>
      <c r="E193" s="222" t="s">
        <v>1149</v>
      </c>
      <c r="F193" s="223" t="s">
        <v>1150</v>
      </c>
      <c r="G193" s="224" t="s">
        <v>309</v>
      </c>
      <c r="H193" s="225" t="n">
        <v>10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</v>
      </c>
      <c r="R193" s="231" t="n">
        <f aca="false">Q193*H193</f>
        <v>0</v>
      </c>
      <c r="S193" s="231" t="n">
        <v>0.1946</v>
      </c>
      <c r="T193" s="232" t="n">
        <f aca="false">S193*H193</f>
        <v>1.946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151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152</v>
      </c>
      <c r="G194" s="242"/>
      <c r="H194" s="246" t="n">
        <v>10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83</v>
      </c>
      <c r="AY194" s="252" t="s">
        <v>209</v>
      </c>
    </row>
    <row r="195" s="31" customFormat="true" ht="36.7" hidden="false" customHeight="true" outlineLevel="0" collapsed="false">
      <c r="A195" s="24"/>
      <c r="B195" s="25"/>
      <c r="C195" s="221" t="s">
        <v>387</v>
      </c>
      <c r="D195" s="221" t="s">
        <v>212</v>
      </c>
      <c r="E195" s="222" t="s">
        <v>1153</v>
      </c>
      <c r="F195" s="223" t="s">
        <v>1154</v>
      </c>
      <c r="G195" s="224" t="s">
        <v>562</v>
      </c>
      <c r="H195" s="225" t="n">
        <v>24</v>
      </c>
      <c r="I195" s="226"/>
      <c r="J195" s="227" t="n">
        <f aca="false">ROUND(I195*H195,2)</f>
        <v>0</v>
      </c>
      <c r="K195" s="228"/>
      <c r="L195" s="30"/>
      <c r="M195" s="229"/>
      <c r="N195" s="230" t="s">
        <v>41</v>
      </c>
      <c r="O195" s="74"/>
      <c r="P195" s="231" t="n">
        <f aca="false">O195*H195</f>
        <v>0</v>
      </c>
      <c r="Q195" s="231" t="n">
        <v>0.00016</v>
      </c>
      <c r="R195" s="231" t="n">
        <f aca="false">Q195*H195</f>
        <v>0.00384</v>
      </c>
      <c r="S195" s="231" t="n">
        <v>0</v>
      </c>
      <c r="T195" s="232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26</v>
      </c>
      <c r="AT195" s="233" t="s">
        <v>212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1557</v>
      </c>
    </row>
    <row r="196" s="240" customFormat="true" ht="12.8" hidden="false" customHeight="false" outlineLevel="0" collapsed="false">
      <c r="B196" s="241"/>
      <c r="C196" s="242"/>
      <c r="D196" s="243" t="s">
        <v>255</v>
      </c>
      <c r="E196" s="244"/>
      <c r="F196" s="245" t="s">
        <v>1466</v>
      </c>
      <c r="G196" s="242"/>
      <c r="H196" s="246" t="n">
        <v>24</v>
      </c>
      <c r="I196" s="247"/>
      <c r="J196" s="242"/>
      <c r="K196" s="242"/>
      <c r="L196" s="248"/>
      <c r="M196" s="249"/>
      <c r="N196" s="250"/>
      <c r="O196" s="250"/>
      <c r="P196" s="250"/>
      <c r="Q196" s="250"/>
      <c r="R196" s="250"/>
      <c r="S196" s="250"/>
      <c r="T196" s="251"/>
      <c r="AT196" s="252" t="s">
        <v>255</v>
      </c>
      <c r="AU196" s="252" t="s">
        <v>91</v>
      </c>
      <c r="AV196" s="240" t="s">
        <v>91</v>
      </c>
      <c r="AW196" s="240" t="s">
        <v>31</v>
      </c>
      <c r="AX196" s="240" t="s">
        <v>75</v>
      </c>
      <c r="AY196" s="252" t="s">
        <v>209</v>
      </c>
    </row>
    <row r="197" s="253" customFormat="true" ht="12.8" hidden="false" customHeight="false" outlineLevel="0" collapsed="false">
      <c r="B197" s="254"/>
      <c r="C197" s="255"/>
      <c r="D197" s="243" t="s">
        <v>255</v>
      </c>
      <c r="E197" s="256"/>
      <c r="F197" s="257" t="s">
        <v>267</v>
      </c>
      <c r="G197" s="255"/>
      <c r="H197" s="258" t="n">
        <v>24</v>
      </c>
      <c r="I197" s="259"/>
      <c r="J197" s="255"/>
      <c r="K197" s="255"/>
      <c r="L197" s="260"/>
      <c r="M197" s="261"/>
      <c r="N197" s="262"/>
      <c r="O197" s="262"/>
      <c r="P197" s="262"/>
      <c r="Q197" s="262"/>
      <c r="R197" s="262"/>
      <c r="S197" s="262"/>
      <c r="T197" s="263"/>
      <c r="AT197" s="264" t="s">
        <v>255</v>
      </c>
      <c r="AU197" s="264" t="s">
        <v>91</v>
      </c>
      <c r="AV197" s="253" t="s">
        <v>226</v>
      </c>
      <c r="AW197" s="253" t="s">
        <v>31</v>
      </c>
      <c r="AX197" s="253" t="s">
        <v>83</v>
      </c>
      <c r="AY197" s="264" t="s">
        <v>209</v>
      </c>
    </row>
    <row r="198" s="31" customFormat="true" ht="23.45" hidden="false" customHeight="true" outlineLevel="0" collapsed="false">
      <c r="A198" s="24"/>
      <c r="B198" s="25"/>
      <c r="C198" s="221" t="s">
        <v>392</v>
      </c>
      <c r="D198" s="221" t="s">
        <v>212</v>
      </c>
      <c r="E198" s="222" t="s">
        <v>795</v>
      </c>
      <c r="F198" s="223" t="s">
        <v>796</v>
      </c>
      <c r="G198" s="224" t="s">
        <v>331</v>
      </c>
      <c r="H198" s="225" t="n">
        <v>2.104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0</v>
      </c>
      <c r="R198" s="231" t="n">
        <f aca="false">Q198*H198</f>
        <v>0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1467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1030</v>
      </c>
      <c r="G199" s="242"/>
      <c r="H199" s="246" t="n">
        <v>1.95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75</v>
      </c>
      <c r="AY199" s="252" t="s">
        <v>209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1558</v>
      </c>
      <c r="G200" s="242"/>
      <c r="H200" s="246" t="n">
        <v>0.154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75</v>
      </c>
      <c r="AY200" s="252" t="s">
        <v>209</v>
      </c>
    </row>
    <row r="201" s="253" customFormat="true" ht="12.8" hidden="false" customHeight="false" outlineLevel="0" collapsed="false">
      <c r="B201" s="254"/>
      <c r="C201" s="255"/>
      <c r="D201" s="243" t="s">
        <v>255</v>
      </c>
      <c r="E201" s="256"/>
      <c r="F201" s="257" t="s">
        <v>267</v>
      </c>
      <c r="G201" s="255"/>
      <c r="H201" s="258" t="n">
        <v>2.104</v>
      </c>
      <c r="I201" s="259"/>
      <c r="J201" s="255"/>
      <c r="K201" s="255"/>
      <c r="L201" s="260"/>
      <c r="M201" s="261"/>
      <c r="N201" s="262"/>
      <c r="O201" s="262"/>
      <c r="P201" s="262"/>
      <c r="Q201" s="262"/>
      <c r="R201" s="262"/>
      <c r="S201" s="262"/>
      <c r="T201" s="263"/>
      <c r="AT201" s="264" t="s">
        <v>255</v>
      </c>
      <c r="AU201" s="264" t="s">
        <v>91</v>
      </c>
      <c r="AV201" s="253" t="s">
        <v>226</v>
      </c>
      <c r="AW201" s="253" t="s">
        <v>31</v>
      </c>
      <c r="AX201" s="253" t="s">
        <v>83</v>
      </c>
      <c r="AY201" s="264" t="s">
        <v>209</v>
      </c>
    </row>
    <row r="202" s="31" customFormat="true" ht="23.45" hidden="false" customHeight="true" outlineLevel="0" collapsed="false">
      <c r="A202" s="24"/>
      <c r="B202" s="25"/>
      <c r="C202" s="221" t="s">
        <v>397</v>
      </c>
      <c r="D202" s="221" t="s">
        <v>212</v>
      </c>
      <c r="E202" s="222" t="s">
        <v>802</v>
      </c>
      <c r="F202" s="223" t="s">
        <v>803</v>
      </c>
      <c r="G202" s="224" t="s">
        <v>331</v>
      </c>
      <c r="H202" s="225" t="n">
        <v>18.936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0</v>
      </c>
      <c r="R202" s="231" t="n">
        <f aca="false">Q202*H202</f>
        <v>0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1184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1559</v>
      </c>
      <c r="G203" s="242"/>
      <c r="H203" s="246" t="n">
        <v>18.936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83</v>
      </c>
      <c r="AY203" s="252" t="s">
        <v>209</v>
      </c>
    </row>
    <row r="204" s="204" customFormat="true" ht="22.8" hidden="false" customHeight="true" outlineLevel="0" collapsed="false">
      <c r="B204" s="205"/>
      <c r="C204" s="206"/>
      <c r="D204" s="207" t="s">
        <v>74</v>
      </c>
      <c r="E204" s="219" t="s">
        <v>740</v>
      </c>
      <c r="F204" s="219" t="s">
        <v>810</v>
      </c>
      <c r="G204" s="206"/>
      <c r="H204" s="206"/>
      <c r="I204" s="209"/>
      <c r="J204" s="220" t="n">
        <f aca="false">BK204</f>
        <v>0</v>
      </c>
      <c r="K204" s="206"/>
      <c r="L204" s="211"/>
      <c r="M204" s="212"/>
      <c r="N204" s="213"/>
      <c r="O204" s="213"/>
      <c r="P204" s="214" t="n">
        <f aca="false">P205</f>
        <v>0</v>
      </c>
      <c r="Q204" s="213"/>
      <c r="R204" s="214" t="n">
        <f aca="false">R205</f>
        <v>0</v>
      </c>
      <c r="S204" s="213"/>
      <c r="T204" s="215" t="n">
        <f aca="false">T205</f>
        <v>0</v>
      </c>
      <c r="AR204" s="216" t="s">
        <v>83</v>
      </c>
      <c r="AT204" s="217" t="s">
        <v>74</v>
      </c>
      <c r="AU204" s="217" t="s">
        <v>83</v>
      </c>
      <c r="AY204" s="216" t="s">
        <v>209</v>
      </c>
      <c r="BK204" s="218" t="n">
        <f aca="false">BK205</f>
        <v>0</v>
      </c>
    </row>
    <row r="205" s="31" customFormat="true" ht="23.45" hidden="false" customHeight="true" outlineLevel="0" collapsed="false">
      <c r="A205" s="24"/>
      <c r="B205" s="25"/>
      <c r="C205" s="221" t="s">
        <v>402</v>
      </c>
      <c r="D205" s="221" t="s">
        <v>212</v>
      </c>
      <c r="E205" s="222" t="s">
        <v>812</v>
      </c>
      <c r="F205" s="223" t="s">
        <v>813</v>
      </c>
      <c r="G205" s="224" t="s">
        <v>331</v>
      </c>
      <c r="H205" s="225" t="n">
        <v>33.486</v>
      </c>
      <c r="I205" s="226"/>
      <c r="J205" s="227" t="n">
        <f aca="false">ROUND(I205*H205,2)</f>
        <v>0</v>
      </c>
      <c r="K205" s="228"/>
      <c r="L205" s="30"/>
      <c r="M205" s="235"/>
      <c r="N205" s="236" t="s">
        <v>41</v>
      </c>
      <c r="O205" s="237"/>
      <c r="P205" s="238" t="n">
        <f aca="false">O205*H205</f>
        <v>0</v>
      </c>
      <c r="Q205" s="238" t="n">
        <v>0</v>
      </c>
      <c r="R205" s="238" t="n">
        <f aca="false">Q205*H205</f>
        <v>0</v>
      </c>
      <c r="S205" s="238" t="n">
        <v>0</v>
      </c>
      <c r="T205" s="239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196</v>
      </c>
    </row>
    <row r="206" s="31" customFormat="true" ht="6.95" hidden="false" customHeight="true" outlineLevel="0" collapsed="false">
      <c r="A206" s="24"/>
      <c r="B206" s="52"/>
      <c r="C206" s="53"/>
      <c r="D206" s="53"/>
      <c r="E206" s="53"/>
      <c r="F206" s="53"/>
      <c r="G206" s="53"/>
      <c r="H206" s="53"/>
      <c r="I206" s="53"/>
      <c r="J206" s="53"/>
      <c r="K206" s="53"/>
      <c r="L206" s="30"/>
      <c r="M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</row>
  </sheetData>
  <sheetProtection algorithmName="SHA-512" hashValue="ScQe2t+2UZdkMcXIYi0DjsGFS2a9VOzSxY1h4VOVyx8piaZYHF2PCwKazqvg/O4z8QoNHlLlFGzs8fbIm24j5A==" saltValue="YaLDSZc2oJlQH/h05z1CtWizHG8nutQ+fHwMIge8g21gHYZpIq43+W+QUapvYARh567it/QI7M2rXY4jFBWPXQ==" spinCount="100000" sheet="true" password="cc35" objects="true" scenarios="true" formatColumns="false" formatRows="false" autoFilter="false"/>
  <autoFilter ref="C130:K205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7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560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4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4:BE237)),  2)</f>
        <v>0</v>
      </c>
      <c r="G37" s="24"/>
      <c r="H37" s="24"/>
      <c r="I37" s="151" t="n">
        <v>0.2</v>
      </c>
      <c r="J37" s="150" t="n">
        <f aca="false">ROUND(((SUM(BE134:BE237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4:BF237)),  2)</f>
        <v>0</v>
      </c>
      <c r="G38" s="24"/>
      <c r="H38" s="24"/>
      <c r="I38" s="151" t="n">
        <v>0.2</v>
      </c>
      <c r="J38" s="150" t="n">
        <f aca="false">ROUND(((SUM(BF134:BF237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4:BG237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4:BH237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4:BI237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5 - Priepust v km 17,749 - P22558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4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5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6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62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70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88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3</v>
      </c>
      <c r="E106" s="188"/>
      <c r="F106" s="188"/>
      <c r="G106" s="188"/>
      <c r="H106" s="188"/>
      <c r="I106" s="188"/>
      <c r="J106" s="189" t="n">
        <f aca="false">J198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4</v>
      </c>
      <c r="E107" s="188"/>
      <c r="F107" s="188"/>
      <c r="G107" s="188"/>
      <c r="H107" s="188"/>
      <c r="I107" s="188"/>
      <c r="J107" s="189" t="n">
        <f aca="false">J201</f>
        <v>0</v>
      </c>
      <c r="K107" s="117"/>
      <c r="L107" s="190"/>
    </row>
    <row r="108" s="185" customFormat="true" ht="19.9" hidden="true" customHeight="true" outlineLevel="0" collapsed="false">
      <c r="B108" s="186"/>
      <c r="C108" s="117"/>
      <c r="D108" s="187" t="s">
        <v>245</v>
      </c>
      <c r="E108" s="188"/>
      <c r="F108" s="188"/>
      <c r="G108" s="188"/>
      <c r="H108" s="188"/>
      <c r="I108" s="188"/>
      <c r="J108" s="189" t="n">
        <f aca="false">J224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246</v>
      </c>
      <c r="E109" s="182"/>
      <c r="F109" s="182"/>
      <c r="G109" s="182"/>
      <c r="H109" s="182"/>
      <c r="I109" s="182"/>
      <c r="J109" s="183" t="n">
        <f aca="false">J226</f>
        <v>0</v>
      </c>
      <c r="K109" s="180"/>
      <c r="L109" s="184"/>
    </row>
    <row r="110" s="185" customFormat="true" ht="19.9" hidden="true" customHeight="true" outlineLevel="0" collapsed="false">
      <c r="B110" s="186"/>
      <c r="C110" s="117"/>
      <c r="D110" s="187" t="s">
        <v>247</v>
      </c>
      <c r="E110" s="188"/>
      <c r="F110" s="188"/>
      <c r="G110" s="188"/>
      <c r="H110" s="188"/>
      <c r="I110" s="188"/>
      <c r="J110" s="189" t="n">
        <f aca="false">J227</f>
        <v>0</v>
      </c>
      <c r="K110" s="117"/>
      <c r="L110" s="190"/>
    </row>
    <row r="111" s="31" customFormat="true" ht="21.85" hidden="tru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true" customHeight="true" outlineLevel="0" collapsed="false">
      <c r="A112" s="24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customFormat="false" ht="12.8" hidden="true" customHeight="false" outlineLevel="0" collapsed="false"/>
    <row r="114" customFormat="false" ht="12.8" hidden="true" customHeight="false" outlineLevel="0" collapsed="false"/>
    <row r="115" customFormat="false" ht="12.8" hidden="true" customHeight="false" outlineLevel="0" collapsed="false"/>
    <row r="116" s="31" customFormat="true" ht="6.95" hidden="false" customHeight="true" outlineLevel="0" collapsed="false">
      <c r="A116" s="2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4.95" hidden="false" customHeight="true" outlineLevel="0" collapsed="false">
      <c r="A117" s="24"/>
      <c r="B117" s="25"/>
      <c r="C117" s="9" t="s">
        <v>194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4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2.4" hidden="false" customHeight="true" outlineLevel="0" collapsed="false">
      <c r="A120" s="24"/>
      <c r="B120" s="25"/>
      <c r="C120" s="26"/>
      <c r="D120" s="26"/>
      <c r="E120" s="170" t="str">
        <f aca="false">E7</f>
        <v>Rekonštrukcia cesty a mostov II/512 hr. Trenčianskeho kraja - Veľké Pole - križ. II/428 Žarnovica , I. etapa</v>
      </c>
      <c r="F120" s="170"/>
      <c r="G120" s="170"/>
      <c r="H120" s="170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customFormat="false" ht="12" hidden="false" customHeight="true" outlineLevel="0" collapsed="false">
      <c r="B121" s="7"/>
      <c r="C121" s="17" t="s">
        <v>184</v>
      </c>
      <c r="D121" s="8"/>
      <c r="E121" s="8"/>
      <c r="F121" s="8"/>
      <c r="G121" s="8"/>
      <c r="H121" s="8"/>
      <c r="I121" s="8"/>
      <c r="J121" s="8"/>
      <c r="K121" s="8"/>
      <c r="L121" s="6"/>
    </row>
    <row r="122" customFormat="false" ht="16.3" hidden="false" customHeight="true" outlineLevel="0" collapsed="false">
      <c r="B122" s="7"/>
      <c r="C122" s="8"/>
      <c r="D122" s="8"/>
      <c r="E122" s="170" t="s">
        <v>1294</v>
      </c>
      <c r="F122" s="170"/>
      <c r="G122" s="170"/>
      <c r="H122" s="170"/>
      <c r="I122" s="8"/>
      <c r="J122" s="8"/>
      <c r="K122" s="8"/>
      <c r="L122" s="6"/>
    </row>
    <row r="123" customFormat="false" ht="12" hidden="false" customHeight="true" outlineLevel="0" collapsed="false">
      <c r="B123" s="7"/>
      <c r="C123" s="17" t="s">
        <v>234</v>
      </c>
      <c r="D123" s="8"/>
      <c r="E123" s="8"/>
      <c r="F123" s="8"/>
      <c r="G123" s="8"/>
      <c r="H123" s="8"/>
      <c r="I123" s="8"/>
      <c r="J123" s="8"/>
      <c r="K123" s="8"/>
      <c r="L123" s="6"/>
    </row>
    <row r="124" s="31" customFormat="true" ht="16.3" hidden="false" customHeight="true" outlineLevel="0" collapsed="false">
      <c r="A124" s="24"/>
      <c r="B124" s="25"/>
      <c r="C124" s="26"/>
      <c r="D124" s="26"/>
      <c r="E124" s="291" t="s">
        <v>1407</v>
      </c>
      <c r="F124" s="291"/>
      <c r="G124" s="291"/>
      <c r="H124" s="291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997</v>
      </c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6.3" hidden="false" customHeight="true" outlineLevel="0" collapsed="false">
      <c r="A126" s="24"/>
      <c r="B126" s="25"/>
      <c r="C126" s="26"/>
      <c r="D126" s="26"/>
      <c r="E126" s="64" t="str">
        <f aca="false">E13</f>
        <v>01025 - Priepust v km 17,749 - P22558</v>
      </c>
      <c r="F126" s="64"/>
      <c r="G126" s="64"/>
      <c r="H126" s="64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8</v>
      </c>
      <c r="D128" s="26"/>
      <c r="E128" s="26"/>
      <c r="F128" s="18" t="str">
        <f aca="false">F16</f>
        <v>Okres Žarnovica , k. ú. Veľké Pole</v>
      </c>
      <c r="G128" s="26"/>
      <c r="H128" s="26"/>
      <c r="I128" s="17" t="s">
        <v>20</v>
      </c>
      <c r="J128" s="171" t="str">
        <f aca="false">IF(J16="","",J16)</f>
        <v>14. 12. 2020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6.95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24.8" hidden="false" customHeight="true" outlineLevel="0" collapsed="false">
      <c r="A130" s="24"/>
      <c r="B130" s="25"/>
      <c r="C130" s="17" t="s">
        <v>22</v>
      </c>
      <c r="D130" s="26"/>
      <c r="E130" s="26"/>
      <c r="F130" s="18" t="str">
        <f aca="false">E19</f>
        <v>BANSKOBYSTRICKÝ SAMOSPRÁVNY KRAJ </v>
      </c>
      <c r="G130" s="26"/>
      <c r="H130" s="26"/>
      <c r="I130" s="17" t="s">
        <v>28</v>
      </c>
      <c r="J130" s="172" t="str">
        <f aca="false">E25</f>
        <v>ISPO spol.s r.o. , Prešov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5.3" hidden="false" customHeight="true" outlineLevel="0" collapsed="false">
      <c r="A131" s="24"/>
      <c r="B131" s="25"/>
      <c r="C131" s="17" t="s">
        <v>26</v>
      </c>
      <c r="D131" s="26"/>
      <c r="E131" s="26"/>
      <c r="F131" s="18" t="str">
        <f aca="false">IF(E22="","",E22)</f>
        <v>Vyplň údaj</v>
      </c>
      <c r="G131" s="26"/>
      <c r="H131" s="26"/>
      <c r="I131" s="17" t="s">
        <v>32</v>
      </c>
      <c r="J131" s="172" t="str">
        <f aca="false">E28</f>
        <v>Macura M.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0.3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198" customFormat="true" ht="29.3" hidden="false" customHeight="true" outlineLevel="0" collapsed="false">
      <c r="A133" s="191"/>
      <c r="B133" s="192"/>
      <c r="C133" s="193" t="s">
        <v>195</v>
      </c>
      <c r="D133" s="194" t="s">
        <v>60</v>
      </c>
      <c r="E133" s="194" t="s">
        <v>56</v>
      </c>
      <c r="F133" s="194" t="s">
        <v>57</v>
      </c>
      <c r="G133" s="194" t="s">
        <v>196</v>
      </c>
      <c r="H133" s="194" t="s">
        <v>197</v>
      </c>
      <c r="I133" s="194" t="s">
        <v>198</v>
      </c>
      <c r="J133" s="195" t="s">
        <v>188</v>
      </c>
      <c r="K133" s="196" t="s">
        <v>199</v>
      </c>
      <c r="L133" s="197"/>
      <c r="M133" s="82"/>
      <c r="N133" s="83" t="s">
        <v>39</v>
      </c>
      <c r="O133" s="83" t="s">
        <v>200</v>
      </c>
      <c r="P133" s="83" t="s">
        <v>201</v>
      </c>
      <c r="Q133" s="83" t="s">
        <v>202</v>
      </c>
      <c r="R133" s="83" t="s">
        <v>203</v>
      </c>
      <c r="S133" s="83" t="s">
        <v>204</v>
      </c>
      <c r="T133" s="84" t="s">
        <v>205</v>
      </c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</row>
    <row r="134" s="31" customFormat="true" ht="22.8" hidden="false" customHeight="true" outlineLevel="0" collapsed="false">
      <c r="A134" s="24"/>
      <c r="B134" s="25"/>
      <c r="C134" s="90" t="s">
        <v>189</v>
      </c>
      <c r="D134" s="26"/>
      <c r="E134" s="26"/>
      <c r="F134" s="26"/>
      <c r="G134" s="26"/>
      <c r="H134" s="26"/>
      <c r="I134" s="26"/>
      <c r="J134" s="199" t="n">
        <f aca="false">BK134</f>
        <v>0</v>
      </c>
      <c r="K134" s="26"/>
      <c r="L134" s="30"/>
      <c r="M134" s="85"/>
      <c r="N134" s="200"/>
      <c r="O134" s="86"/>
      <c r="P134" s="201" t="n">
        <f aca="false">P135+P226</f>
        <v>0</v>
      </c>
      <c r="Q134" s="86"/>
      <c r="R134" s="201" t="n">
        <f aca="false">R135+R226</f>
        <v>22.00385862</v>
      </c>
      <c r="S134" s="86"/>
      <c r="T134" s="202" t="n">
        <f aca="false">T135+T226</f>
        <v>2.788766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74</v>
      </c>
      <c r="AU134" s="3" t="s">
        <v>190</v>
      </c>
      <c r="BK134" s="203" t="n">
        <f aca="false">BK135+BK226</f>
        <v>0</v>
      </c>
    </row>
    <row r="135" s="204" customFormat="true" ht="25.9" hidden="false" customHeight="true" outlineLevel="0" collapsed="false">
      <c r="B135" s="205"/>
      <c r="C135" s="206"/>
      <c r="D135" s="207" t="s">
        <v>74</v>
      </c>
      <c r="E135" s="208" t="s">
        <v>248</v>
      </c>
      <c r="F135" s="208" t="s">
        <v>249</v>
      </c>
      <c r="G135" s="206"/>
      <c r="H135" s="206"/>
      <c r="I135" s="209"/>
      <c r="J135" s="210" t="n">
        <f aca="false">BK135</f>
        <v>0</v>
      </c>
      <c r="K135" s="206"/>
      <c r="L135" s="211"/>
      <c r="M135" s="212"/>
      <c r="N135" s="213"/>
      <c r="O135" s="213"/>
      <c r="P135" s="214" t="n">
        <f aca="false">P136+P162+P170+P188+P198+P201+P224</f>
        <v>0</v>
      </c>
      <c r="Q135" s="213"/>
      <c r="R135" s="214" t="n">
        <f aca="false">R136+R162+R170+R188+R198+R201+R224</f>
        <v>21.91395302</v>
      </c>
      <c r="S135" s="213"/>
      <c r="T135" s="215" t="n">
        <f aca="false">T136+T162+T170+T188+T198+T201+T224</f>
        <v>2.788766</v>
      </c>
      <c r="AR135" s="216" t="s">
        <v>83</v>
      </c>
      <c r="AT135" s="217" t="s">
        <v>74</v>
      </c>
      <c r="AU135" s="217" t="s">
        <v>75</v>
      </c>
      <c r="AY135" s="216" t="s">
        <v>209</v>
      </c>
      <c r="BK135" s="218" t="n">
        <f aca="false">BK136+BK162+BK170+BK188+BK198+BK201+BK224</f>
        <v>0</v>
      </c>
    </row>
    <row r="136" s="204" customFormat="true" ht="22.8" hidden="false" customHeight="true" outlineLevel="0" collapsed="false">
      <c r="B136" s="205"/>
      <c r="C136" s="206"/>
      <c r="D136" s="207" t="s">
        <v>74</v>
      </c>
      <c r="E136" s="219" t="s">
        <v>83</v>
      </c>
      <c r="F136" s="219" t="s">
        <v>250</v>
      </c>
      <c r="G136" s="206"/>
      <c r="H136" s="206"/>
      <c r="I136" s="209"/>
      <c r="J136" s="220" t="n">
        <f aca="false">BK136</f>
        <v>0</v>
      </c>
      <c r="K136" s="206"/>
      <c r="L136" s="211"/>
      <c r="M136" s="212"/>
      <c r="N136" s="213"/>
      <c r="O136" s="213"/>
      <c r="P136" s="214" t="n">
        <f aca="false">SUM(P137:P161)</f>
        <v>0</v>
      </c>
      <c r="Q136" s="213"/>
      <c r="R136" s="214" t="n">
        <f aca="false">SUM(R137:R161)</f>
        <v>0</v>
      </c>
      <c r="S136" s="213"/>
      <c r="T136" s="215" t="n">
        <f aca="false">SUM(T137:T161)</f>
        <v>0</v>
      </c>
      <c r="AR136" s="216" t="s">
        <v>83</v>
      </c>
      <c r="AT136" s="217" t="s">
        <v>74</v>
      </c>
      <c r="AU136" s="217" t="s">
        <v>83</v>
      </c>
      <c r="AY136" s="216" t="s">
        <v>209</v>
      </c>
      <c r="BK136" s="218" t="n">
        <f aca="false">SUM(BK137:BK161)</f>
        <v>0</v>
      </c>
    </row>
    <row r="137" s="31" customFormat="true" ht="36.7" hidden="false" customHeight="true" outlineLevel="0" collapsed="false">
      <c r="A137" s="24"/>
      <c r="B137" s="25"/>
      <c r="C137" s="221" t="s">
        <v>83</v>
      </c>
      <c r="D137" s="221" t="s">
        <v>212</v>
      </c>
      <c r="E137" s="222" t="s">
        <v>1410</v>
      </c>
      <c r="F137" s="223" t="s">
        <v>1411</v>
      </c>
      <c r="G137" s="224" t="s">
        <v>253</v>
      </c>
      <c r="H137" s="225" t="n">
        <v>50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497</v>
      </c>
    </row>
    <row r="138" s="31" customFormat="true" ht="23.45" hidden="false" customHeight="true" outlineLevel="0" collapsed="false">
      <c r="A138" s="24"/>
      <c r="B138" s="25"/>
      <c r="C138" s="221" t="s">
        <v>91</v>
      </c>
      <c r="D138" s="221" t="s">
        <v>212</v>
      </c>
      <c r="E138" s="222" t="s">
        <v>1561</v>
      </c>
      <c r="F138" s="223" t="s">
        <v>1562</v>
      </c>
      <c r="G138" s="224" t="s">
        <v>263</v>
      </c>
      <c r="H138" s="225" t="n">
        <v>4.08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563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564</v>
      </c>
      <c r="G139" s="242"/>
      <c r="H139" s="246" t="n">
        <v>4.08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101</v>
      </c>
      <c r="D140" s="221" t="s">
        <v>212</v>
      </c>
      <c r="E140" s="222" t="s">
        <v>282</v>
      </c>
      <c r="F140" s="223" t="s">
        <v>283</v>
      </c>
      <c r="G140" s="224" t="s">
        <v>263</v>
      </c>
      <c r="H140" s="225" t="n">
        <v>0.168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9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565</v>
      </c>
      <c r="G141" s="242"/>
      <c r="H141" s="246" t="n">
        <v>0.168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36.7" hidden="false" customHeight="true" outlineLevel="0" collapsed="false">
      <c r="A142" s="24"/>
      <c r="B142" s="25"/>
      <c r="C142" s="221" t="s">
        <v>226</v>
      </c>
      <c r="D142" s="221" t="s">
        <v>212</v>
      </c>
      <c r="E142" s="222" t="s">
        <v>287</v>
      </c>
      <c r="F142" s="223" t="s">
        <v>288</v>
      </c>
      <c r="G142" s="224" t="s">
        <v>263</v>
      </c>
      <c r="H142" s="225" t="n">
        <v>0.05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1499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566</v>
      </c>
      <c r="G143" s="242"/>
      <c r="H143" s="246" t="n">
        <v>0.168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2"/>
      <c r="F144" s="245" t="s">
        <v>1567</v>
      </c>
      <c r="G144" s="242"/>
      <c r="H144" s="246" t="n">
        <v>0.05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</v>
      </c>
      <c r="AX144" s="240" t="s">
        <v>83</v>
      </c>
      <c r="AY144" s="252" t="s">
        <v>209</v>
      </c>
    </row>
    <row r="145" s="31" customFormat="true" ht="13.95" hidden="false" customHeight="true" outlineLevel="0" collapsed="false">
      <c r="A145" s="24"/>
      <c r="B145" s="25"/>
      <c r="C145" s="221" t="s">
        <v>208</v>
      </c>
      <c r="D145" s="221" t="s">
        <v>212</v>
      </c>
      <c r="E145" s="222" t="s">
        <v>1008</v>
      </c>
      <c r="F145" s="223" t="s">
        <v>1009</v>
      </c>
      <c r="G145" s="224" t="s">
        <v>263</v>
      </c>
      <c r="H145" s="225" t="n">
        <v>18.72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</v>
      </c>
      <c r="R145" s="231" t="n">
        <f aca="false">Q145*H145</f>
        <v>0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1418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1568</v>
      </c>
      <c r="G146" s="242"/>
      <c r="H146" s="246" t="n">
        <v>17.67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75</v>
      </c>
      <c r="AY146" s="252" t="s">
        <v>209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1569</v>
      </c>
      <c r="G147" s="242"/>
      <c r="H147" s="246" t="n">
        <v>1.05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75</v>
      </c>
      <c r="AY147" s="252" t="s">
        <v>209</v>
      </c>
    </row>
    <row r="148" s="253" customFormat="true" ht="12.8" hidden="false" customHeight="false" outlineLevel="0" collapsed="false">
      <c r="B148" s="254"/>
      <c r="C148" s="255"/>
      <c r="D148" s="243" t="s">
        <v>255</v>
      </c>
      <c r="E148" s="256"/>
      <c r="F148" s="257" t="s">
        <v>267</v>
      </c>
      <c r="G148" s="255"/>
      <c r="H148" s="258" t="n">
        <v>18.72</v>
      </c>
      <c r="I148" s="259"/>
      <c r="J148" s="255"/>
      <c r="K148" s="255"/>
      <c r="L148" s="260"/>
      <c r="M148" s="261"/>
      <c r="N148" s="262"/>
      <c r="O148" s="262"/>
      <c r="P148" s="262"/>
      <c r="Q148" s="262"/>
      <c r="R148" s="262"/>
      <c r="S148" s="262"/>
      <c r="T148" s="263"/>
      <c r="AT148" s="264" t="s">
        <v>255</v>
      </c>
      <c r="AU148" s="264" t="s">
        <v>91</v>
      </c>
      <c r="AV148" s="253" t="s">
        <v>226</v>
      </c>
      <c r="AW148" s="253" t="s">
        <v>31</v>
      </c>
      <c r="AX148" s="253" t="s">
        <v>83</v>
      </c>
      <c r="AY148" s="264" t="s">
        <v>209</v>
      </c>
    </row>
    <row r="149" s="31" customFormat="true" ht="36.7" hidden="false" customHeight="true" outlineLevel="0" collapsed="false">
      <c r="A149" s="24"/>
      <c r="B149" s="25"/>
      <c r="C149" s="221" t="s">
        <v>276</v>
      </c>
      <c r="D149" s="221" t="s">
        <v>212</v>
      </c>
      <c r="E149" s="222" t="s">
        <v>301</v>
      </c>
      <c r="F149" s="223" t="s">
        <v>302</v>
      </c>
      <c r="G149" s="224" t="s">
        <v>263</v>
      </c>
      <c r="H149" s="225" t="n">
        <v>5.616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13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570</v>
      </c>
      <c r="G150" s="242"/>
      <c r="H150" s="246" t="n">
        <v>18.72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2"/>
      <c r="F151" s="245" t="s">
        <v>1571</v>
      </c>
      <c r="G151" s="242"/>
      <c r="H151" s="246" t="n">
        <v>5.616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</v>
      </c>
      <c r="AX151" s="240" t="s">
        <v>83</v>
      </c>
      <c r="AY151" s="252" t="s">
        <v>209</v>
      </c>
    </row>
    <row r="152" s="31" customFormat="true" ht="23.45" hidden="false" customHeight="true" outlineLevel="0" collapsed="false">
      <c r="A152" s="24"/>
      <c r="B152" s="25"/>
      <c r="C152" s="221" t="s">
        <v>281</v>
      </c>
      <c r="D152" s="221" t="s">
        <v>212</v>
      </c>
      <c r="E152" s="222" t="s">
        <v>1016</v>
      </c>
      <c r="F152" s="223" t="s">
        <v>1017</v>
      </c>
      <c r="G152" s="224" t="s">
        <v>263</v>
      </c>
      <c r="H152" s="225" t="n">
        <v>18.888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1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572</v>
      </c>
      <c r="G153" s="242"/>
      <c r="H153" s="246" t="n">
        <v>18.888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83</v>
      </c>
      <c r="AY153" s="252" t="s">
        <v>209</v>
      </c>
    </row>
    <row r="154" s="31" customFormat="true" ht="36.7" hidden="false" customHeight="true" outlineLevel="0" collapsed="false">
      <c r="A154" s="24"/>
      <c r="B154" s="25"/>
      <c r="C154" s="221" t="s">
        <v>286</v>
      </c>
      <c r="D154" s="221" t="s">
        <v>212</v>
      </c>
      <c r="E154" s="222" t="s">
        <v>1020</v>
      </c>
      <c r="F154" s="223" t="s">
        <v>1021</v>
      </c>
      <c r="G154" s="224" t="s">
        <v>263</v>
      </c>
      <c r="H154" s="225" t="n">
        <v>132.216</v>
      </c>
      <c r="I154" s="226"/>
      <c r="J154" s="227" t="n">
        <f aca="false">ROUND(I154*H154,2)</f>
        <v>0</v>
      </c>
      <c r="K154" s="228"/>
      <c r="L154" s="30"/>
      <c r="M154" s="229"/>
      <c r="N154" s="230" t="s">
        <v>41</v>
      </c>
      <c r="O154" s="74"/>
      <c r="P154" s="231" t="n">
        <f aca="false">O154*H154</f>
        <v>0</v>
      </c>
      <c r="Q154" s="231" t="n">
        <v>0</v>
      </c>
      <c r="R154" s="231" t="n">
        <f aca="false">Q154*H154</f>
        <v>0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26</v>
      </c>
      <c r="AT154" s="233" t="s">
        <v>212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1022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1573</v>
      </c>
      <c r="G155" s="242"/>
      <c r="H155" s="246" t="n">
        <v>132.216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83</v>
      </c>
      <c r="AY155" s="252" t="s">
        <v>209</v>
      </c>
    </row>
    <row r="156" s="31" customFormat="true" ht="13.95" hidden="false" customHeight="true" outlineLevel="0" collapsed="false">
      <c r="A156" s="24"/>
      <c r="B156" s="25"/>
      <c r="C156" s="221" t="s">
        <v>292</v>
      </c>
      <c r="D156" s="221" t="s">
        <v>212</v>
      </c>
      <c r="E156" s="222" t="s">
        <v>1024</v>
      </c>
      <c r="F156" s="223" t="s">
        <v>1025</v>
      </c>
      <c r="G156" s="224" t="s">
        <v>263</v>
      </c>
      <c r="H156" s="225" t="n">
        <v>18.888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1026</v>
      </c>
    </row>
    <row r="157" s="31" customFormat="true" ht="23.45" hidden="false" customHeight="true" outlineLevel="0" collapsed="false">
      <c r="A157" s="24"/>
      <c r="B157" s="25"/>
      <c r="C157" s="221" t="s">
        <v>300</v>
      </c>
      <c r="D157" s="221" t="s">
        <v>212</v>
      </c>
      <c r="E157" s="222" t="s">
        <v>1027</v>
      </c>
      <c r="F157" s="223" t="s">
        <v>340</v>
      </c>
      <c r="G157" s="224" t="s">
        <v>331</v>
      </c>
      <c r="H157" s="225" t="n">
        <v>31.069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0</v>
      </c>
      <c r="R157" s="231" t="n">
        <f aca="false">Q157*H157</f>
        <v>0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028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574</v>
      </c>
      <c r="G158" s="242"/>
      <c r="H158" s="246" t="n">
        <v>28.332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575</v>
      </c>
      <c r="G159" s="242"/>
      <c r="H159" s="246" t="n">
        <v>0.787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1030</v>
      </c>
      <c r="G160" s="242"/>
      <c r="H160" s="246" t="n">
        <v>1.95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75</v>
      </c>
      <c r="AY160" s="252" t="s">
        <v>209</v>
      </c>
    </row>
    <row r="161" s="253" customFormat="true" ht="12.8" hidden="false" customHeight="false" outlineLevel="0" collapsed="false">
      <c r="B161" s="254"/>
      <c r="C161" s="255"/>
      <c r="D161" s="243" t="s">
        <v>255</v>
      </c>
      <c r="E161" s="256"/>
      <c r="F161" s="257" t="s">
        <v>267</v>
      </c>
      <c r="G161" s="255"/>
      <c r="H161" s="258" t="n">
        <v>31.069</v>
      </c>
      <c r="I161" s="259"/>
      <c r="J161" s="255"/>
      <c r="K161" s="255"/>
      <c r="L161" s="260"/>
      <c r="M161" s="261"/>
      <c r="N161" s="262"/>
      <c r="O161" s="262"/>
      <c r="P161" s="262"/>
      <c r="Q161" s="262"/>
      <c r="R161" s="262"/>
      <c r="S161" s="262"/>
      <c r="T161" s="263"/>
      <c r="AT161" s="264" t="s">
        <v>255</v>
      </c>
      <c r="AU161" s="264" t="s">
        <v>91</v>
      </c>
      <c r="AV161" s="253" t="s">
        <v>226</v>
      </c>
      <c r="AW161" s="253" t="s">
        <v>31</v>
      </c>
      <c r="AX161" s="253" t="s">
        <v>83</v>
      </c>
      <c r="AY161" s="264" t="s">
        <v>209</v>
      </c>
    </row>
    <row r="162" s="204" customFormat="true" ht="22.8" hidden="false" customHeight="true" outlineLevel="0" collapsed="false">
      <c r="B162" s="205"/>
      <c r="C162" s="206"/>
      <c r="D162" s="207" t="s">
        <v>74</v>
      </c>
      <c r="E162" s="219" t="s">
        <v>101</v>
      </c>
      <c r="F162" s="219" t="s">
        <v>1428</v>
      </c>
      <c r="G162" s="206"/>
      <c r="H162" s="206"/>
      <c r="I162" s="209"/>
      <c r="J162" s="220" t="n">
        <f aca="false">BK162</f>
        <v>0</v>
      </c>
      <c r="K162" s="206"/>
      <c r="L162" s="211"/>
      <c r="M162" s="212"/>
      <c r="N162" s="213"/>
      <c r="O162" s="213"/>
      <c r="P162" s="214" t="n">
        <f aca="false">SUM(P163:P169)</f>
        <v>0</v>
      </c>
      <c r="Q162" s="213"/>
      <c r="R162" s="214" t="n">
        <f aca="false">SUM(R163:R169)</f>
        <v>0.200182</v>
      </c>
      <c r="S162" s="213"/>
      <c r="T162" s="215" t="n">
        <f aca="false">SUM(T163:T169)</f>
        <v>0</v>
      </c>
      <c r="AR162" s="216" t="s">
        <v>83</v>
      </c>
      <c r="AT162" s="217" t="s">
        <v>74</v>
      </c>
      <c r="AU162" s="217" t="s">
        <v>83</v>
      </c>
      <c r="AY162" s="216" t="s">
        <v>209</v>
      </c>
      <c r="BK162" s="218" t="n">
        <f aca="false">SUM(BK163:BK169)</f>
        <v>0</v>
      </c>
    </row>
    <row r="163" s="31" customFormat="true" ht="23.45" hidden="false" customHeight="true" outlineLevel="0" collapsed="false">
      <c r="A163" s="24"/>
      <c r="B163" s="25"/>
      <c r="C163" s="221" t="s">
        <v>306</v>
      </c>
      <c r="D163" s="221" t="s">
        <v>212</v>
      </c>
      <c r="E163" s="222" t="s">
        <v>1069</v>
      </c>
      <c r="F163" s="223" t="s">
        <v>1070</v>
      </c>
      <c r="G163" s="224" t="s">
        <v>309</v>
      </c>
      <c r="H163" s="225" t="n">
        <v>10.1</v>
      </c>
      <c r="I163" s="226"/>
      <c r="J163" s="227" t="n">
        <f aca="false">ROUND(I163*H163,2)</f>
        <v>0</v>
      </c>
      <c r="K163" s="228"/>
      <c r="L163" s="30"/>
      <c r="M163" s="229"/>
      <c r="N163" s="230" t="s">
        <v>41</v>
      </c>
      <c r="O163" s="74"/>
      <c r="P163" s="231" t="n">
        <f aca="false">O163*H163</f>
        <v>0</v>
      </c>
      <c r="Q163" s="231" t="n">
        <v>0.00282</v>
      </c>
      <c r="R163" s="231" t="n">
        <f aca="false">Q163*H163</f>
        <v>0.028482</v>
      </c>
      <c r="S163" s="231" t="n">
        <v>0</v>
      </c>
      <c r="T163" s="232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3" t="s">
        <v>226</v>
      </c>
      <c r="AT163" s="233" t="s">
        <v>212</v>
      </c>
      <c r="AU163" s="233" t="s">
        <v>91</v>
      </c>
      <c r="AY163" s="3" t="s">
        <v>209</v>
      </c>
      <c r="BE163" s="234" t="n">
        <f aca="false">IF(N163="základná",J163,0)</f>
        <v>0</v>
      </c>
      <c r="BF163" s="234" t="n">
        <f aca="false">IF(N163="znížená",J163,0)</f>
        <v>0</v>
      </c>
      <c r="BG163" s="234" t="n">
        <f aca="false">IF(N163="zákl. prenesená",J163,0)</f>
        <v>0</v>
      </c>
      <c r="BH163" s="234" t="n">
        <f aca="false">IF(N163="zníž. prenesená",J163,0)</f>
        <v>0</v>
      </c>
      <c r="BI163" s="234" t="n">
        <f aca="false">IF(N163="nulová",J163,0)</f>
        <v>0</v>
      </c>
      <c r="BJ163" s="3" t="s">
        <v>91</v>
      </c>
      <c r="BK163" s="234" t="n">
        <f aca="false">ROUND(I163*H163,2)</f>
        <v>0</v>
      </c>
      <c r="BL163" s="3" t="s">
        <v>226</v>
      </c>
      <c r="BM163" s="233" t="s">
        <v>1507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1072</v>
      </c>
      <c r="G164" s="242"/>
      <c r="H164" s="246" t="n">
        <v>8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75</v>
      </c>
      <c r="AY164" s="252" t="s">
        <v>209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576</v>
      </c>
      <c r="G165" s="242"/>
      <c r="H165" s="246" t="n">
        <v>2.1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253" customFormat="true" ht="12.8" hidden="false" customHeight="false" outlineLevel="0" collapsed="false">
      <c r="B166" s="254"/>
      <c r="C166" s="255"/>
      <c r="D166" s="243" t="s">
        <v>255</v>
      </c>
      <c r="E166" s="256"/>
      <c r="F166" s="257" t="s">
        <v>267</v>
      </c>
      <c r="G166" s="255"/>
      <c r="H166" s="258" t="n">
        <v>10.1</v>
      </c>
      <c r="I166" s="259"/>
      <c r="J166" s="255"/>
      <c r="K166" s="255"/>
      <c r="L166" s="260"/>
      <c r="M166" s="261"/>
      <c r="N166" s="262"/>
      <c r="O166" s="262"/>
      <c r="P166" s="262"/>
      <c r="Q166" s="262"/>
      <c r="R166" s="262"/>
      <c r="S166" s="262"/>
      <c r="T166" s="263"/>
      <c r="AT166" s="264" t="s">
        <v>255</v>
      </c>
      <c r="AU166" s="264" t="s">
        <v>91</v>
      </c>
      <c r="AV166" s="253" t="s">
        <v>226</v>
      </c>
      <c r="AW166" s="253" t="s">
        <v>3</v>
      </c>
      <c r="AX166" s="253" t="s">
        <v>83</v>
      </c>
      <c r="AY166" s="264" t="s">
        <v>209</v>
      </c>
    </row>
    <row r="167" s="31" customFormat="true" ht="13.95" hidden="false" customHeight="true" outlineLevel="0" collapsed="false">
      <c r="A167" s="24"/>
      <c r="B167" s="25"/>
      <c r="C167" s="265" t="s">
        <v>312</v>
      </c>
      <c r="D167" s="265" t="s">
        <v>328</v>
      </c>
      <c r="E167" s="266" t="s">
        <v>1074</v>
      </c>
      <c r="F167" s="267" t="s">
        <v>1075</v>
      </c>
      <c r="G167" s="268" t="s">
        <v>309</v>
      </c>
      <c r="H167" s="269" t="n">
        <v>10.1</v>
      </c>
      <c r="I167" s="270"/>
      <c r="J167" s="271" t="n">
        <f aca="false">ROUND(I167*H167,2)</f>
        <v>0</v>
      </c>
      <c r="K167" s="272"/>
      <c r="L167" s="273"/>
      <c r="M167" s="274"/>
      <c r="N167" s="275" t="s">
        <v>41</v>
      </c>
      <c r="O167" s="74"/>
      <c r="P167" s="231" t="n">
        <f aca="false">O167*H167</f>
        <v>0</v>
      </c>
      <c r="Q167" s="231" t="n">
        <v>0.017</v>
      </c>
      <c r="R167" s="231" t="n">
        <f aca="false">Q167*H167</f>
        <v>0.1717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86</v>
      </c>
      <c r="AT167" s="233" t="s">
        <v>328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509</v>
      </c>
    </row>
    <row r="168" s="31" customFormat="true" ht="13.95" hidden="false" customHeight="true" outlineLevel="0" collapsed="false">
      <c r="A168" s="24"/>
      <c r="B168" s="25"/>
      <c r="C168" s="265" t="s">
        <v>317</v>
      </c>
      <c r="D168" s="265" t="s">
        <v>328</v>
      </c>
      <c r="E168" s="266" t="s">
        <v>1077</v>
      </c>
      <c r="F168" s="267" t="s">
        <v>1078</v>
      </c>
      <c r="G168" s="268" t="s">
        <v>1051</v>
      </c>
      <c r="H168" s="269" t="n">
        <v>18.84</v>
      </c>
      <c r="I168" s="270"/>
      <c r="J168" s="271" t="n">
        <f aca="false">ROUND(I168*H168,2)</f>
        <v>0</v>
      </c>
      <c r="K168" s="272"/>
      <c r="L168" s="273"/>
      <c r="M168" s="274"/>
      <c r="N168" s="275" t="s">
        <v>41</v>
      </c>
      <c r="O168" s="74"/>
      <c r="P168" s="231" t="n">
        <f aca="false">O168*H168</f>
        <v>0</v>
      </c>
      <c r="Q168" s="231" t="n">
        <v>0</v>
      </c>
      <c r="R168" s="231" t="n">
        <f aca="false">Q168*H168</f>
        <v>0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86</v>
      </c>
      <c r="AT168" s="233" t="s">
        <v>328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510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433</v>
      </c>
      <c r="G169" s="242"/>
      <c r="H169" s="246" t="n">
        <v>18.84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83</v>
      </c>
      <c r="AY169" s="252" t="s">
        <v>209</v>
      </c>
    </row>
    <row r="170" s="204" customFormat="true" ht="22.8" hidden="false" customHeight="true" outlineLevel="0" collapsed="false">
      <c r="B170" s="205"/>
      <c r="C170" s="206"/>
      <c r="D170" s="207" t="s">
        <v>74</v>
      </c>
      <c r="E170" s="219" t="s">
        <v>226</v>
      </c>
      <c r="F170" s="219" t="s">
        <v>453</v>
      </c>
      <c r="G170" s="206"/>
      <c r="H170" s="206"/>
      <c r="I170" s="209"/>
      <c r="J170" s="220" t="n">
        <f aca="false">BK170</f>
        <v>0</v>
      </c>
      <c r="K170" s="206"/>
      <c r="L170" s="211"/>
      <c r="M170" s="212"/>
      <c r="N170" s="213"/>
      <c r="O170" s="213"/>
      <c r="P170" s="214" t="n">
        <f aca="false">SUM(P171:P187)</f>
        <v>0</v>
      </c>
      <c r="Q170" s="213"/>
      <c r="R170" s="214" t="n">
        <f aca="false">SUM(R171:R187)</f>
        <v>11.49808218</v>
      </c>
      <c r="S170" s="213"/>
      <c r="T170" s="215" t="n">
        <f aca="false">SUM(T171:T187)</f>
        <v>0</v>
      </c>
      <c r="AR170" s="216" t="s">
        <v>83</v>
      </c>
      <c r="AT170" s="217" t="s">
        <v>74</v>
      </c>
      <c r="AU170" s="217" t="s">
        <v>83</v>
      </c>
      <c r="AY170" s="216" t="s">
        <v>209</v>
      </c>
      <c r="BK170" s="218" t="n">
        <f aca="false">SUM(BK171:BK187)</f>
        <v>0</v>
      </c>
    </row>
    <row r="171" s="31" customFormat="true" ht="23.45" hidden="false" customHeight="true" outlineLevel="0" collapsed="false">
      <c r="A171" s="24"/>
      <c r="B171" s="25"/>
      <c r="C171" s="221" t="s">
        <v>322</v>
      </c>
      <c r="D171" s="221" t="s">
        <v>212</v>
      </c>
      <c r="E171" s="222" t="s">
        <v>455</v>
      </c>
      <c r="F171" s="223" t="s">
        <v>456</v>
      </c>
      <c r="G171" s="224" t="s">
        <v>253</v>
      </c>
      <c r="H171" s="225" t="n">
        <v>8.01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0.23367</v>
      </c>
      <c r="R171" s="231" t="n">
        <f aca="false">Q171*H171</f>
        <v>1.8716967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097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1098</v>
      </c>
      <c r="G172" s="242"/>
      <c r="H172" s="246" t="n">
        <v>1.8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75</v>
      </c>
      <c r="AY172" s="252" t="s">
        <v>209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100</v>
      </c>
      <c r="G173" s="242"/>
      <c r="H173" s="246" t="n">
        <v>6.21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27</v>
      </c>
      <c r="D174" s="221" t="s">
        <v>212</v>
      </c>
      <c r="E174" s="222" t="s">
        <v>1262</v>
      </c>
      <c r="F174" s="223" t="s">
        <v>1263</v>
      </c>
      <c r="G174" s="224" t="s">
        <v>263</v>
      </c>
      <c r="H174" s="225" t="n">
        <v>0.036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1.7034</v>
      </c>
      <c r="R174" s="231" t="n">
        <f aca="false">Q174*H174</f>
        <v>0.0613224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512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577</v>
      </c>
      <c r="G175" s="242"/>
      <c r="H175" s="246" t="n">
        <v>0.036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31" customFormat="true" ht="23.45" hidden="false" customHeight="true" outlineLevel="0" collapsed="false">
      <c r="A176" s="24"/>
      <c r="B176" s="25"/>
      <c r="C176" s="221" t="s">
        <v>334</v>
      </c>
      <c r="D176" s="221" t="s">
        <v>212</v>
      </c>
      <c r="E176" s="222" t="s">
        <v>1101</v>
      </c>
      <c r="F176" s="223" t="s">
        <v>1102</v>
      </c>
      <c r="G176" s="224" t="s">
        <v>253</v>
      </c>
      <c r="H176" s="225" t="n">
        <v>6.21</v>
      </c>
      <c r="I176" s="226"/>
      <c r="J176" s="227" t="n">
        <f aca="false">ROUND(I176*H176,2)</f>
        <v>0</v>
      </c>
      <c r="K176" s="228"/>
      <c r="L176" s="30"/>
      <c r="M176" s="229"/>
      <c r="N176" s="230" t="s">
        <v>41</v>
      </c>
      <c r="O176" s="74"/>
      <c r="P176" s="231" t="n">
        <f aca="false">O176*H176</f>
        <v>0</v>
      </c>
      <c r="Q176" s="231" t="n">
        <v>0.3006</v>
      </c>
      <c r="R176" s="231" t="n">
        <f aca="false">Q176*H176</f>
        <v>1.866726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226</v>
      </c>
      <c r="AT176" s="233" t="s">
        <v>212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226</v>
      </c>
      <c r="BM176" s="233" t="s">
        <v>1103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1100</v>
      </c>
      <c r="G177" s="242"/>
      <c r="H177" s="246" t="n">
        <v>6.21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75</v>
      </c>
      <c r="AY177" s="252" t="s">
        <v>209</v>
      </c>
    </row>
    <row r="178" s="253" customFormat="true" ht="12.8" hidden="false" customHeight="false" outlineLevel="0" collapsed="false">
      <c r="B178" s="254"/>
      <c r="C178" s="255"/>
      <c r="D178" s="243" t="s">
        <v>255</v>
      </c>
      <c r="E178" s="256"/>
      <c r="F178" s="257" t="s">
        <v>267</v>
      </c>
      <c r="G178" s="255"/>
      <c r="H178" s="258" t="n">
        <v>6.21</v>
      </c>
      <c r="I178" s="259"/>
      <c r="J178" s="255"/>
      <c r="K178" s="255"/>
      <c r="L178" s="260"/>
      <c r="M178" s="261"/>
      <c r="N178" s="262"/>
      <c r="O178" s="262"/>
      <c r="P178" s="262"/>
      <c r="Q178" s="262"/>
      <c r="R178" s="262"/>
      <c r="S178" s="262"/>
      <c r="T178" s="263"/>
      <c r="AT178" s="264" t="s">
        <v>255</v>
      </c>
      <c r="AU178" s="264" t="s">
        <v>91</v>
      </c>
      <c r="AV178" s="253" t="s">
        <v>226</v>
      </c>
      <c r="AW178" s="253" t="s">
        <v>31</v>
      </c>
      <c r="AX178" s="253" t="s">
        <v>83</v>
      </c>
      <c r="AY178" s="264" t="s">
        <v>209</v>
      </c>
    </row>
    <row r="179" s="31" customFormat="true" ht="23.45" hidden="false" customHeight="true" outlineLevel="0" collapsed="false">
      <c r="A179" s="24"/>
      <c r="B179" s="25"/>
      <c r="C179" s="221" t="s">
        <v>338</v>
      </c>
      <c r="D179" s="221" t="s">
        <v>212</v>
      </c>
      <c r="E179" s="222" t="s">
        <v>470</v>
      </c>
      <c r="F179" s="223" t="s">
        <v>471</v>
      </c>
      <c r="G179" s="224" t="s">
        <v>263</v>
      </c>
      <c r="H179" s="225" t="n">
        <v>0.624</v>
      </c>
      <c r="I179" s="226"/>
      <c r="J179" s="227" t="n">
        <f aca="false">ROUND(I179*H179,2)</f>
        <v>0</v>
      </c>
      <c r="K179" s="228"/>
      <c r="L179" s="30"/>
      <c r="M179" s="229"/>
      <c r="N179" s="230" t="s">
        <v>41</v>
      </c>
      <c r="O179" s="74"/>
      <c r="P179" s="231" t="n">
        <f aca="false">O179*H179</f>
        <v>0</v>
      </c>
      <c r="Q179" s="231" t="n">
        <v>2.19228</v>
      </c>
      <c r="R179" s="231" t="n">
        <f aca="false">Q179*H179</f>
        <v>1.36798272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26</v>
      </c>
      <c r="AT179" s="233" t="s">
        <v>212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1104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1105</v>
      </c>
      <c r="G180" s="242"/>
      <c r="H180" s="246" t="n">
        <v>0.624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83</v>
      </c>
      <c r="AY180" s="252" t="s">
        <v>209</v>
      </c>
    </row>
    <row r="181" s="31" customFormat="true" ht="23.45" hidden="false" customHeight="true" outlineLevel="0" collapsed="false">
      <c r="A181" s="24"/>
      <c r="B181" s="25"/>
      <c r="C181" s="221" t="s">
        <v>345</v>
      </c>
      <c r="D181" s="221" t="s">
        <v>212</v>
      </c>
      <c r="E181" s="222" t="s">
        <v>475</v>
      </c>
      <c r="F181" s="223" t="s">
        <v>476</v>
      </c>
      <c r="G181" s="224" t="s">
        <v>263</v>
      </c>
      <c r="H181" s="225" t="n">
        <v>0.144</v>
      </c>
      <c r="I181" s="226"/>
      <c r="J181" s="227" t="n">
        <f aca="false">ROUND(I181*H181,2)</f>
        <v>0</v>
      </c>
      <c r="K181" s="228"/>
      <c r="L181" s="30"/>
      <c r="M181" s="229"/>
      <c r="N181" s="230" t="s">
        <v>41</v>
      </c>
      <c r="O181" s="74"/>
      <c r="P181" s="231" t="n">
        <f aca="false">O181*H181</f>
        <v>0</v>
      </c>
      <c r="Q181" s="231" t="n">
        <v>2.26324</v>
      </c>
      <c r="R181" s="231" t="n">
        <f aca="false">Q181*H181</f>
        <v>0.32590656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26</v>
      </c>
      <c r="AT181" s="233" t="s">
        <v>212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1514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578</v>
      </c>
      <c r="G182" s="242"/>
      <c r="H182" s="246" t="n">
        <v>0.144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83</v>
      </c>
      <c r="AY182" s="252" t="s">
        <v>209</v>
      </c>
    </row>
    <row r="183" s="31" customFormat="true" ht="23.45" hidden="false" customHeight="true" outlineLevel="0" collapsed="false">
      <c r="A183" s="24"/>
      <c r="B183" s="25"/>
      <c r="C183" s="221" t="s">
        <v>352</v>
      </c>
      <c r="D183" s="221" t="s">
        <v>212</v>
      </c>
      <c r="E183" s="222" t="s">
        <v>485</v>
      </c>
      <c r="F183" s="223" t="s">
        <v>486</v>
      </c>
      <c r="G183" s="224" t="s">
        <v>253</v>
      </c>
      <c r="H183" s="225" t="n">
        <v>0.24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0.02266</v>
      </c>
      <c r="R183" s="231" t="n">
        <f aca="false">Q183*H183</f>
        <v>0.0054384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579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443</v>
      </c>
      <c r="G184" s="242"/>
      <c r="H184" s="246" t="n">
        <v>0.24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75</v>
      </c>
      <c r="AY184" s="252" t="s">
        <v>209</v>
      </c>
    </row>
    <row r="185" s="31" customFormat="true" ht="23.45" hidden="false" customHeight="true" outlineLevel="0" collapsed="false">
      <c r="A185" s="24"/>
      <c r="B185" s="25"/>
      <c r="C185" s="221" t="s">
        <v>6</v>
      </c>
      <c r="D185" s="221" t="s">
        <v>212</v>
      </c>
      <c r="E185" s="222" t="s">
        <v>490</v>
      </c>
      <c r="F185" s="223" t="s">
        <v>491</v>
      </c>
      <c r="G185" s="224" t="s">
        <v>253</v>
      </c>
      <c r="H185" s="225" t="n">
        <v>8.01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.74894</v>
      </c>
      <c r="R185" s="231" t="n">
        <f aca="false">Q185*H185</f>
        <v>5.9990094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1108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1098</v>
      </c>
      <c r="G186" s="242"/>
      <c r="H186" s="246" t="n">
        <v>1.8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75</v>
      </c>
      <c r="AY186" s="252" t="s">
        <v>209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1100</v>
      </c>
      <c r="G187" s="242"/>
      <c r="H187" s="246" t="n">
        <v>6.21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75</v>
      </c>
      <c r="AY187" s="252" t="s">
        <v>209</v>
      </c>
    </row>
    <row r="188" s="204" customFormat="true" ht="22.8" hidden="false" customHeight="true" outlineLevel="0" collapsed="false">
      <c r="B188" s="205"/>
      <c r="C188" s="206"/>
      <c r="D188" s="207" t="s">
        <v>74</v>
      </c>
      <c r="E188" s="219" t="s">
        <v>276</v>
      </c>
      <c r="F188" s="219" t="s">
        <v>942</v>
      </c>
      <c r="G188" s="206"/>
      <c r="H188" s="206"/>
      <c r="I188" s="209"/>
      <c r="J188" s="220" t="n">
        <f aca="false">BK188</f>
        <v>0</v>
      </c>
      <c r="K188" s="206"/>
      <c r="L188" s="211"/>
      <c r="M188" s="212"/>
      <c r="N188" s="213"/>
      <c r="O188" s="213"/>
      <c r="P188" s="214" t="n">
        <f aca="false">SUM(P189:P197)</f>
        <v>0</v>
      </c>
      <c r="Q188" s="213"/>
      <c r="R188" s="214" t="n">
        <f aca="false">SUM(R189:R197)</f>
        <v>0.42568884</v>
      </c>
      <c r="S188" s="213"/>
      <c r="T188" s="215" t="n">
        <f aca="false">SUM(T189:T197)</f>
        <v>0</v>
      </c>
      <c r="AR188" s="216" t="s">
        <v>83</v>
      </c>
      <c r="AT188" s="217" t="s">
        <v>74</v>
      </c>
      <c r="AU188" s="217" t="s">
        <v>83</v>
      </c>
      <c r="AY188" s="216" t="s">
        <v>209</v>
      </c>
      <c r="BK188" s="218" t="n">
        <f aca="false">SUM(BK189:BK197)</f>
        <v>0</v>
      </c>
    </row>
    <row r="189" s="31" customFormat="true" ht="13.95" hidden="false" customHeight="true" outlineLevel="0" collapsed="false">
      <c r="A189" s="24"/>
      <c r="B189" s="25"/>
      <c r="C189" s="221" t="s">
        <v>361</v>
      </c>
      <c r="D189" s="221" t="s">
        <v>212</v>
      </c>
      <c r="E189" s="222" t="s">
        <v>1445</v>
      </c>
      <c r="F189" s="223" t="s">
        <v>1446</v>
      </c>
      <c r="G189" s="224" t="s">
        <v>253</v>
      </c>
      <c r="H189" s="225" t="n">
        <v>2.484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.00051</v>
      </c>
      <c r="R189" s="231" t="n">
        <f aca="false">Q189*H189</f>
        <v>0.00126684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517</v>
      </c>
    </row>
    <row r="190" s="276" customFormat="true" ht="12.8" hidden="false" customHeight="false" outlineLevel="0" collapsed="false">
      <c r="B190" s="277"/>
      <c r="C190" s="278"/>
      <c r="D190" s="243" t="s">
        <v>255</v>
      </c>
      <c r="E190" s="279"/>
      <c r="F190" s="280" t="s">
        <v>1448</v>
      </c>
      <c r="G190" s="278"/>
      <c r="H190" s="279"/>
      <c r="I190" s="281"/>
      <c r="J190" s="278"/>
      <c r="K190" s="278"/>
      <c r="L190" s="282"/>
      <c r="M190" s="283"/>
      <c r="N190" s="284"/>
      <c r="O190" s="284"/>
      <c r="P190" s="284"/>
      <c r="Q190" s="284"/>
      <c r="R190" s="284"/>
      <c r="S190" s="284"/>
      <c r="T190" s="285"/>
      <c r="AT190" s="286" t="s">
        <v>255</v>
      </c>
      <c r="AU190" s="286" t="s">
        <v>91</v>
      </c>
      <c r="AV190" s="276" t="s">
        <v>83</v>
      </c>
      <c r="AW190" s="276" t="s">
        <v>31</v>
      </c>
      <c r="AX190" s="276" t="s">
        <v>75</v>
      </c>
      <c r="AY190" s="286" t="s">
        <v>209</v>
      </c>
    </row>
    <row r="191" s="240" customFormat="true" ht="12.8" hidden="false" customHeight="false" outlineLevel="0" collapsed="false">
      <c r="B191" s="241"/>
      <c r="C191" s="242"/>
      <c r="D191" s="243" t="s">
        <v>255</v>
      </c>
      <c r="E191" s="244"/>
      <c r="F191" s="245" t="s">
        <v>1580</v>
      </c>
      <c r="G191" s="242"/>
      <c r="H191" s="246" t="n">
        <v>2.484</v>
      </c>
      <c r="I191" s="247"/>
      <c r="J191" s="242"/>
      <c r="K191" s="242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255</v>
      </c>
      <c r="AU191" s="252" t="s">
        <v>91</v>
      </c>
      <c r="AV191" s="240" t="s">
        <v>91</v>
      </c>
      <c r="AW191" s="240" t="s">
        <v>31</v>
      </c>
      <c r="AX191" s="240" t="s">
        <v>75</v>
      </c>
      <c r="AY191" s="252" t="s">
        <v>209</v>
      </c>
    </row>
    <row r="192" s="253" customFormat="true" ht="12.8" hidden="false" customHeight="false" outlineLevel="0" collapsed="false">
      <c r="B192" s="254"/>
      <c r="C192" s="255"/>
      <c r="D192" s="243" t="s">
        <v>255</v>
      </c>
      <c r="E192" s="256"/>
      <c r="F192" s="257" t="s">
        <v>267</v>
      </c>
      <c r="G192" s="255"/>
      <c r="H192" s="258" t="n">
        <v>2.484</v>
      </c>
      <c r="I192" s="259"/>
      <c r="J192" s="255"/>
      <c r="K192" s="255"/>
      <c r="L192" s="260"/>
      <c r="M192" s="261"/>
      <c r="N192" s="262"/>
      <c r="O192" s="262"/>
      <c r="P192" s="262"/>
      <c r="Q192" s="262"/>
      <c r="R192" s="262"/>
      <c r="S192" s="262"/>
      <c r="T192" s="263"/>
      <c r="AT192" s="264" t="s">
        <v>255</v>
      </c>
      <c r="AU192" s="264" t="s">
        <v>91</v>
      </c>
      <c r="AV192" s="253" t="s">
        <v>226</v>
      </c>
      <c r="AW192" s="253" t="s">
        <v>31</v>
      </c>
      <c r="AX192" s="253" t="s">
        <v>83</v>
      </c>
      <c r="AY192" s="264" t="s">
        <v>209</v>
      </c>
    </row>
    <row r="193" s="31" customFormat="true" ht="23.45" hidden="false" customHeight="true" outlineLevel="0" collapsed="false">
      <c r="A193" s="24"/>
      <c r="B193" s="25"/>
      <c r="C193" s="221" t="s">
        <v>367</v>
      </c>
      <c r="D193" s="221" t="s">
        <v>212</v>
      </c>
      <c r="E193" s="222" t="s">
        <v>1119</v>
      </c>
      <c r="F193" s="223" t="s">
        <v>1120</v>
      </c>
      <c r="G193" s="224" t="s">
        <v>253</v>
      </c>
      <c r="H193" s="225" t="n">
        <v>16.18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.01953</v>
      </c>
      <c r="R193" s="231" t="n">
        <f aca="false">Q193*H193</f>
        <v>0.3159954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121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581</v>
      </c>
      <c r="G194" s="242"/>
      <c r="H194" s="246" t="n">
        <v>4.42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582</v>
      </c>
      <c r="G195" s="242"/>
      <c r="H195" s="246" t="n">
        <v>11.76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253" customFormat="true" ht="12.8" hidden="false" customHeight="false" outlineLevel="0" collapsed="false">
      <c r="B196" s="254"/>
      <c r="C196" s="255"/>
      <c r="D196" s="243" t="s">
        <v>255</v>
      </c>
      <c r="E196" s="256"/>
      <c r="F196" s="257" t="s">
        <v>267</v>
      </c>
      <c r="G196" s="255"/>
      <c r="H196" s="258" t="n">
        <v>16.18</v>
      </c>
      <c r="I196" s="259"/>
      <c r="J196" s="255"/>
      <c r="K196" s="255"/>
      <c r="L196" s="260"/>
      <c r="M196" s="261"/>
      <c r="N196" s="262"/>
      <c r="O196" s="262"/>
      <c r="P196" s="262"/>
      <c r="Q196" s="262"/>
      <c r="R196" s="262"/>
      <c r="S196" s="262"/>
      <c r="T196" s="263"/>
      <c r="AT196" s="264" t="s">
        <v>255</v>
      </c>
      <c r="AU196" s="264" t="s">
        <v>91</v>
      </c>
      <c r="AV196" s="253" t="s">
        <v>226</v>
      </c>
      <c r="AW196" s="253" t="s">
        <v>31</v>
      </c>
      <c r="AX196" s="253" t="s">
        <v>83</v>
      </c>
      <c r="AY196" s="264" t="s">
        <v>209</v>
      </c>
    </row>
    <row r="197" s="31" customFormat="true" ht="23.45" hidden="false" customHeight="true" outlineLevel="0" collapsed="false">
      <c r="A197" s="24"/>
      <c r="B197" s="25"/>
      <c r="C197" s="221" t="s">
        <v>372</v>
      </c>
      <c r="D197" s="221" t="s">
        <v>212</v>
      </c>
      <c r="E197" s="222" t="s">
        <v>1452</v>
      </c>
      <c r="F197" s="223" t="s">
        <v>1453</v>
      </c>
      <c r="G197" s="224" t="s">
        <v>253</v>
      </c>
      <c r="H197" s="225" t="n">
        <v>2.484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4365</v>
      </c>
      <c r="R197" s="231" t="n">
        <f aca="false">Q197*H197</f>
        <v>0.1084266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1521</v>
      </c>
    </row>
    <row r="198" s="204" customFormat="true" ht="22.8" hidden="false" customHeight="true" outlineLevel="0" collapsed="false">
      <c r="B198" s="205"/>
      <c r="C198" s="206"/>
      <c r="D198" s="207" t="s">
        <v>74</v>
      </c>
      <c r="E198" s="219" t="s">
        <v>286</v>
      </c>
      <c r="F198" s="219" t="s">
        <v>542</v>
      </c>
      <c r="G198" s="206"/>
      <c r="H198" s="206"/>
      <c r="I198" s="209"/>
      <c r="J198" s="220" t="n">
        <f aca="false">BK198</f>
        <v>0</v>
      </c>
      <c r="K198" s="206"/>
      <c r="L198" s="211"/>
      <c r="M198" s="212"/>
      <c r="N198" s="213"/>
      <c r="O198" s="213"/>
      <c r="P198" s="214" t="n">
        <f aca="false">SUM(P199:P200)</f>
        <v>0</v>
      </c>
      <c r="Q198" s="213"/>
      <c r="R198" s="214" t="n">
        <f aca="false">SUM(R199:R200)</f>
        <v>0.01</v>
      </c>
      <c r="S198" s="213"/>
      <c r="T198" s="215" t="n">
        <f aca="false">SUM(T199:T200)</f>
        <v>0</v>
      </c>
      <c r="AR198" s="216" t="s">
        <v>83</v>
      </c>
      <c r="AT198" s="217" t="s">
        <v>74</v>
      </c>
      <c r="AU198" s="217" t="s">
        <v>83</v>
      </c>
      <c r="AY198" s="216" t="s">
        <v>209</v>
      </c>
      <c r="BK198" s="218" t="n">
        <f aca="false">SUM(BK199:BK200)</f>
        <v>0</v>
      </c>
    </row>
    <row r="199" s="31" customFormat="true" ht="23.45" hidden="false" customHeight="true" outlineLevel="0" collapsed="false">
      <c r="A199" s="24"/>
      <c r="B199" s="25"/>
      <c r="C199" s="221" t="s">
        <v>377</v>
      </c>
      <c r="D199" s="221" t="s">
        <v>212</v>
      </c>
      <c r="E199" s="222" t="s">
        <v>1131</v>
      </c>
      <c r="F199" s="223" t="s">
        <v>1132</v>
      </c>
      <c r="G199" s="224" t="s">
        <v>562</v>
      </c>
      <c r="H199" s="225" t="n">
        <v>5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0.002</v>
      </c>
      <c r="R199" s="231" t="n">
        <f aca="false">Q199*H199</f>
        <v>0.01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1133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1134</v>
      </c>
      <c r="G200" s="242"/>
      <c r="H200" s="246" t="n">
        <v>5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75</v>
      </c>
      <c r="AY200" s="252" t="s">
        <v>209</v>
      </c>
    </row>
    <row r="201" s="204" customFormat="true" ht="22.8" hidden="false" customHeight="true" outlineLevel="0" collapsed="false">
      <c r="B201" s="205"/>
      <c r="C201" s="206"/>
      <c r="D201" s="207" t="s">
        <v>74</v>
      </c>
      <c r="E201" s="219" t="s">
        <v>292</v>
      </c>
      <c r="F201" s="219" t="s">
        <v>593</v>
      </c>
      <c r="G201" s="206"/>
      <c r="H201" s="206"/>
      <c r="I201" s="209"/>
      <c r="J201" s="220" t="n">
        <f aca="false">BK201</f>
        <v>0</v>
      </c>
      <c r="K201" s="206"/>
      <c r="L201" s="211"/>
      <c r="M201" s="212"/>
      <c r="N201" s="213"/>
      <c r="O201" s="213"/>
      <c r="P201" s="214" t="n">
        <f aca="false">SUM(P202:P223)</f>
        <v>0</v>
      </c>
      <c r="Q201" s="213"/>
      <c r="R201" s="214" t="n">
        <f aca="false">SUM(R202:R223)</f>
        <v>9.78</v>
      </c>
      <c r="S201" s="213"/>
      <c r="T201" s="215" t="n">
        <f aca="false">SUM(T202:T223)</f>
        <v>2.788766</v>
      </c>
      <c r="AR201" s="216" t="s">
        <v>83</v>
      </c>
      <c r="AT201" s="217" t="s">
        <v>74</v>
      </c>
      <c r="AU201" s="217" t="s">
        <v>83</v>
      </c>
      <c r="AY201" s="216" t="s">
        <v>209</v>
      </c>
      <c r="BK201" s="218" t="n">
        <f aca="false">SUM(BK202:BK223)</f>
        <v>0</v>
      </c>
    </row>
    <row r="202" s="31" customFormat="true" ht="13.95" hidden="false" customHeight="true" outlineLevel="0" collapsed="false">
      <c r="A202" s="24"/>
      <c r="B202" s="25"/>
      <c r="C202" s="221" t="s">
        <v>382</v>
      </c>
      <c r="D202" s="221" t="s">
        <v>212</v>
      </c>
      <c r="E202" s="222" t="s">
        <v>1135</v>
      </c>
      <c r="F202" s="223" t="s">
        <v>1136</v>
      </c>
      <c r="G202" s="224" t="s">
        <v>562</v>
      </c>
      <c r="H202" s="225" t="n">
        <v>1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0.07767</v>
      </c>
      <c r="R202" s="231" t="n">
        <f aca="false">Q202*H202</f>
        <v>0.07767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1137</v>
      </c>
    </row>
    <row r="203" s="31" customFormat="true" ht="23.45" hidden="false" customHeight="true" outlineLevel="0" collapsed="false">
      <c r="A203" s="24"/>
      <c r="B203" s="25"/>
      <c r="C203" s="221" t="s">
        <v>387</v>
      </c>
      <c r="D203" s="221" t="s">
        <v>212</v>
      </c>
      <c r="E203" s="222" t="s">
        <v>1138</v>
      </c>
      <c r="F203" s="223" t="s">
        <v>1139</v>
      </c>
      <c r="G203" s="224" t="s">
        <v>562</v>
      </c>
      <c r="H203" s="225" t="n">
        <v>1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9.69849</v>
      </c>
      <c r="R203" s="231" t="n">
        <f aca="false">Q203*H203</f>
        <v>9.69849</v>
      </c>
      <c r="S203" s="231" t="n">
        <v>0</v>
      </c>
      <c r="T203" s="232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1140</v>
      </c>
    </row>
    <row r="204" s="31" customFormat="true" ht="23.45" hidden="false" customHeight="true" outlineLevel="0" collapsed="false">
      <c r="A204" s="24"/>
      <c r="B204" s="25"/>
      <c r="C204" s="221" t="s">
        <v>392</v>
      </c>
      <c r="D204" s="221" t="s">
        <v>212</v>
      </c>
      <c r="E204" s="222" t="s">
        <v>1455</v>
      </c>
      <c r="F204" s="223" t="s">
        <v>1456</v>
      </c>
      <c r="G204" s="224" t="s">
        <v>253</v>
      </c>
      <c r="H204" s="225" t="n">
        <v>2.484</v>
      </c>
      <c r="I204" s="226"/>
      <c r="J204" s="227" t="n">
        <f aca="false">ROUND(I204*H204,2)</f>
        <v>0</v>
      </c>
      <c r="K204" s="228"/>
      <c r="L204" s="30"/>
      <c r="M204" s="229"/>
      <c r="N204" s="230" t="s">
        <v>41</v>
      </c>
      <c r="O204" s="74"/>
      <c r="P204" s="231" t="n">
        <f aca="false">O204*H204</f>
        <v>0</v>
      </c>
      <c r="Q204" s="231" t="n">
        <v>0</v>
      </c>
      <c r="R204" s="231" t="n">
        <f aca="false">Q204*H204</f>
        <v>0</v>
      </c>
      <c r="S204" s="231" t="n">
        <v>0.022</v>
      </c>
      <c r="T204" s="232" t="n">
        <f aca="false">S204*H204</f>
        <v>0.054648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3" t="s">
        <v>226</v>
      </c>
      <c r="AT204" s="233" t="s">
        <v>212</v>
      </c>
      <c r="AU204" s="233" t="s">
        <v>91</v>
      </c>
      <c r="AY204" s="3" t="s">
        <v>209</v>
      </c>
      <c r="BE204" s="234" t="n">
        <f aca="false">IF(N204="základná",J204,0)</f>
        <v>0</v>
      </c>
      <c r="BF204" s="234" t="n">
        <f aca="false">IF(N204="znížená",J204,0)</f>
        <v>0</v>
      </c>
      <c r="BG204" s="234" t="n">
        <f aca="false">IF(N204="zákl. prenesená",J204,0)</f>
        <v>0</v>
      </c>
      <c r="BH204" s="234" t="n">
        <f aca="false">IF(N204="zníž. prenesená",J204,0)</f>
        <v>0</v>
      </c>
      <c r="BI204" s="234" t="n">
        <f aca="false">IF(N204="nulová",J204,0)</f>
        <v>0</v>
      </c>
      <c r="BJ204" s="3" t="s">
        <v>91</v>
      </c>
      <c r="BK204" s="234" t="n">
        <f aca="false">ROUND(I204*H204,2)</f>
        <v>0</v>
      </c>
      <c r="BL204" s="3" t="s">
        <v>226</v>
      </c>
      <c r="BM204" s="233" t="s">
        <v>1522</v>
      </c>
    </row>
    <row r="205" s="240" customFormat="true" ht="12.8" hidden="false" customHeight="false" outlineLevel="0" collapsed="false">
      <c r="B205" s="241"/>
      <c r="C205" s="242"/>
      <c r="D205" s="243" t="s">
        <v>255</v>
      </c>
      <c r="E205" s="244"/>
      <c r="F205" s="245" t="s">
        <v>1580</v>
      </c>
      <c r="G205" s="242"/>
      <c r="H205" s="246" t="n">
        <v>2.484</v>
      </c>
      <c r="I205" s="247"/>
      <c r="J205" s="242"/>
      <c r="K205" s="242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255</v>
      </c>
      <c r="AU205" s="252" t="s">
        <v>91</v>
      </c>
      <c r="AV205" s="240" t="s">
        <v>91</v>
      </c>
      <c r="AW205" s="240" t="s">
        <v>31</v>
      </c>
      <c r="AX205" s="240" t="s">
        <v>83</v>
      </c>
      <c r="AY205" s="252" t="s">
        <v>209</v>
      </c>
    </row>
    <row r="206" s="31" customFormat="true" ht="23.45" hidden="false" customHeight="true" outlineLevel="0" collapsed="false">
      <c r="A206" s="24"/>
      <c r="B206" s="25"/>
      <c r="C206" s="221" t="s">
        <v>397</v>
      </c>
      <c r="D206" s="221" t="s">
        <v>212</v>
      </c>
      <c r="E206" s="222" t="s">
        <v>1458</v>
      </c>
      <c r="F206" s="223" t="s">
        <v>1459</v>
      </c>
      <c r="G206" s="224" t="s">
        <v>253</v>
      </c>
      <c r="H206" s="225" t="n">
        <v>2.1</v>
      </c>
      <c r="I206" s="226"/>
      <c r="J206" s="227" t="n">
        <f aca="false">ROUND(I206*H206,2)</f>
        <v>0</v>
      </c>
      <c r="K206" s="228"/>
      <c r="L206" s="30"/>
      <c r="M206" s="229"/>
      <c r="N206" s="230" t="s">
        <v>41</v>
      </c>
      <c r="O206" s="74"/>
      <c r="P206" s="231" t="n">
        <f aca="false">O206*H206</f>
        <v>0</v>
      </c>
      <c r="Q206" s="231" t="n">
        <v>0</v>
      </c>
      <c r="R206" s="231" t="n">
        <f aca="false">Q206*H206</f>
        <v>0</v>
      </c>
      <c r="S206" s="231" t="n">
        <v>0</v>
      </c>
      <c r="T206" s="232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33" t="s">
        <v>226</v>
      </c>
      <c r="AT206" s="233" t="s">
        <v>212</v>
      </c>
      <c r="AU206" s="233" t="s">
        <v>91</v>
      </c>
      <c r="AY206" s="3" t="s">
        <v>209</v>
      </c>
      <c r="BE206" s="234" t="n">
        <f aca="false">IF(N206="základná",J206,0)</f>
        <v>0</v>
      </c>
      <c r="BF206" s="234" t="n">
        <f aca="false">IF(N206="znížená",J206,0)</f>
        <v>0</v>
      </c>
      <c r="BG206" s="234" t="n">
        <f aca="false">IF(N206="zákl. prenesená",J206,0)</f>
        <v>0</v>
      </c>
      <c r="BH206" s="234" t="n">
        <f aca="false">IF(N206="zníž. prenesená",J206,0)</f>
        <v>0</v>
      </c>
      <c r="BI206" s="234" t="n">
        <f aca="false">IF(N206="nulová",J206,0)</f>
        <v>0</v>
      </c>
      <c r="BJ206" s="3" t="s">
        <v>91</v>
      </c>
      <c r="BK206" s="234" t="n">
        <f aca="false">ROUND(I206*H206,2)</f>
        <v>0</v>
      </c>
      <c r="BL206" s="3" t="s">
        <v>226</v>
      </c>
      <c r="BM206" s="233" t="s">
        <v>1460</v>
      </c>
    </row>
    <row r="207" s="240" customFormat="true" ht="12.8" hidden="false" customHeight="false" outlineLevel="0" collapsed="false">
      <c r="B207" s="241"/>
      <c r="C207" s="242"/>
      <c r="D207" s="243" t="s">
        <v>255</v>
      </c>
      <c r="E207" s="244"/>
      <c r="F207" s="245" t="s">
        <v>1583</v>
      </c>
      <c r="G207" s="242"/>
      <c r="H207" s="246" t="n">
        <v>2.1</v>
      </c>
      <c r="I207" s="247"/>
      <c r="J207" s="242"/>
      <c r="K207" s="242"/>
      <c r="L207" s="248"/>
      <c r="M207" s="249"/>
      <c r="N207" s="250"/>
      <c r="O207" s="250"/>
      <c r="P207" s="250"/>
      <c r="Q207" s="250"/>
      <c r="R207" s="250"/>
      <c r="S207" s="250"/>
      <c r="T207" s="251"/>
      <c r="AT207" s="252" t="s">
        <v>255</v>
      </c>
      <c r="AU207" s="252" t="s">
        <v>91</v>
      </c>
      <c r="AV207" s="240" t="s">
        <v>91</v>
      </c>
      <c r="AW207" s="240" t="s">
        <v>31</v>
      </c>
      <c r="AX207" s="240" t="s">
        <v>75</v>
      </c>
      <c r="AY207" s="252" t="s">
        <v>209</v>
      </c>
    </row>
    <row r="208" s="253" customFormat="true" ht="12.8" hidden="false" customHeight="false" outlineLevel="0" collapsed="false">
      <c r="B208" s="254"/>
      <c r="C208" s="255"/>
      <c r="D208" s="243" t="s">
        <v>255</v>
      </c>
      <c r="E208" s="256"/>
      <c r="F208" s="257" t="s">
        <v>267</v>
      </c>
      <c r="G208" s="255"/>
      <c r="H208" s="258" t="n">
        <v>2.1</v>
      </c>
      <c r="I208" s="259"/>
      <c r="J208" s="255"/>
      <c r="K208" s="255"/>
      <c r="L208" s="260"/>
      <c r="M208" s="261"/>
      <c r="N208" s="262"/>
      <c r="O208" s="262"/>
      <c r="P208" s="262"/>
      <c r="Q208" s="262"/>
      <c r="R208" s="262"/>
      <c r="S208" s="262"/>
      <c r="T208" s="263"/>
      <c r="AT208" s="264" t="s">
        <v>255</v>
      </c>
      <c r="AU208" s="264" t="s">
        <v>91</v>
      </c>
      <c r="AV208" s="253" t="s">
        <v>226</v>
      </c>
      <c r="AW208" s="253" t="s">
        <v>31</v>
      </c>
      <c r="AX208" s="253" t="s">
        <v>83</v>
      </c>
      <c r="AY208" s="264" t="s">
        <v>209</v>
      </c>
    </row>
    <row r="209" s="31" customFormat="true" ht="23.45" hidden="false" customHeight="true" outlineLevel="0" collapsed="false">
      <c r="A209" s="24"/>
      <c r="B209" s="25"/>
      <c r="C209" s="221" t="s">
        <v>402</v>
      </c>
      <c r="D209" s="221" t="s">
        <v>212</v>
      </c>
      <c r="E209" s="222" t="s">
        <v>1149</v>
      </c>
      <c r="F209" s="223" t="s">
        <v>1150</v>
      </c>
      <c r="G209" s="224" t="s">
        <v>309</v>
      </c>
      <c r="H209" s="225" t="n">
        <v>10</v>
      </c>
      <c r="I209" s="226"/>
      <c r="J209" s="227" t="n">
        <f aca="false">ROUND(I209*H209,2)</f>
        <v>0</v>
      </c>
      <c r="K209" s="228"/>
      <c r="L209" s="30"/>
      <c r="M209" s="229"/>
      <c r="N209" s="230" t="s">
        <v>41</v>
      </c>
      <c r="O209" s="74"/>
      <c r="P209" s="231" t="n">
        <f aca="false">O209*H209</f>
        <v>0</v>
      </c>
      <c r="Q209" s="231" t="n">
        <v>0</v>
      </c>
      <c r="R209" s="231" t="n">
        <f aca="false">Q209*H209</f>
        <v>0</v>
      </c>
      <c r="S209" s="231" t="n">
        <v>0.1946</v>
      </c>
      <c r="T209" s="232" t="n">
        <f aca="false">S209*H209</f>
        <v>1.946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3" t="s">
        <v>226</v>
      </c>
      <c r="AT209" s="233" t="s">
        <v>212</v>
      </c>
      <c r="AU209" s="233" t="s">
        <v>91</v>
      </c>
      <c r="AY209" s="3" t="s">
        <v>209</v>
      </c>
      <c r="BE209" s="234" t="n">
        <f aca="false">IF(N209="základná",J209,0)</f>
        <v>0</v>
      </c>
      <c r="BF209" s="234" t="n">
        <f aca="false">IF(N209="znížená",J209,0)</f>
        <v>0</v>
      </c>
      <c r="BG209" s="234" t="n">
        <f aca="false">IF(N209="zákl. prenesená",J209,0)</f>
        <v>0</v>
      </c>
      <c r="BH209" s="234" t="n">
        <f aca="false">IF(N209="zníž. prenesená",J209,0)</f>
        <v>0</v>
      </c>
      <c r="BI209" s="234" t="n">
        <f aca="false">IF(N209="nulová",J209,0)</f>
        <v>0</v>
      </c>
      <c r="BJ209" s="3" t="s">
        <v>91</v>
      </c>
      <c r="BK209" s="234" t="n">
        <f aca="false">ROUND(I209*H209,2)</f>
        <v>0</v>
      </c>
      <c r="BL209" s="3" t="s">
        <v>226</v>
      </c>
      <c r="BM209" s="233" t="s">
        <v>1151</v>
      </c>
    </row>
    <row r="210" s="240" customFormat="true" ht="12.8" hidden="false" customHeight="false" outlineLevel="0" collapsed="false">
      <c r="B210" s="241"/>
      <c r="C210" s="242"/>
      <c r="D210" s="243" t="s">
        <v>255</v>
      </c>
      <c r="E210" s="244"/>
      <c r="F210" s="245" t="s">
        <v>1152</v>
      </c>
      <c r="G210" s="242"/>
      <c r="H210" s="246" t="n">
        <v>10</v>
      </c>
      <c r="I210" s="247"/>
      <c r="J210" s="242"/>
      <c r="K210" s="242"/>
      <c r="L210" s="248"/>
      <c r="M210" s="249"/>
      <c r="N210" s="250"/>
      <c r="O210" s="250"/>
      <c r="P210" s="250"/>
      <c r="Q210" s="250"/>
      <c r="R210" s="250"/>
      <c r="S210" s="250"/>
      <c r="T210" s="251"/>
      <c r="AT210" s="252" t="s">
        <v>255</v>
      </c>
      <c r="AU210" s="252" t="s">
        <v>91</v>
      </c>
      <c r="AV210" s="240" t="s">
        <v>91</v>
      </c>
      <c r="AW210" s="240" t="s">
        <v>31</v>
      </c>
      <c r="AX210" s="240" t="s">
        <v>83</v>
      </c>
      <c r="AY210" s="252" t="s">
        <v>209</v>
      </c>
    </row>
    <row r="211" s="31" customFormat="true" ht="23.45" hidden="false" customHeight="true" outlineLevel="0" collapsed="false">
      <c r="A211" s="24"/>
      <c r="B211" s="25"/>
      <c r="C211" s="221" t="s">
        <v>407</v>
      </c>
      <c r="D211" s="221" t="s">
        <v>212</v>
      </c>
      <c r="E211" s="222" t="s">
        <v>1403</v>
      </c>
      <c r="F211" s="223" t="s">
        <v>1404</v>
      </c>
      <c r="G211" s="224" t="s">
        <v>309</v>
      </c>
      <c r="H211" s="225" t="n">
        <v>13.8</v>
      </c>
      <c r="I211" s="226"/>
      <c r="J211" s="227" t="n">
        <f aca="false">ROUND(I211*H211,2)</f>
        <v>0</v>
      </c>
      <c r="K211" s="228"/>
      <c r="L211" s="30"/>
      <c r="M211" s="229"/>
      <c r="N211" s="230" t="s">
        <v>41</v>
      </c>
      <c r="O211" s="74"/>
      <c r="P211" s="231" t="n">
        <f aca="false">O211*H211</f>
        <v>0</v>
      </c>
      <c r="Q211" s="231" t="n">
        <v>0</v>
      </c>
      <c r="R211" s="231" t="n">
        <f aca="false">Q211*H211</f>
        <v>0</v>
      </c>
      <c r="S211" s="231" t="n">
        <v>0.05711</v>
      </c>
      <c r="T211" s="232" t="n">
        <f aca="false">S211*H211</f>
        <v>0.788118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3" t="s">
        <v>226</v>
      </c>
      <c r="AT211" s="233" t="s">
        <v>212</v>
      </c>
      <c r="AU211" s="233" t="s">
        <v>91</v>
      </c>
      <c r="AY211" s="3" t="s">
        <v>209</v>
      </c>
      <c r="BE211" s="234" t="n">
        <f aca="false">IF(N211="základná",J211,0)</f>
        <v>0</v>
      </c>
      <c r="BF211" s="234" t="n">
        <f aca="false">IF(N211="znížená",J211,0)</f>
        <v>0</v>
      </c>
      <c r="BG211" s="234" t="n">
        <f aca="false">IF(N211="zákl. prenesená",J211,0)</f>
        <v>0</v>
      </c>
      <c r="BH211" s="234" t="n">
        <f aca="false">IF(N211="zníž. prenesená",J211,0)</f>
        <v>0</v>
      </c>
      <c r="BI211" s="234" t="n">
        <f aca="false">IF(N211="nulová",J211,0)</f>
        <v>0</v>
      </c>
      <c r="BJ211" s="3" t="s">
        <v>91</v>
      </c>
      <c r="BK211" s="234" t="n">
        <f aca="false">ROUND(I211*H211,2)</f>
        <v>0</v>
      </c>
      <c r="BL211" s="3" t="s">
        <v>226</v>
      </c>
      <c r="BM211" s="233" t="s">
        <v>1464</v>
      </c>
    </row>
    <row r="212" s="31" customFormat="true" ht="36.7" hidden="false" customHeight="true" outlineLevel="0" collapsed="false">
      <c r="A212" s="24"/>
      <c r="B212" s="25"/>
      <c r="C212" s="221" t="s">
        <v>412</v>
      </c>
      <c r="D212" s="221" t="s">
        <v>212</v>
      </c>
      <c r="E212" s="222" t="s">
        <v>1153</v>
      </c>
      <c r="F212" s="223" t="s">
        <v>1154</v>
      </c>
      <c r="G212" s="224" t="s">
        <v>562</v>
      </c>
      <c r="H212" s="225" t="n">
        <v>24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0.00016</v>
      </c>
      <c r="R212" s="231" t="n">
        <f aca="false">Q212*H212</f>
        <v>0.00384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1155</v>
      </c>
    </row>
    <row r="213" s="240" customFormat="true" ht="12.8" hidden="false" customHeight="false" outlineLevel="0" collapsed="false">
      <c r="B213" s="241"/>
      <c r="C213" s="242"/>
      <c r="D213" s="243" t="s">
        <v>255</v>
      </c>
      <c r="E213" s="244"/>
      <c r="F213" s="245" t="s">
        <v>1466</v>
      </c>
      <c r="G213" s="242"/>
      <c r="H213" s="246" t="n">
        <v>24</v>
      </c>
      <c r="I213" s="247"/>
      <c r="J213" s="242"/>
      <c r="K213" s="242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255</v>
      </c>
      <c r="AU213" s="252" t="s">
        <v>91</v>
      </c>
      <c r="AV213" s="240" t="s">
        <v>91</v>
      </c>
      <c r="AW213" s="240" t="s">
        <v>31</v>
      </c>
      <c r="AX213" s="240" t="s">
        <v>75</v>
      </c>
      <c r="AY213" s="252" t="s">
        <v>209</v>
      </c>
    </row>
    <row r="214" s="253" customFormat="true" ht="12.8" hidden="false" customHeight="false" outlineLevel="0" collapsed="false">
      <c r="B214" s="254"/>
      <c r="C214" s="255"/>
      <c r="D214" s="243" t="s">
        <v>255</v>
      </c>
      <c r="E214" s="256"/>
      <c r="F214" s="257" t="s">
        <v>267</v>
      </c>
      <c r="G214" s="255"/>
      <c r="H214" s="258" t="n">
        <v>24</v>
      </c>
      <c r="I214" s="259"/>
      <c r="J214" s="255"/>
      <c r="K214" s="255"/>
      <c r="L214" s="260"/>
      <c r="M214" s="261"/>
      <c r="N214" s="262"/>
      <c r="O214" s="262"/>
      <c r="P214" s="262"/>
      <c r="Q214" s="262"/>
      <c r="R214" s="262"/>
      <c r="S214" s="262"/>
      <c r="T214" s="263"/>
      <c r="AT214" s="264" t="s">
        <v>255</v>
      </c>
      <c r="AU214" s="264" t="s">
        <v>91</v>
      </c>
      <c r="AV214" s="253" t="s">
        <v>226</v>
      </c>
      <c r="AW214" s="253" t="s">
        <v>31</v>
      </c>
      <c r="AX214" s="253" t="s">
        <v>83</v>
      </c>
      <c r="AY214" s="264" t="s">
        <v>209</v>
      </c>
    </row>
    <row r="215" s="31" customFormat="true" ht="23.45" hidden="false" customHeight="true" outlineLevel="0" collapsed="false">
      <c r="A215" s="24"/>
      <c r="B215" s="25"/>
      <c r="C215" s="221" t="s">
        <v>417</v>
      </c>
      <c r="D215" s="221" t="s">
        <v>212</v>
      </c>
      <c r="E215" s="222" t="s">
        <v>795</v>
      </c>
      <c r="F215" s="223" t="s">
        <v>796</v>
      </c>
      <c r="G215" s="224" t="s">
        <v>331</v>
      </c>
      <c r="H215" s="225" t="n">
        <v>11.768</v>
      </c>
      <c r="I215" s="226"/>
      <c r="J215" s="227" t="n">
        <f aca="false">ROUND(I215*H215,2)</f>
        <v>0</v>
      </c>
      <c r="K215" s="228"/>
      <c r="L215" s="30"/>
      <c r="M215" s="229"/>
      <c r="N215" s="230" t="s">
        <v>41</v>
      </c>
      <c r="O215" s="74"/>
      <c r="P215" s="231" t="n">
        <f aca="false">O215*H215</f>
        <v>0</v>
      </c>
      <c r="Q215" s="231" t="n">
        <v>0</v>
      </c>
      <c r="R215" s="231" t="n">
        <f aca="false">Q215*H215</f>
        <v>0</v>
      </c>
      <c r="S215" s="231" t="n">
        <v>0</v>
      </c>
      <c r="T215" s="232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3" t="s">
        <v>226</v>
      </c>
      <c r="AT215" s="233" t="s">
        <v>212</v>
      </c>
      <c r="AU215" s="233" t="s">
        <v>91</v>
      </c>
      <c r="AY215" s="3" t="s">
        <v>209</v>
      </c>
      <c r="BE215" s="234" t="n">
        <f aca="false">IF(N215="základná",J215,0)</f>
        <v>0</v>
      </c>
      <c r="BF215" s="234" t="n">
        <f aca="false">IF(N215="znížená",J215,0)</f>
        <v>0</v>
      </c>
      <c r="BG215" s="234" t="n">
        <f aca="false">IF(N215="zákl. prenesená",J215,0)</f>
        <v>0</v>
      </c>
      <c r="BH215" s="234" t="n">
        <f aca="false">IF(N215="zníž. prenesená",J215,0)</f>
        <v>0</v>
      </c>
      <c r="BI215" s="234" t="n">
        <f aca="false">IF(N215="nulová",J215,0)</f>
        <v>0</v>
      </c>
      <c r="BJ215" s="3" t="s">
        <v>91</v>
      </c>
      <c r="BK215" s="234" t="n">
        <f aca="false">ROUND(I215*H215,2)</f>
        <v>0</v>
      </c>
      <c r="BL215" s="3" t="s">
        <v>226</v>
      </c>
      <c r="BM215" s="233" t="s">
        <v>1467</v>
      </c>
    </row>
    <row r="216" s="240" customFormat="true" ht="12.8" hidden="false" customHeight="false" outlineLevel="0" collapsed="false">
      <c r="B216" s="241"/>
      <c r="C216" s="242"/>
      <c r="D216" s="243" t="s">
        <v>255</v>
      </c>
      <c r="E216" s="244"/>
      <c r="F216" s="245" t="s">
        <v>1575</v>
      </c>
      <c r="G216" s="242"/>
      <c r="H216" s="246" t="n">
        <v>0.787</v>
      </c>
      <c r="I216" s="247"/>
      <c r="J216" s="242"/>
      <c r="K216" s="242"/>
      <c r="L216" s="248"/>
      <c r="M216" s="249"/>
      <c r="N216" s="250"/>
      <c r="O216" s="250"/>
      <c r="P216" s="250"/>
      <c r="Q216" s="250"/>
      <c r="R216" s="250"/>
      <c r="S216" s="250"/>
      <c r="T216" s="251"/>
      <c r="AT216" s="252" t="s">
        <v>255</v>
      </c>
      <c r="AU216" s="252" t="s">
        <v>91</v>
      </c>
      <c r="AV216" s="240" t="s">
        <v>91</v>
      </c>
      <c r="AW216" s="240" t="s">
        <v>31</v>
      </c>
      <c r="AX216" s="240" t="s">
        <v>75</v>
      </c>
      <c r="AY216" s="252" t="s">
        <v>209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1030</v>
      </c>
      <c r="G217" s="242"/>
      <c r="H217" s="246" t="n">
        <v>1.95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240" customFormat="true" ht="12.8" hidden="false" customHeight="false" outlineLevel="0" collapsed="false">
      <c r="B218" s="241"/>
      <c r="C218" s="242"/>
      <c r="D218" s="243" t="s">
        <v>255</v>
      </c>
      <c r="E218" s="244"/>
      <c r="F218" s="245" t="s">
        <v>1584</v>
      </c>
      <c r="G218" s="242"/>
      <c r="H218" s="246" t="n">
        <v>9.031</v>
      </c>
      <c r="I218" s="247"/>
      <c r="J218" s="242"/>
      <c r="K218" s="242"/>
      <c r="L218" s="248"/>
      <c r="M218" s="249"/>
      <c r="N218" s="250"/>
      <c r="O218" s="250"/>
      <c r="P218" s="250"/>
      <c r="Q218" s="250"/>
      <c r="R218" s="250"/>
      <c r="S218" s="250"/>
      <c r="T218" s="251"/>
      <c r="AT218" s="252" t="s">
        <v>255</v>
      </c>
      <c r="AU218" s="252" t="s">
        <v>91</v>
      </c>
      <c r="AV218" s="240" t="s">
        <v>91</v>
      </c>
      <c r="AW218" s="240" t="s">
        <v>31</v>
      </c>
      <c r="AX218" s="240" t="s">
        <v>75</v>
      </c>
      <c r="AY218" s="252" t="s">
        <v>209</v>
      </c>
    </row>
    <row r="219" s="253" customFormat="true" ht="12.8" hidden="false" customHeight="false" outlineLevel="0" collapsed="false">
      <c r="B219" s="254"/>
      <c r="C219" s="255"/>
      <c r="D219" s="243" t="s">
        <v>255</v>
      </c>
      <c r="E219" s="256"/>
      <c r="F219" s="257" t="s">
        <v>267</v>
      </c>
      <c r="G219" s="255"/>
      <c r="H219" s="258" t="n">
        <v>11.768</v>
      </c>
      <c r="I219" s="259"/>
      <c r="J219" s="255"/>
      <c r="K219" s="255"/>
      <c r="L219" s="260"/>
      <c r="M219" s="261"/>
      <c r="N219" s="262"/>
      <c r="O219" s="262"/>
      <c r="P219" s="262"/>
      <c r="Q219" s="262"/>
      <c r="R219" s="262"/>
      <c r="S219" s="262"/>
      <c r="T219" s="263"/>
      <c r="AT219" s="264" t="s">
        <v>255</v>
      </c>
      <c r="AU219" s="264" t="s">
        <v>91</v>
      </c>
      <c r="AV219" s="253" t="s">
        <v>226</v>
      </c>
      <c r="AW219" s="253" t="s">
        <v>31</v>
      </c>
      <c r="AX219" s="253" t="s">
        <v>83</v>
      </c>
      <c r="AY219" s="264" t="s">
        <v>209</v>
      </c>
    </row>
    <row r="220" s="31" customFormat="true" ht="23.45" hidden="false" customHeight="true" outlineLevel="0" collapsed="false">
      <c r="A220" s="24"/>
      <c r="B220" s="25"/>
      <c r="C220" s="221" t="s">
        <v>424</v>
      </c>
      <c r="D220" s="221" t="s">
        <v>212</v>
      </c>
      <c r="E220" s="222" t="s">
        <v>802</v>
      </c>
      <c r="F220" s="223" t="s">
        <v>803</v>
      </c>
      <c r="G220" s="224" t="s">
        <v>331</v>
      </c>
      <c r="H220" s="225" t="n">
        <v>105.912</v>
      </c>
      <c r="I220" s="226"/>
      <c r="J220" s="227" t="n">
        <f aca="false">ROUND(I220*H220,2)</f>
        <v>0</v>
      </c>
      <c r="K220" s="228"/>
      <c r="L220" s="30"/>
      <c r="M220" s="229"/>
      <c r="N220" s="230" t="s">
        <v>41</v>
      </c>
      <c r="O220" s="74"/>
      <c r="P220" s="231" t="n">
        <f aca="false">O220*H220</f>
        <v>0</v>
      </c>
      <c r="Q220" s="231" t="n">
        <v>0</v>
      </c>
      <c r="R220" s="231" t="n">
        <f aca="false">Q220*H220</f>
        <v>0</v>
      </c>
      <c r="S220" s="231" t="n">
        <v>0</v>
      </c>
      <c r="T220" s="232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3" t="s">
        <v>226</v>
      </c>
      <c r="AT220" s="233" t="s">
        <v>212</v>
      </c>
      <c r="AU220" s="233" t="s">
        <v>91</v>
      </c>
      <c r="AY220" s="3" t="s">
        <v>209</v>
      </c>
      <c r="BE220" s="234" t="n">
        <f aca="false">IF(N220="základná",J220,0)</f>
        <v>0</v>
      </c>
      <c r="BF220" s="234" t="n">
        <f aca="false">IF(N220="znížená",J220,0)</f>
        <v>0</v>
      </c>
      <c r="BG220" s="234" t="n">
        <f aca="false">IF(N220="zákl. prenesená",J220,0)</f>
        <v>0</v>
      </c>
      <c r="BH220" s="234" t="n">
        <f aca="false">IF(N220="zníž. prenesená",J220,0)</f>
        <v>0</v>
      </c>
      <c r="BI220" s="234" t="n">
        <f aca="false">IF(N220="nulová",J220,0)</f>
        <v>0</v>
      </c>
      <c r="BJ220" s="3" t="s">
        <v>91</v>
      </c>
      <c r="BK220" s="234" t="n">
        <f aca="false">ROUND(I220*H220,2)</f>
        <v>0</v>
      </c>
      <c r="BL220" s="3" t="s">
        <v>226</v>
      </c>
      <c r="BM220" s="233" t="s">
        <v>1184</v>
      </c>
    </row>
    <row r="221" s="240" customFormat="true" ht="12.8" hidden="false" customHeight="false" outlineLevel="0" collapsed="false">
      <c r="B221" s="241"/>
      <c r="C221" s="242"/>
      <c r="D221" s="243" t="s">
        <v>255</v>
      </c>
      <c r="E221" s="244"/>
      <c r="F221" s="245" t="s">
        <v>1585</v>
      </c>
      <c r="G221" s="242"/>
      <c r="H221" s="246" t="n">
        <v>105.912</v>
      </c>
      <c r="I221" s="247"/>
      <c r="J221" s="242"/>
      <c r="K221" s="242"/>
      <c r="L221" s="248"/>
      <c r="M221" s="249"/>
      <c r="N221" s="250"/>
      <c r="O221" s="250"/>
      <c r="P221" s="250"/>
      <c r="Q221" s="250"/>
      <c r="R221" s="250"/>
      <c r="S221" s="250"/>
      <c r="T221" s="251"/>
      <c r="AT221" s="252" t="s">
        <v>255</v>
      </c>
      <c r="AU221" s="252" t="s">
        <v>91</v>
      </c>
      <c r="AV221" s="240" t="s">
        <v>91</v>
      </c>
      <c r="AW221" s="240" t="s">
        <v>31</v>
      </c>
      <c r="AX221" s="240" t="s">
        <v>83</v>
      </c>
      <c r="AY221" s="252" t="s">
        <v>209</v>
      </c>
    </row>
    <row r="222" s="31" customFormat="true" ht="23.45" hidden="false" customHeight="true" outlineLevel="0" collapsed="false">
      <c r="A222" s="24"/>
      <c r="B222" s="25"/>
      <c r="C222" s="221" t="s">
        <v>432</v>
      </c>
      <c r="D222" s="221" t="s">
        <v>212</v>
      </c>
      <c r="E222" s="222" t="s">
        <v>1188</v>
      </c>
      <c r="F222" s="223" t="s">
        <v>1189</v>
      </c>
      <c r="G222" s="224" t="s">
        <v>331</v>
      </c>
      <c r="H222" s="225" t="n">
        <v>9.031</v>
      </c>
      <c r="I222" s="226"/>
      <c r="J222" s="227" t="n">
        <f aca="false">ROUND(I222*H222,2)</f>
        <v>0</v>
      </c>
      <c r="K222" s="228"/>
      <c r="L222" s="30"/>
      <c r="M222" s="229"/>
      <c r="N222" s="230" t="s">
        <v>41</v>
      </c>
      <c r="O222" s="74"/>
      <c r="P222" s="231" t="n">
        <f aca="false">O222*H222</f>
        <v>0</v>
      </c>
      <c r="Q222" s="231" t="n">
        <v>0</v>
      </c>
      <c r="R222" s="231" t="n">
        <f aca="false">Q222*H222</f>
        <v>0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26</v>
      </c>
      <c r="AT222" s="233" t="s">
        <v>212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1586</v>
      </c>
    </row>
    <row r="223" s="240" customFormat="true" ht="12.8" hidden="false" customHeight="false" outlineLevel="0" collapsed="false">
      <c r="B223" s="241"/>
      <c r="C223" s="242"/>
      <c r="D223" s="243" t="s">
        <v>255</v>
      </c>
      <c r="E223" s="244"/>
      <c r="F223" s="245" t="s">
        <v>1584</v>
      </c>
      <c r="G223" s="242"/>
      <c r="H223" s="246" t="n">
        <v>9.031</v>
      </c>
      <c r="I223" s="247"/>
      <c r="J223" s="242"/>
      <c r="K223" s="242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255</v>
      </c>
      <c r="AU223" s="252" t="s">
        <v>91</v>
      </c>
      <c r="AV223" s="240" t="s">
        <v>91</v>
      </c>
      <c r="AW223" s="240" t="s">
        <v>31</v>
      </c>
      <c r="AX223" s="240" t="s">
        <v>83</v>
      </c>
      <c r="AY223" s="252" t="s">
        <v>209</v>
      </c>
    </row>
    <row r="224" s="204" customFormat="true" ht="22.8" hidden="false" customHeight="true" outlineLevel="0" collapsed="false">
      <c r="B224" s="205"/>
      <c r="C224" s="206"/>
      <c r="D224" s="207" t="s">
        <v>74</v>
      </c>
      <c r="E224" s="219" t="s">
        <v>740</v>
      </c>
      <c r="F224" s="219" t="s">
        <v>810</v>
      </c>
      <c r="G224" s="206"/>
      <c r="H224" s="206"/>
      <c r="I224" s="209"/>
      <c r="J224" s="220" t="n">
        <f aca="false">BK224</f>
        <v>0</v>
      </c>
      <c r="K224" s="206"/>
      <c r="L224" s="211"/>
      <c r="M224" s="212"/>
      <c r="N224" s="213"/>
      <c r="O224" s="213"/>
      <c r="P224" s="214" t="n">
        <f aca="false">P225</f>
        <v>0</v>
      </c>
      <c r="Q224" s="213"/>
      <c r="R224" s="214" t="n">
        <f aca="false">R225</f>
        <v>0</v>
      </c>
      <c r="S224" s="213"/>
      <c r="T224" s="215" t="n">
        <f aca="false">T225</f>
        <v>0</v>
      </c>
      <c r="AR224" s="216" t="s">
        <v>83</v>
      </c>
      <c r="AT224" s="217" t="s">
        <v>74</v>
      </c>
      <c r="AU224" s="217" t="s">
        <v>83</v>
      </c>
      <c r="AY224" s="216" t="s">
        <v>209</v>
      </c>
      <c r="BK224" s="218" t="n">
        <f aca="false">BK225</f>
        <v>0</v>
      </c>
    </row>
    <row r="225" s="31" customFormat="true" ht="23.45" hidden="false" customHeight="true" outlineLevel="0" collapsed="false">
      <c r="A225" s="24"/>
      <c r="B225" s="25"/>
      <c r="C225" s="221" t="s">
        <v>440</v>
      </c>
      <c r="D225" s="221" t="s">
        <v>212</v>
      </c>
      <c r="E225" s="222" t="s">
        <v>812</v>
      </c>
      <c r="F225" s="223" t="s">
        <v>813</v>
      </c>
      <c r="G225" s="224" t="s">
        <v>331</v>
      </c>
      <c r="H225" s="225" t="n">
        <v>21.914</v>
      </c>
      <c r="I225" s="226"/>
      <c r="J225" s="227" t="n">
        <f aca="false">ROUND(I225*H225,2)</f>
        <v>0</v>
      </c>
      <c r="K225" s="228"/>
      <c r="L225" s="30"/>
      <c r="M225" s="229"/>
      <c r="N225" s="230" t="s">
        <v>41</v>
      </c>
      <c r="O225" s="74"/>
      <c r="P225" s="231" t="n">
        <f aca="false">O225*H225</f>
        <v>0</v>
      </c>
      <c r="Q225" s="231" t="n">
        <v>0</v>
      </c>
      <c r="R225" s="231" t="n">
        <f aca="false">Q225*H225</f>
        <v>0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26</v>
      </c>
      <c r="AT225" s="233" t="s">
        <v>212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1196</v>
      </c>
    </row>
    <row r="226" s="204" customFormat="true" ht="25.9" hidden="false" customHeight="true" outlineLevel="0" collapsed="false">
      <c r="B226" s="205"/>
      <c r="C226" s="206"/>
      <c r="D226" s="207" t="s">
        <v>74</v>
      </c>
      <c r="E226" s="208" t="s">
        <v>815</v>
      </c>
      <c r="F226" s="208" t="s">
        <v>816</v>
      </c>
      <c r="G226" s="206"/>
      <c r="H226" s="206"/>
      <c r="I226" s="209"/>
      <c r="J226" s="210" t="n">
        <f aca="false">BK226</f>
        <v>0</v>
      </c>
      <c r="K226" s="206"/>
      <c r="L226" s="211"/>
      <c r="M226" s="212"/>
      <c r="N226" s="213"/>
      <c r="O226" s="213"/>
      <c r="P226" s="214" t="n">
        <f aca="false">P227</f>
        <v>0</v>
      </c>
      <c r="Q226" s="213"/>
      <c r="R226" s="214" t="n">
        <f aca="false">R227</f>
        <v>0.0899056</v>
      </c>
      <c r="S226" s="213"/>
      <c r="T226" s="215" t="n">
        <f aca="false">T227</f>
        <v>0</v>
      </c>
      <c r="AR226" s="216" t="s">
        <v>91</v>
      </c>
      <c r="AT226" s="217" t="s">
        <v>74</v>
      </c>
      <c r="AU226" s="217" t="s">
        <v>75</v>
      </c>
      <c r="AY226" s="216" t="s">
        <v>209</v>
      </c>
      <c r="BK226" s="218" t="n">
        <f aca="false">BK227</f>
        <v>0</v>
      </c>
    </row>
    <row r="227" s="204" customFormat="true" ht="22.8" hidden="false" customHeight="true" outlineLevel="0" collapsed="false">
      <c r="B227" s="205"/>
      <c r="C227" s="206"/>
      <c r="D227" s="207" t="s">
        <v>74</v>
      </c>
      <c r="E227" s="219" t="s">
        <v>817</v>
      </c>
      <c r="F227" s="219" t="s">
        <v>818</v>
      </c>
      <c r="G227" s="206"/>
      <c r="H227" s="206"/>
      <c r="I227" s="209"/>
      <c r="J227" s="220" t="n">
        <f aca="false">BK227</f>
        <v>0</v>
      </c>
      <c r="K227" s="206"/>
      <c r="L227" s="211"/>
      <c r="M227" s="212"/>
      <c r="N227" s="213"/>
      <c r="O227" s="213"/>
      <c r="P227" s="214" t="n">
        <f aca="false">SUM(P228:P237)</f>
        <v>0</v>
      </c>
      <c r="Q227" s="213"/>
      <c r="R227" s="214" t="n">
        <f aca="false">SUM(R228:R237)</f>
        <v>0.0899056</v>
      </c>
      <c r="S227" s="213"/>
      <c r="T227" s="215" t="n">
        <f aca="false">SUM(T228:T237)</f>
        <v>0</v>
      </c>
      <c r="AR227" s="216" t="s">
        <v>91</v>
      </c>
      <c r="AT227" s="217" t="s">
        <v>74</v>
      </c>
      <c r="AU227" s="217" t="s">
        <v>83</v>
      </c>
      <c r="AY227" s="216" t="s">
        <v>209</v>
      </c>
      <c r="BK227" s="218" t="n">
        <f aca="false">SUM(BK228:BK237)</f>
        <v>0</v>
      </c>
    </row>
    <row r="228" s="31" customFormat="true" ht="23.45" hidden="false" customHeight="true" outlineLevel="0" collapsed="false">
      <c r="A228" s="24"/>
      <c r="B228" s="25"/>
      <c r="C228" s="221" t="s">
        <v>444</v>
      </c>
      <c r="D228" s="221" t="s">
        <v>212</v>
      </c>
      <c r="E228" s="222" t="s">
        <v>1208</v>
      </c>
      <c r="F228" s="223" t="s">
        <v>1209</v>
      </c>
      <c r="G228" s="224" t="s">
        <v>253</v>
      </c>
      <c r="H228" s="225" t="n">
        <v>19.36</v>
      </c>
      <c r="I228" s="226"/>
      <c r="J228" s="227" t="n">
        <f aca="false">ROUND(I228*H228,2)</f>
        <v>0</v>
      </c>
      <c r="K228" s="228"/>
      <c r="L228" s="30"/>
      <c r="M228" s="229"/>
      <c r="N228" s="230" t="s">
        <v>41</v>
      </c>
      <c r="O228" s="74"/>
      <c r="P228" s="231" t="n">
        <f aca="false">O228*H228</f>
        <v>0</v>
      </c>
      <c r="Q228" s="231" t="n">
        <v>0</v>
      </c>
      <c r="R228" s="231" t="n">
        <f aca="false">Q228*H228</f>
        <v>0</v>
      </c>
      <c r="S228" s="231" t="n">
        <v>0</v>
      </c>
      <c r="T228" s="232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3" t="s">
        <v>334</v>
      </c>
      <c r="AT228" s="233" t="s">
        <v>212</v>
      </c>
      <c r="AU228" s="233" t="s">
        <v>91</v>
      </c>
      <c r="AY228" s="3" t="s">
        <v>209</v>
      </c>
      <c r="BE228" s="234" t="n">
        <f aca="false">IF(N228="základná",J228,0)</f>
        <v>0</v>
      </c>
      <c r="BF228" s="234" t="n">
        <f aca="false">IF(N228="znížená",J228,0)</f>
        <v>0</v>
      </c>
      <c r="BG228" s="234" t="n">
        <f aca="false">IF(N228="zákl. prenesená",J228,0)</f>
        <v>0</v>
      </c>
      <c r="BH228" s="234" t="n">
        <f aca="false">IF(N228="zníž. prenesená",J228,0)</f>
        <v>0</v>
      </c>
      <c r="BI228" s="234" t="n">
        <f aca="false">IF(N228="nulová",J228,0)</f>
        <v>0</v>
      </c>
      <c r="BJ228" s="3" t="s">
        <v>91</v>
      </c>
      <c r="BK228" s="234" t="n">
        <f aca="false">ROUND(I228*H228,2)</f>
        <v>0</v>
      </c>
      <c r="BL228" s="3" t="s">
        <v>334</v>
      </c>
      <c r="BM228" s="233" t="s">
        <v>1210</v>
      </c>
    </row>
    <row r="229" s="240" customFormat="true" ht="12.8" hidden="false" customHeight="false" outlineLevel="0" collapsed="false">
      <c r="B229" s="241"/>
      <c r="C229" s="242"/>
      <c r="D229" s="243" t="s">
        <v>255</v>
      </c>
      <c r="E229" s="244"/>
      <c r="F229" s="245" t="s">
        <v>1211</v>
      </c>
      <c r="G229" s="242"/>
      <c r="H229" s="246" t="n">
        <v>19.36</v>
      </c>
      <c r="I229" s="247"/>
      <c r="J229" s="242"/>
      <c r="K229" s="242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255</v>
      </c>
      <c r="AU229" s="252" t="s">
        <v>91</v>
      </c>
      <c r="AV229" s="240" t="s">
        <v>91</v>
      </c>
      <c r="AW229" s="240" t="s">
        <v>31</v>
      </c>
      <c r="AX229" s="240" t="s">
        <v>75</v>
      </c>
      <c r="AY229" s="252" t="s">
        <v>209</v>
      </c>
    </row>
    <row r="230" s="253" customFormat="true" ht="12.8" hidden="false" customHeight="false" outlineLevel="0" collapsed="false">
      <c r="B230" s="254"/>
      <c r="C230" s="255"/>
      <c r="D230" s="243" t="s">
        <v>255</v>
      </c>
      <c r="E230" s="256"/>
      <c r="F230" s="257" t="s">
        <v>267</v>
      </c>
      <c r="G230" s="255"/>
      <c r="H230" s="258" t="n">
        <v>19.36</v>
      </c>
      <c r="I230" s="259"/>
      <c r="J230" s="255"/>
      <c r="K230" s="255"/>
      <c r="L230" s="260"/>
      <c r="M230" s="261"/>
      <c r="N230" s="262"/>
      <c r="O230" s="262"/>
      <c r="P230" s="262"/>
      <c r="Q230" s="262"/>
      <c r="R230" s="262"/>
      <c r="S230" s="262"/>
      <c r="T230" s="263"/>
      <c r="AT230" s="264" t="s">
        <v>255</v>
      </c>
      <c r="AU230" s="264" t="s">
        <v>91</v>
      </c>
      <c r="AV230" s="253" t="s">
        <v>226</v>
      </c>
      <c r="AW230" s="253" t="s">
        <v>31</v>
      </c>
      <c r="AX230" s="253" t="s">
        <v>83</v>
      </c>
      <c r="AY230" s="264" t="s">
        <v>209</v>
      </c>
    </row>
    <row r="231" s="31" customFormat="true" ht="13.95" hidden="false" customHeight="true" outlineLevel="0" collapsed="false">
      <c r="A231" s="24"/>
      <c r="B231" s="25"/>
      <c r="C231" s="265" t="s">
        <v>448</v>
      </c>
      <c r="D231" s="265" t="s">
        <v>328</v>
      </c>
      <c r="E231" s="266" t="s">
        <v>1214</v>
      </c>
      <c r="F231" s="267" t="s">
        <v>1215</v>
      </c>
      <c r="G231" s="268" t="s">
        <v>331</v>
      </c>
      <c r="H231" s="269" t="n">
        <v>0.007</v>
      </c>
      <c r="I231" s="270"/>
      <c r="J231" s="271" t="n">
        <f aca="false">ROUND(I231*H231,2)</f>
        <v>0</v>
      </c>
      <c r="K231" s="272"/>
      <c r="L231" s="273"/>
      <c r="M231" s="274"/>
      <c r="N231" s="275" t="s">
        <v>41</v>
      </c>
      <c r="O231" s="74"/>
      <c r="P231" s="231" t="n">
        <f aca="false">O231*H231</f>
        <v>0</v>
      </c>
      <c r="Q231" s="231" t="n">
        <v>1</v>
      </c>
      <c r="R231" s="231" t="n">
        <f aca="false">Q231*H231</f>
        <v>0.007</v>
      </c>
      <c r="S231" s="231" t="n">
        <v>0</v>
      </c>
      <c r="T231" s="232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417</v>
      </c>
      <c r="AT231" s="233" t="s">
        <v>328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334</v>
      </c>
      <c r="BM231" s="233" t="s">
        <v>1216</v>
      </c>
    </row>
    <row r="232" s="240" customFormat="true" ht="12.8" hidden="false" customHeight="false" outlineLevel="0" collapsed="false">
      <c r="B232" s="241"/>
      <c r="C232" s="242"/>
      <c r="D232" s="243" t="s">
        <v>255</v>
      </c>
      <c r="E232" s="242"/>
      <c r="F232" s="245" t="s">
        <v>1587</v>
      </c>
      <c r="G232" s="242"/>
      <c r="H232" s="246" t="n">
        <v>0.007</v>
      </c>
      <c r="I232" s="247"/>
      <c r="J232" s="242"/>
      <c r="K232" s="242"/>
      <c r="L232" s="248"/>
      <c r="M232" s="249"/>
      <c r="N232" s="250"/>
      <c r="O232" s="250"/>
      <c r="P232" s="250"/>
      <c r="Q232" s="250"/>
      <c r="R232" s="250"/>
      <c r="S232" s="250"/>
      <c r="T232" s="251"/>
      <c r="AT232" s="252" t="s">
        <v>255</v>
      </c>
      <c r="AU232" s="252" t="s">
        <v>91</v>
      </c>
      <c r="AV232" s="240" t="s">
        <v>91</v>
      </c>
      <c r="AW232" s="240" t="s">
        <v>3</v>
      </c>
      <c r="AX232" s="240" t="s">
        <v>83</v>
      </c>
      <c r="AY232" s="252" t="s">
        <v>209</v>
      </c>
    </row>
    <row r="233" s="31" customFormat="true" ht="23.45" hidden="false" customHeight="true" outlineLevel="0" collapsed="false">
      <c r="A233" s="24"/>
      <c r="B233" s="25"/>
      <c r="C233" s="221" t="s">
        <v>454</v>
      </c>
      <c r="D233" s="221" t="s">
        <v>212</v>
      </c>
      <c r="E233" s="222" t="s">
        <v>1218</v>
      </c>
      <c r="F233" s="223" t="s">
        <v>1219</v>
      </c>
      <c r="G233" s="224" t="s">
        <v>253</v>
      </c>
      <c r="H233" s="225" t="n">
        <v>38.72</v>
      </c>
      <c r="I233" s="226"/>
      <c r="J233" s="227" t="n">
        <f aca="false">ROUND(I233*H233,2)</f>
        <v>0</v>
      </c>
      <c r="K233" s="228"/>
      <c r="L233" s="30"/>
      <c r="M233" s="229"/>
      <c r="N233" s="230" t="s">
        <v>41</v>
      </c>
      <c r="O233" s="74"/>
      <c r="P233" s="231" t="n">
        <f aca="false">O233*H233</f>
        <v>0</v>
      </c>
      <c r="Q233" s="231" t="n">
        <v>0.00023</v>
      </c>
      <c r="R233" s="231" t="n">
        <f aca="false">Q233*H233</f>
        <v>0.0089056</v>
      </c>
      <c r="S233" s="231" t="n">
        <v>0</v>
      </c>
      <c r="T233" s="232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334</v>
      </c>
      <c r="AT233" s="233" t="s">
        <v>212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334</v>
      </c>
      <c r="BM233" s="233" t="s">
        <v>1220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1588</v>
      </c>
      <c r="G234" s="242"/>
      <c r="H234" s="246" t="n">
        <v>38.72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83</v>
      </c>
      <c r="AY234" s="252" t="s">
        <v>209</v>
      </c>
    </row>
    <row r="235" s="31" customFormat="true" ht="13.95" hidden="false" customHeight="true" outlineLevel="0" collapsed="false">
      <c r="A235" s="24"/>
      <c r="B235" s="25"/>
      <c r="C235" s="265" t="s">
        <v>459</v>
      </c>
      <c r="D235" s="265" t="s">
        <v>328</v>
      </c>
      <c r="E235" s="266" t="s">
        <v>1222</v>
      </c>
      <c r="F235" s="267" t="s">
        <v>1223</v>
      </c>
      <c r="G235" s="268" t="s">
        <v>331</v>
      </c>
      <c r="H235" s="269" t="n">
        <v>0.074</v>
      </c>
      <c r="I235" s="270"/>
      <c r="J235" s="271" t="n">
        <f aca="false">ROUND(I235*H235,2)</f>
        <v>0</v>
      </c>
      <c r="K235" s="272"/>
      <c r="L235" s="273"/>
      <c r="M235" s="274"/>
      <c r="N235" s="275" t="s">
        <v>41</v>
      </c>
      <c r="O235" s="74"/>
      <c r="P235" s="231" t="n">
        <f aca="false">O235*H235</f>
        <v>0</v>
      </c>
      <c r="Q235" s="231" t="n">
        <v>1</v>
      </c>
      <c r="R235" s="231" t="n">
        <f aca="false">Q235*H235</f>
        <v>0.074</v>
      </c>
      <c r="S235" s="231" t="n">
        <v>0</v>
      </c>
      <c r="T235" s="232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417</v>
      </c>
      <c r="AT235" s="233" t="s">
        <v>328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334</v>
      </c>
      <c r="BM235" s="233" t="s">
        <v>1224</v>
      </c>
    </row>
    <row r="236" s="240" customFormat="true" ht="12.8" hidden="false" customHeight="false" outlineLevel="0" collapsed="false">
      <c r="B236" s="241"/>
      <c r="C236" s="242"/>
      <c r="D236" s="243" t="s">
        <v>255</v>
      </c>
      <c r="E236" s="242"/>
      <c r="F236" s="245" t="s">
        <v>1589</v>
      </c>
      <c r="G236" s="242"/>
      <c r="H236" s="246" t="n">
        <v>0.074</v>
      </c>
      <c r="I236" s="247"/>
      <c r="J236" s="242"/>
      <c r="K236" s="242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255</v>
      </c>
      <c r="AU236" s="252" t="s">
        <v>91</v>
      </c>
      <c r="AV236" s="240" t="s">
        <v>91</v>
      </c>
      <c r="AW236" s="240" t="s">
        <v>3</v>
      </c>
      <c r="AX236" s="240" t="s">
        <v>83</v>
      </c>
      <c r="AY236" s="252" t="s">
        <v>209</v>
      </c>
    </row>
    <row r="237" s="31" customFormat="true" ht="23.45" hidden="false" customHeight="true" outlineLevel="0" collapsed="false">
      <c r="A237" s="24"/>
      <c r="B237" s="25"/>
      <c r="C237" s="221" t="s">
        <v>464</v>
      </c>
      <c r="D237" s="221" t="s">
        <v>212</v>
      </c>
      <c r="E237" s="222" t="s">
        <v>1226</v>
      </c>
      <c r="F237" s="223" t="s">
        <v>1227</v>
      </c>
      <c r="G237" s="224" t="s">
        <v>331</v>
      </c>
      <c r="H237" s="225" t="n">
        <v>0.09</v>
      </c>
      <c r="I237" s="226"/>
      <c r="J237" s="227" t="n">
        <f aca="false">ROUND(I237*H237,2)</f>
        <v>0</v>
      </c>
      <c r="K237" s="228"/>
      <c r="L237" s="30"/>
      <c r="M237" s="235"/>
      <c r="N237" s="236" t="s">
        <v>41</v>
      </c>
      <c r="O237" s="237"/>
      <c r="P237" s="238" t="n">
        <f aca="false">O237*H237</f>
        <v>0</v>
      </c>
      <c r="Q237" s="238" t="n">
        <v>0</v>
      </c>
      <c r="R237" s="238" t="n">
        <f aca="false">Q237*H237</f>
        <v>0</v>
      </c>
      <c r="S237" s="238" t="n">
        <v>0</v>
      </c>
      <c r="T237" s="239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3" t="s">
        <v>334</v>
      </c>
      <c r="AT237" s="233" t="s">
        <v>212</v>
      </c>
      <c r="AU237" s="233" t="s">
        <v>91</v>
      </c>
      <c r="AY237" s="3" t="s">
        <v>209</v>
      </c>
      <c r="BE237" s="234" t="n">
        <f aca="false">IF(N237="základná",J237,0)</f>
        <v>0</v>
      </c>
      <c r="BF237" s="234" t="n">
        <f aca="false">IF(N237="znížená",J237,0)</f>
        <v>0</v>
      </c>
      <c r="BG237" s="234" t="n">
        <f aca="false">IF(N237="zákl. prenesená",J237,0)</f>
        <v>0</v>
      </c>
      <c r="BH237" s="234" t="n">
        <f aca="false">IF(N237="zníž. prenesená",J237,0)</f>
        <v>0</v>
      </c>
      <c r="BI237" s="234" t="n">
        <f aca="false">IF(N237="nulová",J237,0)</f>
        <v>0</v>
      </c>
      <c r="BJ237" s="3" t="s">
        <v>91</v>
      </c>
      <c r="BK237" s="234" t="n">
        <f aca="false">ROUND(I237*H237,2)</f>
        <v>0</v>
      </c>
      <c r="BL237" s="3" t="s">
        <v>334</v>
      </c>
      <c r="BM237" s="233" t="s">
        <v>1228</v>
      </c>
    </row>
    <row r="238" s="31" customFormat="true" ht="6.95" hidden="false" customHeight="true" outlineLevel="0" collapsed="false">
      <c r="A238" s="24"/>
      <c r="B238" s="52"/>
      <c r="C238" s="53"/>
      <c r="D238" s="53"/>
      <c r="E238" s="53"/>
      <c r="F238" s="53"/>
      <c r="G238" s="53"/>
      <c r="H238" s="53"/>
      <c r="I238" s="53"/>
      <c r="J238" s="53"/>
      <c r="K238" s="53"/>
      <c r="L238" s="30"/>
      <c r="M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</row>
  </sheetData>
  <sheetProtection algorithmName="SHA-512" hashValue="LL/K0MVq9LvNq0ECFgqWz0SChCifutBm9pLz5kOTpGiovnEZCMCqCGdVf184uOMtXobUCKg0rMrwOdQapoWNdQ==" saltValue="eVyswpWxEtrExVIWcazN8DRHYPV7YaWcfyKGxwlX5mVBO+QLhWYdM2rHqn4flu+OXXZk2JShMVgl3n9ktROigw==" spinCount="100000" sheet="true" password="cc35" objects="true" scenarios="true" formatColumns="false" formatRows="false" autoFilter="false"/>
  <autoFilter ref="C133:K237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20:H120"/>
    <mergeCell ref="E122:H122"/>
    <mergeCell ref="E124:H124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3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590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4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4:BE233)),  2)</f>
        <v>0</v>
      </c>
      <c r="G37" s="24"/>
      <c r="H37" s="24"/>
      <c r="I37" s="151" t="n">
        <v>0.2</v>
      </c>
      <c r="J37" s="150" t="n">
        <f aca="false">ROUND(((SUM(BE134:BE233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4:BF233)),  2)</f>
        <v>0</v>
      </c>
      <c r="G38" s="24"/>
      <c r="H38" s="24"/>
      <c r="I38" s="151" t="n">
        <v>0.2</v>
      </c>
      <c r="J38" s="150" t="n">
        <f aca="false">ROUND(((SUM(BF134:BF233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4:BG233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4:BH233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4:BI233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6 - Priepust v km 17,961 - P22559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4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5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6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61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9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87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3</v>
      </c>
      <c r="E106" s="188"/>
      <c r="F106" s="188"/>
      <c r="G106" s="188"/>
      <c r="H106" s="188"/>
      <c r="I106" s="188"/>
      <c r="J106" s="189" t="n">
        <f aca="false">J197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4</v>
      </c>
      <c r="E107" s="188"/>
      <c r="F107" s="188"/>
      <c r="G107" s="188"/>
      <c r="H107" s="188"/>
      <c r="I107" s="188"/>
      <c r="J107" s="189" t="n">
        <f aca="false">J200</f>
        <v>0</v>
      </c>
      <c r="K107" s="117"/>
      <c r="L107" s="190"/>
    </row>
    <row r="108" s="185" customFormat="true" ht="19.9" hidden="true" customHeight="true" outlineLevel="0" collapsed="false">
      <c r="B108" s="186"/>
      <c r="C108" s="117"/>
      <c r="D108" s="187" t="s">
        <v>245</v>
      </c>
      <c r="E108" s="188"/>
      <c r="F108" s="188"/>
      <c r="G108" s="188"/>
      <c r="H108" s="188"/>
      <c r="I108" s="188"/>
      <c r="J108" s="189" t="n">
        <f aca="false">J220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246</v>
      </c>
      <c r="E109" s="182"/>
      <c r="F109" s="182"/>
      <c r="G109" s="182"/>
      <c r="H109" s="182"/>
      <c r="I109" s="182"/>
      <c r="J109" s="183" t="n">
        <f aca="false">J222</f>
        <v>0</v>
      </c>
      <c r="K109" s="180"/>
      <c r="L109" s="184"/>
    </row>
    <row r="110" s="185" customFormat="true" ht="19.9" hidden="true" customHeight="true" outlineLevel="0" collapsed="false">
      <c r="B110" s="186"/>
      <c r="C110" s="117"/>
      <c r="D110" s="187" t="s">
        <v>247</v>
      </c>
      <c r="E110" s="188"/>
      <c r="F110" s="188"/>
      <c r="G110" s="188"/>
      <c r="H110" s="188"/>
      <c r="I110" s="188"/>
      <c r="J110" s="189" t="n">
        <f aca="false">J223</f>
        <v>0</v>
      </c>
      <c r="K110" s="117"/>
      <c r="L110" s="190"/>
    </row>
    <row r="111" s="31" customFormat="true" ht="21.85" hidden="tru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true" customHeight="true" outlineLevel="0" collapsed="false">
      <c r="A112" s="24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customFormat="false" ht="12.8" hidden="true" customHeight="false" outlineLevel="0" collapsed="false"/>
    <row r="114" customFormat="false" ht="12.8" hidden="true" customHeight="false" outlineLevel="0" collapsed="false"/>
    <row r="115" customFormat="false" ht="12.8" hidden="true" customHeight="false" outlineLevel="0" collapsed="false"/>
    <row r="116" s="31" customFormat="true" ht="6.95" hidden="false" customHeight="true" outlineLevel="0" collapsed="false">
      <c r="A116" s="2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4.95" hidden="false" customHeight="true" outlineLevel="0" collapsed="false">
      <c r="A117" s="24"/>
      <c r="B117" s="25"/>
      <c r="C117" s="9" t="s">
        <v>194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4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2.4" hidden="false" customHeight="true" outlineLevel="0" collapsed="false">
      <c r="A120" s="24"/>
      <c r="B120" s="25"/>
      <c r="C120" s="26"/>
      <c r="D120" s="26"/>
      <c r="E120" s="170" t="str">
        <f aca="false">E7</f>
        <v>Rekonštrukcia cesty a mostov II/512 hr. Trenčianskeho kraja - Veľké Pole - križ. II/428 Žarnovica , I. etapa</v>
      </c>
      <c r="F120" s="170"/>
      <c r="G120" s="170"/>
      <c r="H120" s="170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customFormat="false" ht="12" hidden="false" customHeight="true" outlineLevel="0" collapsed="false">
      <c r="B121" s="7"/>
      <c r="C121" s="17" t="s">
        <v>184</v>
      </c>
      <c r="D121" s="8"/>
      <c r="E121" s="8"/>
      <c r="F121" s="8"/>
      <c r="G121" s="8"/>
      <c r="H121" s="8"/>
      <c r="I121" s="8"/>
      <c r="J121" s="8"/>
      <c r="K121" s="8"/>
      <c r="L121" s="6"/>
    </row>
    <row r="122" customFormat="false" ht="16.3" hidden="false" customHeight="true" outlineLevel="0" collapsed="false">
      <c r="B122" s="7"/>
      <c r="C122" s="8"/>
      <c r="D122" s="8"/>
      <c r="E122" s="170" t="s">
        <v>1294</v>
      </c>
      <c r="F122" s="170"/>
      <c r="G122" s="170"/>
      <c r="H122" s="170"/>
      <c r="I122" s="8"/>
      <c r="J122" s="8"/>
      <c r="K122" s="8"/>
      <c r="L122" s="6"/>
    </row>
    <row r="123" customFormat="false" ht="12" hidden="false" customHeight="true" outlineLevel="0" collapsed="false">
      <c r="B123" s="7"/>
      <c r="C123" s="17" t="s">
        <v>234</v>
      </c>
      <c r="D123" s="8"/>
      <c r="E123" s="8"/>
      <c r="F123" s="8"/>
      <c r="G123" s="8"/>
      <c r="H123" s="8"/>
      <c r="I123" s="8"/>
      <c r="J123" s="8"/>
      <c r="K123" s="8"/>
      <c r="L123" s="6"/>
    </row>
    <row r="124" s="31" customFormat="true" ht="16.3" hidden="false" customHeight="true" outlineLevel="0" collapsed="false">
      <c r="A124" s="24"/>
      <c r="B124" s="25"/>
      <c r="C124" s="26"/>
      <c r="D124" s="26"/>
      <c r="E124" s="291" t="s">
        <v>1407</v>
      </c>
      <c r="F124" s="291"/>
      <c r="G124" s="291"/>
      <c r="H124" s="291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997</v>
      </c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6.3" hidden="false" customHeight="true" outlineLevel="0" collapsed="false">
      <c r="A126" s="24"/>
      <c r="B126" s="25"/>
      <c r="C126" s="26"/>
      <c r="D126" s="26"/>
      <c r="E126" s="64" t="str">
        <f aca="false">E13</f>
        <v>01026 - Priepust v km 17,961 - P22559</v>
      </c>
      <c r="F126" s="64"/>
      <c r="G126" s="64"/>
      <c r="H126" s="64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8</v>
      </c>
      <c r="D128" s="26"/>
      <c r="E128" s="26"/>
      <c r="F128" s="18" t="str">
        <f aca="false">F16</f>
        <v>Okres Žarnovica , k. ú. Veľké Pole</v>
      </c>
      <c r="G128" s="26"/>
      <c r="H128" s="26"/>
      <c r="I128" s="17" t="s">
        <v>20</v>
      </c>
      <c r="J128" s="171" t="str">
        <f aca="false">IF(J16="","",J16)</f>
        <v>14. 12. 2020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6.95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24.8" hidden="false" customHeight="true" outlineLevel="0" collapsed="false">
      <c r="A130" s="24"/>
      <c r="B130" s="25"/>
      <c r="C130" s="17" t="s">
        <v>22</v>
      </c>
      <c r="D130" s="26"/>
      <c r="E130" s="26"/>
      <c r="F130" s="18" t="str">
        <f aca="false">E19</f>
        <v>BANSKOBYSTRICKÝ SAMOSPRÁVNY KRAJ </v>
      </c>
      <c r="G130" s="26"/>
      <c r="H130" s="26"/>
      <c r="I130" s="17" t="s">
        <v>28</v>
      </c>
      <c r="J130" s="172" t="str">
        <f aca="false">E25</f>
        <v>ISPO spol.s r.o. , Prešov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5.3" hidden="false" customHeight="true" outlineLevel="0" collapsed="false">
      <c r="A131" s="24"/>
      <c r="B131" s="25"/>
      <c r="C131" s="17" t="s">
        <v>26</v>
      </c>
      <c r="D131" s="26"/>
      <c r="E131" s="26"/>
      <c r="F131" s="18" t="str">
        <f aca="false">IF(E22="","",E22)</f>
        <v>Vyplň údaj</v>
      </c>
      <c r="G131" s="26"/>
      <c r="H131" s="26"/>
      <c r="I131" s="17" t="s">
        <v>32</v>
      </c>
      <c r="J131" s="172" t="str">
        <f aca="false">E28</f>
        <v>Macura M.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0.3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198" customFormat="true" ht="29.3" hidden="false" customHeight="true" outlineLevel="0" collapsed="false">
      <c r="A133" s="191"/>
      <c r="B133" s="192"/>
      <c r="C133" s="193" t="s">
        <v>195</v>
      </c>
      <c r="D133" s="194" t="s">
        <v>60</v>
      </c>
      <c r="E133" s="194" t="s">
        <v>56</v>
      </c>
      <c r="F133" s="194" t="s">
        <v>57</v>
      </c>
      <c r="G133" s="194" t="s">
        <v>196</v>
      </c>
      <c r="H133" s="194" t="s">
        <v>197</v>
      </c>
      <c r="I133" s="194" t="s">
        <v>198</v>
      </c>
      <c r="J133" s="195" t="s">
        <v>188</v>
      </c>
      <c r="K133" s="196" t="s">
        <v>199</v>
      </c>
      <c r="L133" s="197"/>
      <c r="M133" s="82"/>
      <c r="N133" s="83" t="s">
        <v>39</v>
      </c>
      <c r="O133" s="83" t="s">
        <v>200</v>
      </c>
      <c r="P133" s="83" t="s">
        <v>201</v>
      </c>
      <c r="Q133" s="83" t="s">
        <v>202</v>
      </c>
      <c r="R133" s="83" t="s">
        <v>203</v>
      </c>
      <c r="S133" s="83" t="s">
        <v>204</v>
      </c>
      <c r="T133" s="84" t="s">
        <v>205</v>
      </c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</row>
    <row r="134" s="31" customFormat="true" ht="22.8" hidden="false" customHeight="true" outlineLevel="0" collapsed="false">
      <c r="A134" s="24"/>
      <c r="B134" s="25"/>
      <c r="C134" s="90" t="s">
        <v>189</v>
      </c>
      <c r="D134" s="26"/>
      <c r="E134" s="26"/>
      <c r="F134" s="26"/>
      <c r="G134" s="26"/>
      <c r="H134" s="26"/>
      <c r="I134" s="26"/>
      <c r="J134" s="199" t="n">
        <f aca="false">BK134</f>
        <v>0</v>
      </c>
      <c r="K134" s="26"/>
      <c r="L134" s="30"/>
      <c r="M134" s="85"/>
      <c r="N134" s="200"/>
      <c r="O134" s="86"/>
      <c r="P134" s="201" t="n">
        <f aca="false">P135+P222</f>
        <v>0</v>
      </c>
      <c r="Q134" s="86"/>
      <c r="R134" s="201" t="n">
        <f aca="false">R135+R222</f>
        <v>21.87828684</v>
      </c>
      <c r="S134" s="86"/>
      <c r="T134" s="202" t="n">
        <f aca="false">T135+T222</f>
        <v>1.995024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74</v>
      </c>
      <c r="AU134" s="3" t="s">
        <v>190</v>
      </c>
      <c r="BK134" s="203" t="n">
        <f aca="false">BK135+BK222</f>
        <v>0</v>
      </c>
    </row>
    <row r="135" s="204" customFormat="true" ht="25.9" hidden="false" customHeight="true" outlineLevel="0" collapsed="false">
      <c r="B135" s="205"/>
      <c r="C135" s="206"/>
      <c r="D135" s="207" t="s">
        <v>74</v>
      </c>
      <c r="E135" s="208" t="s">
        <v>248</v>
      </c>
      <c r="F135" s="208" t="s">
        <v>249</v>
      </c>
      <c r="G135" s="206"/>
      <c r="H135" s="206"/>
      <c r="I135" s="209"/>
      <c r="J135" s="210" t="n">
        <f aca="false">BK135</f>
        <v>0</v>
      </c>
      <c r="K135" s="206"/>
      <c r="L135" s="211"/>
      <c r="M135" s="212"/>
      <c r="N135" s="213"/>
      <c r="O135" s="213"/>
      <c r="P135" s="214" t="n">
        <f aca="false">P136+P161+P169+P187+P197+P200+P220</f>
        <v>0</v>
      </c>
      <c r="Q135" s="213"/>
      <c r="R135" s="214" t="n">
        <f aca="false">R136+R161+R169+R187+R197+R200+R220</f>
        <v>21.78838124</v>
      </c>
      <c r="S135" s="213"/>
      <c r="T135" s="215" t="n">
        <f aca="false">T136+T161+T169+T187+T197+T200+T220</f>
        <v>1.995024</v>
      </c>
      <c r="AR135" s="216" t="s">
        <v>83</v>
      </c>
      <c r="AT135" s="217" t="s">
        <v>74</v>
      </c>
      <c r="AU135" s="217" t="s">
        <v>75</v>
      </c>
      <c r="AY135" s="216" t="s">
        <v>209</v>
      </c>
      <c r="BK135" s="218" t="n">
        <f aca="false">BK136+BK161+BK169+BK187+BK197+BK200+BK220</f>
        <v>0</v>
      </c>
    </row>
    <row r="136" s="204" customFormat="true" ht="22.8" hidden="false" customHeight="true" outlineLevel="0" collapsed="false">
      <c r="B136" s="205"/>
      <c r="C136" s="206"/>
      <c r="D136" s="207" t="s">
        <v>74</v>
      </c>
      <c r="E136" s="219" t="s">
        <v>83</v>
      </c>
      <c r="F136" s="219" t="s">
        <v>250</v>
      </c>
      <c r="G136" s="206"/>
      <c r="H136" s="206"/>
      <c r="I136" s="209"/>
      <c r="J136" s="220" t="n">
        <f aca="false">BK136</f>
        <v>0</v>
      </c>
      <c r="K136" s="206"/>
      <c r="L136" s="211"/>
      <c r="M136" s="212"/>
      <c r="N136" s="213"/>
      <c r="O136" s="213"/>
      <c r="P136" s="214" t="n">
        <f aca="false">SUM(P137:P160)</f>
        <v>0</v>
      </c>
      <c r="Q136" s="213"/>
      <c r="R136" s="214" t="n">
        <f aca="false">SUM(R137:R160)</f>
        <v>0</v>
      </c>
      <c r="S136" s="213"/>
      <c r="T136" s="215" t="n">
        <f aca="false">SUM(T137:T160)</f>
        <v>0</v>
      </c>
      <c r="AR136" s="216" t="s">
        <v>83</v>
      </c>
      <c r="AT136" s="217" t="s">
        <v>74</v>
      </c>
      <c r="AU136" s="217" t="s">
        <v>83</v>
      </c>
      <c r="AY136" s="216" t="s">
        <v>209</v>
      </c>
      <c r="BK136" s="218" t="n">
        <f aca="false">SUM(BK137:BK160)</f>
        <v>0</v>
      </c>
    </row>
    <row r="137" s="31" customFormat="true" ht="36.7" hidden="false" customHeight="true" outlineLevel="0" collapsed="false">
      <c r="A137" s="24"/>
      <c r="B137" s="25"/>
      <c r="C137" s="221" t="s">
        <v>83</v>
      </c>
      <c r="D137" s="221" t="s">
        <v>212</v>
      </c>
      <c r="E137" s="222" t="s">
        <v>1410</v>
      </c>
      <c r="F137" s="223" t="s">
        <v>1411</v>
      </c>
      <c r="G137" s="224" t="s">
        <v>253</v>
      </c>
      <c r="H137" s="225" t="n">
        <v>80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497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591</v>
      </c>
      <c r="G138" s="242"/>
      <c r="H138" s="246" t="n">
        <v>80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31" customFormat="true" ht="13.95" hidden="false" customHeight="true" outlineLevel="0" collapsed="false">
      <c r="A139" s="24"/>
      <c r="B139" s="25"/>
      <c r="C139" s="221" t="s">
        <v>91</v>
      </c>
      <c r="D139" s="221" t="s">
        <v>212</v>
      </c>
      <c r="E139" s="222" t="s">
        <v>282</v>
      </c>
      <c r="F139" s="223" t="s">
        <v>283</v>
      </c>
      <c r="G139" s="224" t="s">
        <v>263</v>
      </c>
      <c r="H139" s="225" t="n">
        <v>0.168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</v>
      </c>
      <c r="R139" s="231" t="n">
        <f aca="false">Q139*H139</f>
        <v>0</v>
      </c>
      <c r="S139" s="231" t="n">
        <v>0</v>
      </c>
      <c r="T139" s="232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1498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1565</v>
      </c>
      <c r="G140" s="242"/>
      <c r="H140" s="246" t="n">
        <v>0.168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36.7" hidden="false" customHeight="true" outlineLevel="0" collapsed="false">
      <c r="A141" s="24"/>
      <c r="B141" s="25"/>
      <c r="C141" s="221" t="s">
        <v>101</v>
      </c>
      <c r="D141" s="221" t="s">
        <v>212</v>
      </c>
      <c r="E141" s="222" t="s">
        <v>287</v>
      </c>
      <c r="F141" s="223" t="s">
        <v>288</v>
      </c>
      <c r="G141" s="224" t="s">
        <v>263</v>
      </c>
      <c r="H141" s="225" t="n">
        <v>0.05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149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566</v>
      </c>
      <c r="G142" s="242"/>
      <c r="H142" s="246" t="n">
        <v>0.168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2"/>
      <c r="F143" s="245" t="s">
        <v>1567</v>
      </c>
      <c r="G143" s="242"/>
      <c r="H143" s="246" t="n">
        <v>0.05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</v>
      </c>
      <c r="AX143" s="240" t="s">
        <v>83</v>
      </c>
      <c r="AY143" s="252" t="s">
        <v>209</v>
      </c>
    </row>
    <row r="144" s="31" customFormat="true" ht="13.95" hidden="false" customHeight="true" outlineLevel="0" collapsed="false">
      <c r="A144" s="24"/>
      <c r="B144" s="25"/>
      <c r="C144" s="221" t="s">
        <v>226</v>
      </c>
      <c r="D144" s="221" t="s">
        <v>212</v>
      </c>
      <c r="E144" s="222" t="s">
        <v>1008</v>
      </c>
      <c r="F144" s="223" t="s">
        <v>1009</v>
      </c>
      <c r="G144" s="224" t="s">
        <v>263</v>
      </c>
      <c r="H144" s="225" t="n">
        <v>30.6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418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592</v>
      </c>
      <c r="G145" s="242"/>
      <c r="H145" s="246" t="n">
        <v>29.1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75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1593</v>
      </c>
      <c r="G146" s="242"/>
      <c r="H146" s="246" t="n">
        <v>1.5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75</v>
      </c>
      <c r="AY146" s="252" t="s">
        <v>209</v>
      </c>
    </row>
    <row r="147" s="253" customFormat="true" ht="12.8" hidden="false" customHeight="false" outlineLevel="0" collapsed="false">
      <c r="B147" s="254"/>
      <c r="C147" s="255"/>
      <c r="D147" s="243" t="s">
        <v>255</v>
      </c>
      <c r="E147" s="256"/>
      <c r="F147" s="257" t="s">
        <v>267</v>
      </c>
      <c r="G147" s="255"/>
      <c r="H147" s="258" t="n">
        <v>30.6</v>
      </c>
      <c r="I147" s="259"/>
      <c r="J147" s="255"/>
      <c r="K147" s="255"/>
      <c r="L147" s="260"/>
      <c r="M147" s="261"/>
      <c r="N147" s="262"/>
      <c r="O147" s="262"/>
      <c r="P147" s="262"/>
      <c r="Q147" s="262"/>
      <c r="R147" s="262"/>
      <c r="S147" s="262"/>
      <c r="T147" s="263"/>
      <c r="AT147" s="264" t="s">
        <v>255</v>
      </c>
      <c r="AU147" s="264" t="s">
        <v>91</v>
      </c>
      <c r="AV147" s="253" t="s">
        <v>226</v>
      </c>
      <c r="AW147" s="253" t="s">
        <v>31</v>
      </c>
      <c r="AX147" s="253" t="s">
        <v>83</v>
      </c>
      <c r="AY147" s="264" t="s">
        <v>209</v>
      </c>
    </row>
    <row r="148" s="31" customFormat="true" ht="36.7" hidden="false" customHeight="true" outlineLevel="0" collapsed="false">
      <c r="A148" s="24"/>
      <c r="B148" s="25"/>
      <c r="C148" s="221" t="s">
        <v>208</v>
      </c>
      <c r="D148" s="221" t="s">
        <v>212</v>
      </c>
      <c r="E148" s="222" t="s">
        <v>301</v>
      </c>
      <c r="F148" s="223" t="s">
        <v>302</v>
      </c>
      <c r="G148" s="224" t="s">
        <v>263</v>
      </c>
      <c r="H148" s="225" t="n">
        <v>9.18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013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1594</v>
      </c>
      <c r="G149" s="242"/>
      <c r="H149" s="246" t="n">
        <v>30.6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83</v>
      </c>
      <c r="AY149" s="252" t="s">
        <v>209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2"/>
      <c r="F150" s="245" t="s">
        <v>1595</v>
      </c>
      <c r="G150" s="242"/>
      <c r="H150" s="246" t="n">
        <v>9.18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</v>
      </c>
      <c r="AX150" s="240" t="s">
        <v>83</v>
      </c>
      <c r="AY150" s="252" t="s">
        <v>209</v>
      </c>
    </row>
    <row r="151" s="31" customFormat="true" ht="23.45" hidden="false" customHeight="true" outlineLevel="0" collapsed="false">
      <c r="A151" s="24"/>
      <c r="B151" s="25"/>
      <c r="C151" s="221" t="s">
        <v>276</v>
      </c>
      <c r="D151" s="221" t="s">
        <v>212</v>
      </c>
      <c r="E151" s="222" t="s">
        <v>1016</v>
      </c>
      <c r="F151" s="223" t="s">
        <v>1017</v>
      </c>
      <c r="G151" s="224" t="s">
        <v>263</v>
      </c>
      <c r="H151" s="225" t="n">
        <v>30.768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18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596</v>
      </c>
      <c r="G152" s="242"/>
      <c r="H152" s="246" t="n">
        <v>30.768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31" customFormat="true" ht="36.7" hidden="false" customHeight="true" outlineLevel="0" collapsed="false">
      <c r="A153" s="24"/>
      <c r="B153" s="25"/>
      <c r="C153" s="221" t="s">
        <v>281</v>
      </c>
      <c r="D153" s="221" t="s">
        <v>212</v>
      </c>
      <c r="E153" s="222" t="s">
        <v>1020</v>
      </c>
      <c r="F153" s="223" t="s">
        <v>1021</v>
      </c>
      <c r="G153" s="224" t="s">
        <v>263</v>
      </c>
      <c r="H153" s="225" t="n">
        <v>215.376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1022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597</v>
      </c>
      <c r="G154" s="242"/>
      <c r="H154" s="246" t="n">
        <v>215.376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13.95" hidden="false" customHeight="true" outlineLevel="0" collapsed="false">
      <c r="A155" s="24"/>
      <c r="B155" s="25"/>
      <c r="C155" s="221" t="s">
        <v>286</v>
      </c>
      <c r="D155" s="221" t="s">
        <v>212</v>
      </c>
      <c r="E155" s="222" t="s">
        <v>1024</v>
      </c>
      <c r="F155" s="223" t="s">
        <v>1025</v>
      </c>
      <c r="G155" s="224" t="s">
        <v>263</v>
      </c>
      <c r="H155" s="225" t="n">
        <v>30.768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026</v>
      </c>
    </row>
    <row r="156" s="31" customFormat="true" ht="23.45" hidden="false" customHeight="true" outlineLevel="0" collapsed="false">
      <c r="A156" s="24"/>
      <c r="B156" s="25"/>
      <c r="C156" s="221" t="s">
        <v>292</v>
      </c>
      <c r="D156" s="221" t="s">
        <v>212</v>
      </c>
      <c r="E156" s="222" t="s">
        <v>1027</v>
      </c>
      <c r="F156" s="223" t="s">
        <v>340</v>
      </c>
      <c r="G156" s="224" t="s">
        <v>331</v>
      </c>
      <c r="H156" s="225" t="n">
        <v>47.617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1028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1598</v>
      </c>
      <c r="G157" s="242"/>
      <c r="H157" s="246" t="n">
        <v>46.152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75</v>
      </c>
      <c r="AY157" s="252" t="s">
        <v>209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599</v>
      </c>
      <c r="G158" s="242"/>
      <c r="H158" s="246" t="n">
        <v>0.49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600</v>
      </c>
      <c r="G159" s="242"/>
      <c r="H159" s="246" t="n">
        <v>0.975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53" customFormat="true" ht="12.8" hidden="false" customHeight="false" outlineLevel="0" collapsed="false">
      <c r="B160" s="254"/>
      <c r="C160" s="255"/>
      <c r="D160" s="243" t="s">
        <v>255</v>
      </c>
      <c r="E160" s="256"/>
      <c r="F160" s="257" t="s">
        <v>267</v>
      </c>
      <c r="G160" s="255"/>
      <c r="H160" s="258" t="n">
        <v>47.617</v>
      </c>
      <c r="I160" s="259"/>
      <c r="J160" s="255"/>
      <c r="K160" s="255"/>
      <c r="L160" s="260"/>
      <c r="M160" s="261"/>
      <c r="N160" s="262"/>
      <c r="O160" s="262"/>
      <c r="P160" s="262"/>
      <c r="Q160" s="262"/>
      <c r="R160" s="262"/>
      <c r="S160" s="262"/>
      <c r="T160" s="263"/>
      <c r="AT160" s="264" t="s">
        <v>255</v>
      </c>
      <c r="AU160" s="264" t="s">
        <v>91</v>
      </c>
      <c r="AV160" s="253" t="s">
        <v>226</v>
      </c>
      <c r="AW160" s="253" t="s">
        <v>31</v>
      </c>
      <c r="AX160" s="253" t="s">
        <v>83</v>
      </c>
      <c r="AY160" s="264" t="s">
        <v>209</v>
      </c>
    </row>
    <row r="161" s="204" customFormat="true" ht="22.8" hidden="false" customHeight="true" outlineLevel="0" collapsed="false">
      <c r="B161" s="205"/>
      <c r="C161" s="206"/>
      <c r="D161" s="207" t="s">
        <v>74</v>
      </c>
      <c r="E161" s="219" t="s">
        <v>101</v>
      </c>
      <c r="F161" s="219" t="s">
        <v>1428</v>
      </c>
      <c r="G161" s="206"/>
      <c r="H161" s="206"/>
      <c r="I161" s="209"/>
      <c r="J161" s="220" t="n">
        <f aca="false">BK161</f>
        <v>0</v>
      </c>
      <c r="K161" s="206"/>
      <c r="L161" s="211"/>
      <c r="M161" s="212"/>
      <c r="N161" s="213"/>
      <c r="O161" s="213"/>
      <c r="P161" s="214" t="n">
        <f aca="false">SUM(P162:P168)</f>
        <v>0</v>
      </c>
      <c r="Q161" s="213"/>
      <c r="R161" s="214" t="n">
        <f aca="false">SUM(R162:R168)</f>
        <v>0.21802</v>
      </c>
      <c r="S161" s="213"/>
      <c r="T161" s="215" t="n">
        <f aca="false">SUM(T162:T168)</f>
        <v>0</v>
      </c>
      <c r="AR161" s="216" t="s">
        <v>83</v>
      </c>
      <c r="AT161" s="217" t="s">
        <v>74</v>
      </c>
      <c r="AU161" s="217" t="s">
        <v>83</v>
      </c>
      <c r="AY161" s="216" t="s">
        <v>209</v>
      </c>
      <c r="BK161" s="218" t="n">
        <f aca="false">SUM(BK162:BK168)</f>
        <v>0</v>
      </c>
    </row>
    <row r="162" s="31" customFormat="true" ht="23.45" hidden="false" customHeight="true" outlineLevel="0" collapsed="false">
      <c r="A162" s="24"/>
      <c r="B162" s="25"/>
      <c r="C162" s="221" t="s">
        <v>300</v>
      </c>
      <c r="D162" s="221" t="s">
        <v>212</v>
      </c>
      <c r="E162" s="222" t="s">
        <v>1069</v>
      </c>
      <c r="F162" s="223" t="s">
        <v>1070</v>
      </c>
      <c r="G162" s="224" t="s">
        <v>309</v>
      </c>
      <c r="H162" s="225" t="n">
        <v>11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.00282</v>
      </c>
      <c r="R162" s="231" t="n">
        <f aca="false">Q162*H162</f>
        <v>0.03102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507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072</v>
      </c>
      <c r="G163" s="242"/>
      <c r="H163" s="246" t="n">
        <v>8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1073</v>
      </c>
      <c r="G164" s="242"/>
      <c r="H164" s="246" t="n">
        <v>3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75</v>
      </c>
      <c r="AY164" s="252" t="s">
        <v>209</v>
      </c>
    </row>
    <row r="165" s="253" customFormat="true" ht="12.8" hidden="false" customHeight="false" outlineLevel="0" collapsed="false">
      <c r="B165" s="254"/>
      <c r="C165" s="255"/>
      <c r="D165" s="243" t="s">
        <v>255</v>
      </c>
      <c r="E165" s="256"/>
      <c r="F165" s="257" t="s">
        <v>267</v>
      </c>
      <c r="G165" s="255"/>
      <c r="H165" s="258" t="n">
        <v>11</v>
      </c>
      <c r="I165" s="259"/>
      <c r="J165" s="255"/>
      <c r="K165" s="255"/>
      <c r="L165" s="260"/>
      <c r="M165" s="261"/>
      <c r="N165" s="262"/>
      <c r="O165" s="262"/>
      <c r="P165" s="262"/>
      <c r="Q165" s="262"/>
      <c r="R165" s="262"/>
      <c r="S165" s="262"/>
      <c r="T165" s="263"/>
      <c r="AT165" s="264" t="s">
        <v>255</v>
      </c>
      <c r="AU165" s="264" t="s">
        <v>91</v>
      </c>
      <c r="AV165" s="253" t="s">
        <v>226</v>
      </c>
      <c r="AW165" s="253" t="s">
        <v>3</v>
      </c>
      <c r="AX165" s="253" t="s">
        <v>83</v>
      </c>
      <c r="AY165" s="264" t="s">
        <v>209</v>
      </c>
    </row>
    <row r="166" s="31" customFormat="true" ht="13.95" hidden="false" customHeight="true" outlineLevel="0" collapsed="false">
      <c r="A166" s="24"/>
      <c r="B166" s="25"/>
      <c r="C166" s="265" t="s">
        <v>306</v>
      </c>
      <c r="D166" s="265" t="s">
        <v>328</v>
      </c>
      <c r="E166" s="266" t="s">
        <v>1074</v>
      </c>
      <c r="F166" s="267" t="s">
        <v>1075</v>
      </c>
      <c r="G166" s="268" t="s">
        <v>309</v>
      </c>
      <c r="H166" s="269" t="n">
        <v>11</v>
      </c>
      <c r="I166" s="270"/>
      <c r="J166" s="271" t="n">
        <f aca="false">ROUND(I166*H166,2)</f>
        <v>0</v>
      </c>
      <c r="K166" s="272"/>
      <c r="L166" s="273"/>
      <c r="M166" s="274"/>
      <c r="N166" s="275" t="s">
        <v>41</v>
      </c>
      <c r="O166" s="74"/>
      <c r="P166" s="231" t="n">
        <f aca="false">O166*H166</f>
        <v>0</v>
      </c>
      <c r="Q166" s="231" t="n">
        <v>0.017</v>
      </c>
      <c r="R166" s="231" t="n">
        <f aca="false">Q166*H166</f>
        <v>0.187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86</v>
      </c>
      <c r="AT166" s="233" t="s">
        <v>328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1509</v>
      </c>
    </row>
    <row r="167" s="31" customFormat="true" ht="13.95" hidden="false" customHeight="true" outlineLevel="0" collapsed="false">
      <c r="A167" s="24"/>
      <c r="B167" s="25"/>
      <c r="C167" s="265" t="s">
        <v>312</v>
      </c>
      <c r="D167" s="265" t="s">
        <v>328</v>
      </c>
      <c r="E167" s="266" t="s">
        <v>1077</v>
      </c>
      <c r="F167" s="267" t="s">
        <v>1078</v>
      </c>
      <c r="G167" s="268" t="s">
        <v>1051</v>
      </c>
      <c r="H167" s="269" t="n">
        <v>18.84</v>
      </c>
      <c r="I167" s="270"/>
      <c r="J167" s="271" t="n">
        <f aca="false">ROUND(I167*H167,2)</f>
        <v>0</v>
      </c>
      <c r="K167" s="272"/>
      <c r="L167" s="273"/>
      <c r="M167" s="274"/>
      <c r="N167" s="275" t="s">
        <v>41</v>
      </c>
      <c r="O167" s="74"/>
      <c r="P167" s="231" t="n">
        <f aca="false">O167*H167</f>
        <v>0</v>
      </c>
      <c r="Q167" s="231" t="n">
        <v>0</v>
      </c>
      <c r="R167" s="231" t="n">
        <f aca="false">Q167*H167</f>
        <v>0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86</v>
      </c>
      <c r="AT167" s="233" t="s">
        <v>328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510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433</v>
      </c>
      <c r="G168" s="242"/>
      <c r="H168" s="246" t="n">
        <v>18.84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204" customFormat="true" ht="22.8" hidden="false" customHeight="true" outlineLevel="0" collapsed="false">
      <c r="B169" s="205"/>
      <c r="C169" s="206"/>
      <c r="D169" s="207" t="s">
        <v>74</v>
      </c>
      <c r="E169" s="219" t="s">
        <v>226</v>
      </c>
      <c r="F169" s="219" t="s">
        <v>453</v>
      </c>
      <c r="G169" s="206"/>
      <c r="H169" s="206"/>
      <c r="I169" s="209"/>
      <c r="J169" s="220" t="n">
        <f aca="false">BK169</f>
        <v>0</v>
      </c>
      <c r="K169" s="206"/>
      <c r="L169" s="211"/>
      <c r="M169" s="212"/>
      <c r="N169" s="213"/>
      <c r="O169" s="213"/>
      <c r="P169" s="214" t="n">
        <f aca="false">SUM(P170:P186)</f>
        <v>0</v>
      </c>
      <c r="Q169" s="213"/>
      <c r="R169" s="214" t="n">
        <f aca="false">SUM(R170:R186)</f>
        <v>11.49808218</v>
      </c>
      <c r="S169" s="213"/>
      <c r="T169" s="215" t="n">
        <f aca="false">SUM(T170:T186)</f>
        <v>0</v>
      </c>
      <c r="AR169" s="216" t="s">
        <v>83</v>
      </c>
      <c r="AT169" s="217" t="s">
        <v>74</v>
      </c>
      <c r="AU169" s="217" t="s">
        <v>83</v>
      </c>
      <c r="AY169" s="216" t="s">
        <v>209</v>
      </c>
      <c r="BK169" s="218" t="n">
        <f aca="false">SUM(BK170:BK186)</f>
        <v>0</v>
      </c>
    </row>
    <row r="170" s="31" customFormat="true" ht="23.45" hidden="false" customHeight="true" outlineLevel="0" collapsed="false">
      <c r="A170" s="24"/>
      <c r="B170" s="25"/>
      <c r="C170" s="221" t="s">
        <v>317</v>
      </c>
      <c r="D170" s="221" t="s">
        <v>212</v>
      </c>
      <c r="E170" s="222" t="s">
        <v>455</v>
      </c>
      <c r="F170" s="223" t="s">
        <v>456</v>
      </c>
      <c r="G170" s="224" t="s">
        <v>253</v>
      </c>
      <c r="H170" s="225" t="n">
        <v>8.01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0.23367</v>
      </c>
      <c r="R170" s="231" t="n">
        <f aca="false">Q170*H170</f>
        <v>1.8716967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097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098</v>
      </c>
      <c r="G171" s="242"/>
      <c r="H171" s="246" t="n">
        <v>1.8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75</v>
      </c>
      <c r="AY171" s="252" t="s">
        <v>209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1100</v>
      </c>
      <c r="G172" s="242"/>
      <c r="H172" s="246" t="n">
        <v>6.21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75</v>
      </c>
      <c r="AY172" s="252" t="s">
        <v>209</v>
      </c>
    </row>
    <row r="173" s="31" customFormat="true" ht="23.45" hidden="false" customHeight="true" outlineLevel="0" collapsed="false">
      <c r="A173" s="24"/>
      <c r="B173" s="25"/>
      <c r="C173" s="221" t="s">
        <v>322</v>
      </c>
      <c r="D173" s="221" t="s">
        <v>212</v>
      </c>
      <c r="E173" s="222" t="s">
        <v>1262</v>
      </c>
      <c r="F173" s="223" t="s">
        <v>1263</v>
      </c>
      <c r="G173" s="224" t="s">
        <v>263</v>
      </c>
      <c r="H173" s="225" t="n">
        <v>0.036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1.7034</v>
      </c>
      <c r="R173" s="231" t="n">
        <f aca="false">Q173*H173</f>
        <v>0.0613224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1512</v>
      </c>
    </row>
    <row r="174" s="240" customFormat="true" ht="12.8" hidden="false" customHeight="false" outlineLevel="0" collapsed="false">
      <c r="B174" s="241"/>
      <c r="C174" s="242"/>
      <c r="D174" s="243" t="s">
        <v>255</v>
      </c>
      <c r="E174" s="244"/>
      <c r="F174" s="245" t="s">
        <v>1577</v>
      </c>
      <c r="G174" s="242"/>
      <c r="H174" s="246" t="n">
        <v>0.036</v>
      </c>
      <c r="I174" s="247"/>
      <c r="J174" s="242"/>
      <c r="K174" s="242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255</v>
      </c>
      <c r="AU174" s="252" t="s">
        <v>91</v>
      </c>
      <c r="AV174" s="240" t="s">
        <v>91</v>
      </c>
      <c r="AW174" s="240" t="s">
        <v>31</v>
      </c>
      <c r="AX174" s="240" t="s">
        <v>75</v>
      </c>
      <c r="AY174" s="252" t="s">
        <v>209</v>
      </c>
    </row>
    <row r="175" s="31" customFormat="true" ht="23.45" hidden="false" customHeight="true" outlineLevel="0" collapsed="false">
      <c r="A175" s="24"/>
      <c r="B175" s="25"/>
      <c r="C175" s="221" t="s">
        <v>327</v>
      </c>
      <c r="D175" s="221" t="s">
        <v>212</v>
      </c>
      <c r="E175" s="222" t="s">
        <v>1101</v>
      </c>
      <c r="F175" s="223" t="s">
        <v>1102</v>
      </c>
      <c r="G175" s="224" t="s">
        <v>253</v>
      </c>
      <c r="H175" s="225" t="n">
        <v>6.21</v>
      </c>
      <c r="I175" s="226"/>
      <c r="J175" s="227" t="n">
        <f aca="false">ROUND(I175*H175,2)</f>
        <v>0</v>
      </c>
      <c r="K175" s="228"/>
      <c r="L175" s="30"/>
      <c r="M175" s="229"/>
      <c r="N175" s="230" t="s">
        <v>41</v>
      </c>
      <c r="O175" s="74"/>
      <c r="P175" s="231" t="n">
        <f aca="false">O175*H175</f>
        <v>0</v>
      </c>
      <c r="Q175" s="231" t="n">
        <v>0.3006</v>
      </c>
      <c r="R175" s="231" t="n">
        <f aca="false">Q175*H175</f>
        <v>1.866726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26</v>
      </c>
      <c r="AT175" s="233" t="s">
        <v>212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1601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100</v>
      </c>
      <c r="G176" s="242"/>
      <c r="H176" s="246" t="n">
        <v>6.21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53" customFormat="true" ht="12.8" hidden="false" customHeight="false" outlineLevel="0" collapsed="false">
      <c r="B177" s="254"/>
      <c r="C177" s="255"/>
      <c r="D177" s="243" t="s">
        <v>255</v>
      </c>
      <c r="E177" s="256"/>
      <c r="F177" s="257" t="s">
        <v>267</v>
      </c>
      <c r="G177" s="255"/>
      <c r="H177" s="258" t="n">
        <v>6.21</v>
      </c>
      <c r="I177" s="259"/>
      <c r="J177" s="255"/>
      <c r="K177" s="255"/>
      <c r="L177" s="260"/>
      <c r="M177" s="261"/>
      <c r="N177" s="262"/>
      <c r="O177" s="262"/>
      <c r="P177" s="262"/>
      <c r="Q177" s="262"/>
      <c r="R177" s="262"/>
      <c r="S177" s="262"/>
      <c r="T177" s="263"/>
      <c r="AT177" s="264" t="s">
        <v>255</v>
      </c>
      <c r="AU177" s="264" t="s">
        <v>91</v>
      </c>
      <c r="AV177" s="253" t="s">
        <v>226</v>
      </c>
      <c r="AW177" s="253" t="s">
        <v>31</v>
      </c>
      <c r="AX177" s="253" t="s">
        <v>83</v>
      </c>
      <c r="AY177" s="264" t="s">
        <v>209</v>
      </c>
    </row>
    <row r="178" s="31" customFormat="true" ht="23.45" hidden="false" customHeight="true" outlineLevel="0" collapsed="false">
      <c r="A178" s="24"/>
      <c r="B178" s="25"/>
      <c r="C178" s="221" t="s">
        <v>334</v>
      </c>
      <c r="D178" s="221" t="s">
        <v>212</v>
      </c>
      <c r="E178" s="222" t="s">
        <v>470</v>
      </c>
      <c r="F178" s="223" t="s">
        <v>471</v>
      </c>
      <c r="G178" s="224" t="s">
        <v>263</v>
      </c>
      <c r="H178" s="225" t="n">
        <v>0.624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2.19228</v>
      </c>
      <c r="R178" s="231" t="n">
        <f aca="false">Q178*H178</f>
        <v>1.36798272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602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105</v>
      </c>
      <c r="G179" s="242"/>
      <c r="H179" s="246" t="n">
        <v>0.624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83</v>
      </c>
      <c r="AY179" s="252" t="s">
        <v>209</v>
      </c>
    </row>
    <row r="180" s="31" customFormat="true" ht="23.45" hidden="false" customHeight="true" outlineLevel="0" collapsed="false">
      <c r="A180" s="24"/>
      <c r="B180" s="25"/>
      <c r="C180" s="221" t="s">
        <v>338</v>
      </c>
      <c r="D180" s="221" t="s">
        <v>212</v>
      </c>
      <c r="E180" s="222" t="s">
        <v>475</v>
      </c>
      <c r="F180" s="223" t="s">
        <v>476</v>
      </c>
      <c r="G180" s="224" t="s">
        <v>263</v>
      </c>
      <c r="H180" s="225" t="n">
        <v>0.144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2.26324</v>
      </c>
      <c r="R180" s="231" t="n">
        <f aca="false">Q180*H180</f>
        <v>0.32590656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514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578</v>
      </c>
      <c r="G181" s="242"/>
      <c r="H181" s="246" t="n">
        <v>0.144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83</v>
      </c>
      <c r="AY181" s="252" t="s">
        <v>209</v>
      </c>
    </row>
    <row r="182" s="31" customFormat="true" ht="23.45" hidden="false" customHeight="true" outlineLevel="0" collapsed="false">
      <c r="A182" s="24"/>
      <c r="B182" s="25"/>
      <c r="C182" s="221" t="s">
        <v>345</v>
      </c>
      <c r="D182" s="221" t="s">
        <v>212</v>
      </c>
      <c r="E182" s="222" t="s">
        <v>485</v>
      </c>
      <c r="F182" s="223" t="s">
        <v>486</v>
      </c>
      <c r="G182" s="224" t="s">
        <v>253</v>
      </c>
      <c r="H182" s="225" t="n">
        <v>0.24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2266</v>
      </c>
      <c r="R182" s="231" t="n">
        <f aca="false">Q182*H182</f>
        <v>0.0054384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603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1443</v>
      </c>
      <c r="G183" s="242"/>
      <c r="H183" s="246" t="n">
        <v>0.24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75</v>
      </c>
      <c r="AY183" s="252" t="s">
        <v>209</v>
      </c>
    </row>
    <row r="184" s="31" customFormat="true" ht="23.45" hidden="false" customHeight="true" outlineLevel="0" collapsed="false">
      <c r="A184" s="24"/>
      <c r="B184" s="25"/>
      <c r="C184" s="221" t="s">
        <v>352</v>
      </c>
      <c r="D184" s="221" t="s">
        <v>212</v>
      </c>
      <c r="E184" s="222" t="s">
        <v>490</v>
      </c>
      <c r="F184" s="223" t="s">
        <v>491</v>
      </c>
      <c r="G184" s="224" t="s">
        <v>253</v>
      </c>
      <c r="H184" s="225" t="n">
        <v>8.01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.74894</v>
      </c>
      <c r="R184" s="231" t="n">
        <f aca="false">Q184*H184</f>
        <v>5.9990094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108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1098</v>
      </c>
      <c r="G185" s="242"/>
      <c r="H185" s="246" t="n">
        <v>1.8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75</v>
      </c>
      <c r="AY185" s="252" t="s">
        <v>209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1100</v>
      </c>
      <c r="G186" s="242"/>
      <c r="H186" s="246" t="n">
        <v>6.21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75</v>
      </c>
      <c r="AY186" s="252" t="s">
        <v>209</v>
      </c>
    </row>
    <row r="187" s="204" customFormat="true" ht="22.8" hidden="false" customHeight="true" outlineLevel="0" collapsed="false">
      <c r="B187" s="205"/>
      <c r="C187" s="206"/>
      <c r="D187" s="207" t="s">
        <v>74</v>
      </c>
      <c r="E187" s="219" t="s">
        <v>276</v>
      </c>
      <c r="F187" s="219" t="s">
        <v>942</v>
      </c>
      <c r="G187" s="206"/>
      <c r="H187" s="206"/>
      <c r="I187" s="209"/>
      <c r="J187" s="220" t="n">
        <f aca="false">BK187</f>
        <v>0</v>
      </c>
      <c r="K187" s="206"/>
      <c r="L187" s="211"/>
      <c r="M187" s="212"/>
      <c r="N187" s="213"/>
      <c r="O187" s="213"/>
      <c r="P187" s="214" t="n">
        <f aca="false">SUM(P188:P196)</f>
        <v>0</v>
      </c>
      <c r="Q187" s="213"/>
      <c r="R187" s="214" t="n">
        <f aca="false">SUM(R188:R196)</f>
        <v>0.28227906</v>
      </c>
      <c r="S187" s="213"/>
      <c r="T187" s="215" t="n">
        <f aca="false">SUM(T188:T196)</f>
        <v>0</v>
      </c>
      <c r="AR187" s="216" t="s">
        <v>83</v>
      </c>
      <c r="AT187" s="217" t="s">
        <v>74</v>
      </c>
      <c r="AU187" s="217" t="s">
        <v>83</v>
      </c>
      <c r="AY187" s="216" t="s">
        <v>209</v>
      </c>
      <c r="BK187" s="218" t="n">
        <f aca="false">SUM(BK188:BK196)</f>
        <v>0</v>
      </c>
    </row>
    <row r="188" s="31" customFormat="true" ht="13.95" hidden="false" customHeight="true" outlineLevel="0" collapsed="false">
      <c r="A188" s="24"/>
      <c r="B188" s="25"/>
      <c r="C188" s="221" t="s">
        <v>6</v>
      </c>
      <c r="D188" s="221" t="s">
        <v>212</v>
      </c>
      <c r="E188" s="222" t="s">
        <v>1445</v>
      </c>
      <c r="F188" s="223" t="s">
        <v>1446</v>
      </c>
      <c r="G188" s="224" t="s">
        <v>253</v>
      </c>
      <c r="H188" s="225" t="n">
        <v>1.806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00051</v>
      </c>
      <c r="R188" s="231" t="n">
        <f aca="false">Q188*H188</f>
        <v>0.00092106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517</v>
      </c>
    </row>
    <row r="189" s="276" customFormat="true" ht="12.8" hidden="false" customHeight="false" outlineLevel="0" collapsed="false">
      <c r="B189" s="277"/>
      <c r="C189" s="278"/>
      <c r="D189" s="243" t="s">
        <v>255</v>
      </c>
      <c r="E189" s="279"/>
      <c r="F189" s="280" t="s">
        <v>1448</v>
      </c>
      <c r="G189" s="278"/>
      <c r="H189" s="279"/>
      <c r="I189" s="281"/>
      <c r="J189" s="278"/>
      <c r="K189" s="278"/>
      <c r="L189" s="282"/>
      <c r="M189" s="283"/>
      <c r="N189" s="284"/>
      <c r="O189" s="284"/>
      <c r="P189" s="284"/>
      <c r="Q189" s="284"/>
      <c r="R189" s="284"/>
      <c r="S189" s="284"/>
      <c r="T189" s="285"/>
      <c r="AT189" s="286" t="s">
        <v>255</v>
      </c>
      <c r="AU189" s="286" t="s">
        <v>91</v>
      </c>
      <c r="AV189" s="276" t="s">
        <v>83</v>
      </c>
      <c r="AW189" s="276" t="s">
        <v>31</v>
      </c>
      <c r="AX189" s="276" t="s">
        <v>75</v>
      </c>
      <c r="AY189" s="286" t="s">
        <v>209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604</v>
      </c>
      <c r="G190" s="242"/>
      <c r="H190" s="246" t="n">
        <v>1.806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75</v>
      </c>
      <c r="AY190" s="252" t="s">
        <v>209</v>
      </c>
    </row>
    <row r="191" s="253" customFormat="true" ht="12.8" hidden="false" customHeight="false" outlineLevel="0" collapsed="false">
      <c r="B191" s="254"/>
      <c r="C191" s="255"/>
      <c r="D191" s="243" t="s">
        <v>255</v>
      </c>
      <c r="E191" s="256"/>
      <c r="F191" s="257" t="s">
        <v>267</v>
      </c>
      <c r="G191" s="255"/>
      <c r="H191" s="258" t="n">
        <v>1.806</v>
      </c>
      <c r="I191" s="259"/>
      <c r="J191" s="255"/>
      <c r="K191" s="255"/>
      <c r="L191" s="260"/>
      <c r="M191" s="261"/>
      <c r="N191" s="262"/>
      <c r="O191" s="262"/>
      <c r="P191" s="262"/>
      <c r="Q191" s="262"/>
      <c r="R191" s="262"/>
      <c r="S191" s="262"/>
      <c r="T191" s="263"/>
      <c r="AT191" s="264" t="s">
        <v>255</v>
      </c>
      <c r="AU191" s="264" t="s">
        <v>91</v>
      </c>
      <c r="AV191" s="253" t="s">
        <v>226</v>
      </c>
      <c r="AW191" s="253" t="s">
        <v>31</v>
      </c>
      <c r="AX191" s="253" t="s">
        <v>83</v>
      </c>
      <c r="AY191" s="264" t="s">
        <v>209</v>
      </c>
    </row>
    <row r="192" s="31" customFormat="true" ht="23.45" hidden="false" customHeight="true" outlineLevel="0" collapsed="false">
      <c r="A192" s="24"/>
      <c r="B192" s="25"/>
      <c r="C192" s="221" t="s">
        <v>361</v>
      </c>
      <c r="D192" s="221" t="s">
        <v>212</v>
      </c>
      <c r="E192" s="222" t="s">
        <v>1119</v>
      </c>
      <c r="F192" s="223" t="s">
        <v>1120</v>
      </c>
      <c r="G192" s="224" t="s">
        <v>253</v>
      </c>
      <c r="H192" s="225" t="n">
        <v>10.37</v>
      </c>
      <c r="I192" s="226"/>
      <c r="J192" s="227" t="n">
        <f aca="false">ROUND(I192*H192,2)</f>
        <v>0</v>
      </c>
      <c r="K192" s="228"/>
      <c r="L192" s="30"/>
      <c r="M192" s="229"/>
      <c r="N192" s="230" t="s">
        <v>41</v>
      </c>
      <c r="O192" s="74"/>
      <c r="P192" s="231" t="n">
        <f aca="false">O192*H192</f>
        <v>0</v>
      </c>
      <c r="Q192" s="231" t="n">
        <v>0.01953</v>
      </c>
      <c r="R192" s="231" t="n">
        <f aca="false">Q192*H192</f>
        <v>0.2025261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26</v>
      </c>
      <c r="AT192" s="233" t="s">
        <v>212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1121</v>
      </c>
    </row>
    <row r="193" s="240" customFormat="true" ht="12.8" hidden="false" customHeight="false" outlineLevel="0" collapsed="false">
      <c r="B193" s="241"/>
      <c r="C193" s="242"/>
      <c r="D193" s="243" t="s">
        <v>255</v>
      </c>
      <c r="E193" s="244"/>
      <c r="F193" s="245" t="s">
        <v>1605</v>
      </c>
      <c r="G193" s="242"/>
      <c r="H193" s="246" t="n">
        <v>4.35</v>
      </c>
      <c r="I193" s="247"/>
      <c r="J193" s="242"/>
      <c r="K193" s="242"/>
      <c r="L193" s="248"/>
      <c r="M193" s="249"/>
      <c r="N193" s="250"/>
      <c r="O193" s="250"/>
      <c r="P193" s="250"/>
      <c r="Q193" s="250"/>
      <c r="R193" s="250"/>
      <c r="S193" s="250"/>
      <c r="T193" s="251"/>
      <c r="AT193" s="252" t="s">
        <v>255</v>
      </c>
      <c r="AU193" s="252" t="s">
        <v>91</v>
      </c>
      <c r="AV193" s="240" t="s">
        <v>91</v>
      </c>
      <c r="AW193" s="240" t="s">
        <v>31</v>
      </c>
      <c r="AX193" s="240" t="s">
        <v>75</v>
      </c>
      <c r="AY193" s="252" t="s">
        <v>209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606</v>
      </c>
      <c r="G194" s="242"/>
      <c r="H194" s="246" t="n">
        <v>6.02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253" customFormat="true" ht="12.8" hidden="false" customHeight="false" outlineLevel="0" collapsed="false">
      <c r="B195" s="254"/>
      <c r="C195" s="255"/>
      <c r="D195" s="243" t="s">
        <v>255</v>
      </c>
      <c r="E195" s="256"/>
      <c r="F195" s="257" t="s">
        <v>267</v>
      </c>
      <c r="G195" s="255"/>
      <c r="H195" s="258" t="n">
        <v>10.37</v>
      </c>
      <c r="I195" s="259"/>
      <c r="J195" s="255"/>
      <c r="K195" s="255"/>
      <c r="L195" s="260"/>
      <c r="M195" s="261"/>
      <c r="N195" s="262"/>
      <c r="O195" s="262"/>
      <c r="P195" s="262"/>
      <c r="Q195" s="262"/>
      <c r="R195" s="262"/>
      <c r="S195" s="262"/>
      <c r="T195" s="263"/>
      <c r="AT195" s="264" t="s">
        <v>255</v>
      </c>
      <c r="AU195" s="264" t="s">
        <v>91</v>
      </c>
      <c r="AV195" s="253" t="s">
        <v>226</v>
      </c>
      <c r="AW195" s="253" t="s">
        <v>31</v>
      </c>
      <c r="AX195" s="253" t="s">
        <v>83</v>
      </c>
      <c r="AY195" s="264" t="s">
        <v>209</v>
      </c>
    </row>
    <row r="196" s="31" customFormat="true" ht="23.45" hidden="false" customHeight="true" outlineLevel="0" collapsed="false">
      <c r="A196" s="24"/>
      <c r="B196" s="25"/>
      <c r="C196" s="221" t="s">
        <v>367</v>
      </c>
      <c r="D196" s="221" t="s">
        <v>212</v>
      </c>
      <c r="E196" s="222" t="s">
        <v>1452</v>
      </c>
      <c r="F196" s="223" t="s">
        <v>1453</v>
      </c>
      <c r="G196" s="224" t="s">
        <v>253</v>
      </c>
      <c r="H196" s="225" t="n">
        <v>1.806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.04365</v>
      </c>
      <c r="R196" s="231" t="n">
        <f aca="false">Q196*H196</f>
        <v>0.0788319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521</v>
      </c>
    </row>
    <row r="197" s="204" customFormat="true" ht="22.8" hidden="false" customHeight="true" outlineLevel="0" collapsed="false">
      <c r="B197" s="205"/>
      <c r="C197" s="206"/>
      <c r="D197" s="207" t="s">
        <v>74</v>
      </c>
      <c r="E197" s="219" t="s">
        <v>286</v>
      </c>
      <c r="F197" s="219" t="s">
        <v>542</v>
      </c>
      <c r="G197" s="206"/>
      <c r="H197" s="206"/>
      <c r="I197" s="209"/>
      <c r="J197" s="220" t="n">
        <f aca="false">BK197</f>
        <v>0</v>
      </c>
      <c r="K197" s="206"/>
      <c r="L197" s="211"/>
      <c r="M197" s="212"/>
      <c r="N197" s="213"/>
      <c r="O197" s="213"/>
      <c r="P197" s="214" t="n">
        <f aca="false">SUM(P198:P199)</f>
        <v>0</v>
      </c>
      <c r="Q197" s="213"/>
      <c r="R197" s="214" t="n">
        <f aca="false">SUM(R198:R199)</f>
        <v>0.01</v>
      </c>
      <c r="S197" s="213"/>
      <c r="T197" s="215" t="n">
        <f aca="false">SUM(T198:T199)</f>
        <v>0</v>
      </c>
      <c r="AR197" s="216" t="s">
        <v>83</v>
      </c>
      <c r="AT197" s="217" t="s">
        <v>74</v>
      </c>
      <c r="AU197" s="217" t="s">
        <v>83</v>
      </c>
      <c r="AY197" s="216" t="s">
        <v>209</v>
      </c>
      <c r="BK197" s="218" t="n">
        <f aca="false">SUM(BK198:BK199)</f>
        <v>0</v>
      </c>
    </row>
    <row r="198" s="31" customFormat="true" ht="23.45" hidden="false" customHeight="true" outlineLevel="0" collapsed="false">
      <c r="A198" s="24"/>
      <c r="B198" s="25"/>
      <c r="C198" s="221" t="s">
        <v>372</v>
      </c>
      <c r="D198" s="221" t="s">
        <v>212</v>
      </c>
      <c r="E198" s="222" t="s">
        <v>1131</v>
      </c>
      <c r="F198" s="223" t="s">
        <v>1132</v>
      </c>
      <c r="G198" s="224" t="s">
        <v>562</v>
      </c>
      <c r="H198" s="225" t="n">
        <v>5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0.002</v>
      </c>
      <c r="R198" s="231" t="n">
        <f aca="false">Q198*H198</f>
        <v>0.01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1133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1134</v>
      </c>
      <c r="G199" s="242"/>
      <c r="H199" s="246" t="n">
        <v>5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75</v>
      </c>
      <c r="AY199" s="252" t="s">
        <v>209</v>
      </c>
    </row>
    <row r="200" s="204" customFormat="true" ht="22.8" hidden="false" customHeight="true" outlineLevel="0" collapsed="false">
      <c r="B200" s="205"/>
      <c r="C200" s="206"/>
      <c r="D200" s="207" t="s">
        <v>74</v>
      </c>
      <c r="E200" s="219" t="s">
        <v>292</v>
      </c>
      <c r="F200" s="219" t="s">
        <v>593</v>
      </c>
      <c r="G200" s="206"/>
      <c r="H200" s="206"/>
      <c r="I200" s="209"/>
      <c r="J200" s="220" t="n">
        <f aca="false">BK200</f>
        <v>0</v>
      </c>
      <c r="K200" s="206"/>
      <c r="L200" s="211"/>
      <c r="M200" s="212"/>
      <c r="N200" s="213"/>
      <c r="O200" s="213"/>
      <c r="P200" s="214" t="n">
        <f aca="false">SUM(P201:P219)</f>
        <v>0</v>
      </c>
      <c r="Q200" s="213"/>
      <c r="R200" s="214" t="n">
        <f aca="false">SUM(R201:R219)</f>
        <v>9.78</v>
      </c>
      <c r="S200" s="213"/>
      <c r="T200" s="215" t="n">
        <f aca="false">SUM(T201:T219)</f>
        <v>1.995024</v>
      </c>
      <c r="AR200" s="216" t="s">
        <v>83</v>
      </c>
      <c r="AT200" s="217" t="s">
        <v>74</v>
      </c>
      <c r="AU200" s="217" t="s">
        <v>83</v>
      </c>
      <c r="AY200" s="216" t="s">
        <v>209</v>
      </c>
      <c r="BK200" s="218" t="n">
        <f aca="false">SUM(BK201:BK219)</f>
        <v>0</v>
      </c>
    </row>
    <row r="201" s="31" customFormat="true" ht="13.95" hidden="false" customHeight="true" outlineLevel="0" collapsed="false">
      <c r="A201" s="24"/>
      <c r="B201" s="25"/>
      <c r="C201" s="221" t="s">
        <v>377</v>
      </c>
      <c r="D201" s="221" t="s">
        <v>212</v>
      </c>
      <c r="E201" s="222" t="s">
        <v>1135</v>
      </c>
      <c r="F201" s="223" t="s">
        <v>1136</v>
      </c>
      <c r="G201" s="224" t="s">
        <v>562</v>
      </c>
      <c r="H201" s="225" t="n">
        <v>1</v>
      </c>
      <c r="I201" s="226"/>
      <c r="J201" s="227" t="n">
        <f aca="false">ROUND(I201*H201,2)</f>
        <v>0</v>
      </c>
      <c r="K201" s="228"/>
      <c r="L201" s="30"/>
      <c r="M201" s="229"/>
      <c r="N201" s="230" t="s">
        <v>41</v>
      </c>
      <c r="O201" s="74"/>
      <c r="P201" s="231" t="n">
        <f aca="false">O201*H201</f>
        <v>0</v>
      </c>
      <c r="Q201" s="231" t="n">
        <v>0.07767</v>
      </c>
      <c r="R201" s="231" t="n">
        <f aca="false">Q201*H201</f>
        <v>0.07767</v>
      </c>
      <c r="S201" s="231" t="n">
        <v>0</v>
      </c>
      <c r="T201" s="232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3" t="s">
        <v>226</v>
      </c>
      <c r="AT201" s="233" t="s">
        <v>212</v>
      </c>
      <c r="AU201" s="233" t="s">
        <v>91</v>
      </c>
      <c r="AY201" s="3" t="s">
        <v>209</v>
      </c>
      <c r="BE201" s="234" t="n">
        <f aca="false">IF(N201="základná",J201,0)</f>
        <v>0</v>
      </c>
      <c r="BF201" s="234" t="n">
        <f aca="false">IF(N201="znížená",J201,0)</f>
        <v>0</v>
      </c>
      <c r="BG201" s="234" t="n">
        <f aca="false">IF(N201="zákl. prenesená",J201,0)</f>
        <v>0</v>
      </c>
      <c r="BH201" s="234" t="n">
        <f aca="false">IF(N201="zníž. prenesená",J201,0)</f>
        <v>0</v>
      </c>
      <c r="BI201" s="234" t="n">
        <f aca="false">IF(N201="nulová",J201,0)</f>
        <v>0</v>
      </c>
      <c r="BJ201" s="3" t="s">
        <v>91</v>
      </c>
      <c r="BK201" s="234" t="n">
        <f aca="false">ROUND(I201*H201,2)</f>
        <v>0</v>
      </c>
      <c r="BL201" s="3" t="s">
        <v>226</v>
      </c>
      <c r="BM201" s="233" t="s">
        <v>1137</v>
      </c>
    </row>
    <row r="202" s="31" customFormat="true" ht="23.45" hidden="false" customHeight="true" outlineLevel="0" collapsed="false">
      <c r="A202" s="24"/>
      <c r="B202" s="25"/>
      <c r="C202" s="221" t="s">
        <v>382</v>
      </c>
      <c r="D202" s="221" t="s">
        <v>212</v>
      </c>
      <c r="E202" s="222" t="s">
        <v>1138</v>
      </c>
      <c r="F202" s="223" t="s">
        <v>1139</v>
      </c>
      <c r="G202" s="224" t="s">
        <v>562</v>
      </c>
      <c r="H202" s="225" t="n">
        <v>1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9.69849</v>
      </c>
      <c r="R202" s="231" t="n">
        <f aca="false">Q202*H202</f>
        <v>9.69849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1140</v>
      </c>
    </row>
    <row r="203" s="31" customFormat="true" ht="23.45" hidden="false" customHeight="true" outlineLevel="0" collapsed="false">
      <c r="A203" s="24"/>
      <c r="B203" s="25"/>
      <c r="C203" s="221" t="s">
        <v>387</v>
      </c>
      <c r="D203" s="221" t="s">
        <v>212</v>
      </c>
      <c r="E203" s="222" t="s">
        <v>1455</v>
      </c>
      <c r="F203" s="223" t="s">
        <v>1456</v>
      </c>
      <c r="G203" s="224" t="s">
        <v>253</v>
      </c>
      <c r="H203" s="225" t="n">
        <v>1.806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0</v>
      </c>
      <c r="R203" s="231" t="n">
        <f aca="false">Q203*H203</f>
        <v>0</v>
      </c>
      <c r="S203" s="231" t="n">
        <v>0.022</v>
      </c>
      <c r="T203" s="232" t="n">
        <f aca="false">S203*H203</f>
        <v>0.039732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1522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1604</v>
      </c>
      <c r="G204" s="242"/>
      <c r="H204" s="246" t="n">
        <v>1.806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83</v>
      </c>
      <c r="AY204" s="252" t="s">
        <v>209</v>
      </c>
    </row>
    <row r="205" s="31" customFormat="true" ht="23.45" hidden="false" customHeight="true" outlineLevel="0" collapsed="false">
      <c r="A205" s="24"/>
      <c r="B205" s="25"/>
      <c r="C205" s="221" t="s">
        <v>392</v>
      </c>
      <c r="D205" s="221" t="s">
        <v>212</v>
      </c>
      <c r="E205" s="222" t="s">
        <v>1458</v>
      </c>
      <c r="F205" s="223" t="s">
        <v>1459</v>
      </c>
      <c r="G205" s="224" t="s">
        <v>253</v>
      </c>
      <c r="H205" s="225" t="n">
        <v>5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</v>
      </c>
      <c r="R205" s="231" t="n">
        <f aca="false">Q205*H205</f>
        <v>0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460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607</v>
      </c>
      <c r="G206" s="242"/>
      <c r="H206" s="246" t="n">
        <v>5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253" customFormat="true" ht="12.8" hidden="false" customHeight="false" outlineLevel="0" collapsed="false">
      <c r="B207" s="254"/>
      <c r="C207" s="255"/>
      <c r="D207" s="243" t="s">
        <v>255</v>
      </c>
      <c r="E207" s="256"/>
      <c r="F207" s="257" t="s">
        <v>267</v>
      </c>
      <c r="G207" s="255"/>
      <c r="H207" s="258" t="n">
        <v>5</v>
      </c>
      <c r="I207" s="259"/>
      <c r="J207" s="255"/>
      <c r="K207" s="255"/>
      <c r="L207" s="260"/>
      <c r="M207" s="261"/>
      <c r="N207" s="262"/>
      <c r="O207" s="262"/>
      <c r="P207" s="262"/>
      <c r="Q207" s="262"/>
      <c r="R207" s="262"/>
      <c r="S207" s="262"/>
      <c r="T207" s="263"/>
      <c r="AT207" s="264" t="s">
        <v>255</v>
      </c>
      <c r="AU207" s="264" t="s">
        <v>91</v>
      </c>
      <c r="AV207" s="253" t="s">
        <v>226</v>
      </c>
      <c r="AW207" s="253" t="s">
        <v>31</v>
      </c>
      <c r="AX207" s="253" t="s">
        <v>83</v>
      </c>
      <c r="AY207" s="264" t="s">
        <v>209</v>
      </c>
    </row>
    <row r="208" s="31" customFormat="true" ht="23.45" hidden="false" customHeight="true" outlineLevel="0" collapsed="false">
      <c r="A208" s="24"/>
      <c r="B208" s="25"/>
      <c r="C208" s="221" t="s">
        <v>397</v>
      </c>
      <c r="D208" s="221" t="s">
        <v>212</v>
      </c>
      <c r="E208" s="222" t="s">
        <v>1149</v>
      </c>
      <c r="F208" s="223" t="s">
        <v>1150</v>
      </c>
      <c r="G208" s="224" t="s">
        <v>309</v>
      </c>
      <c r="H208" s="225" t="n">
        <v>5</v>
      </c>
      <c r="I208" s="226"/>
      <c r="J208" s="227" t="n">
        <f aca="false">ROUND(I208*H208,2)</f>
        <v>0</v>
      </c>
      <c r="K208" s="228"/>
      <c r="L208" s="30"/>
      <c r="M208" s="229"/>
      <c r="N208" s="230" t="s">
        <v>41</v>
      </c>
      <c r="O208" s="74"/>
      <c r="P208" s="231" t="n">
        <f aca="false">O208*H208</f>
        <v>0</v>
      </c>
      <c r="Q208" s="231" t="n">
        <v>0</v>
      </c>
      <c r="R208" s="231" t="n">
        <f aca="false">Q208*H208</f>
        <v>0</v>
      </c>
      <c r="S208" s="231" t="n">
        <v>0.1946</v>
      </c>
      <c r="T208" s="232" t="n">
        <f aca="false">S208*H208</f>
        <v>0.973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1151</v>
      </c>
    </row>
    <row r="209" s="240" customFormat="true" ht="12.8" hidden="false" customHeight="false" outlineLevel="0" collapsed="false">
      <c r="B209" s="241"/>
      <c r="C209" s="242"/>
      <c r="D209" s="243" t="s">
        <v>255</v>
      </c>
      <c r="E209" s="244"/>
      <c r="F209" s="245" t="s">
        <v>1608</v>
      </c>
      <c r="G209" s="242"/>
      <c r="H209" s="246" t="n">
        <v>5</v>
      </c>
      <c r="I209" s="247"/>
      <c r="J209" s="242"/>
      <c r="K209" s="242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255</v>
      </c>
      <c r="AU209" s="252" t="s">
        <v>91</v>
      </c>
      <c r="AV209" s="240" t="s">
        <v>91</v>
      </c>
      <c r="AW209" s="240" t="s">
        <v>31</v>
      </c>
      <c r="AX209" s="240" t="s">
        <v>83</v>
      </c>
      <c r="AY209" s="252" t="s">
        <v>209</v>
      </c>
    </row>
    <row r="210" s="31" customFormat="true" ht="23.45" hidden="false" customHeight="true" outlineLevel="0" collapsed="false">
      <c r="A210" s="24"/>
      <c r="B210" s="25"/>
      <c r="C210" s="221" t="s">
        <v>402</v>
      </c>
      <c r="D210" s="221" t="s">
        <v>212</v>
      </c>
      <c r="E210" s="222" t="s">
        <v>1609</v>
      </c>
      <c r="F210" s="223" t="s">
        <v>1610</v>
      </c>
      <c r="G210" s="224" t="s">
        <v>309</v>
      </c>
      <c r="H210" s="225" t="n">
        <v>8.6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0</v>
      </c>
      <c r="R210" s="231" t="n">
        <f aca="false">Q210*H210</f>
        <v>0</v>
      </c>
      <c r="S210" s="231" t="n">
        <v>0.11422</v>
      </c>
      <c r="T210" s="232" t="n">
        <f aca="false">S210*H210</f>
        <v>0.982292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1464</v>
      </c>
    </row>
    <row r="211" s="31" customFormat="true" ht="36.7" hidden="false" customHeight="true" outlineLevel="0" collapsed="false">
      <c r="A211" s="24"/>
      <c r="B211" s="25"/>
      <c r="C211" s="221" t="s">
        <v>407</v>
      </c>
      <c r="D211" s="221" t="s">
        <v>212</v>
      </c>
      <c r="E211" s="222" t="s">
        <v>1153</v>
      </c>
      <c r="F211" s="223" t="s">
        <v>1154</v>
      </c>
      <c r="G211" s="224" t="s">
        <v>562</v>
      </c>
      <c r="H211" s="225" t="n">
        <v>24</v>
      </c>
      <c r="I211" s="226"/>
      <c r="J211" s="227" t="n">
        <f aca="false">ROUND(I211*H211,2)</f>
        <v>0</v>
      </c>
      <c r="K211" s="228"/>
      <c r="L211" s="30"/>
      <c r="M211" s="229"/>
      <c r="N211" s="230" t="s">
        <v>41</v>
      </c>
      <c r="O211" s="74"/>
      <c r="P211" s="231" t="n">
        <f aca="false">O211*H211</f>
        <v>0</v>
      </c>
      <c r="Q211" s="231" t="n">
        <v>0.00016</v>
      </c>
      <c r="R211" s="231" t="n">
        <f aca="false">Q211*H211</f>
        <v>0.00384</v>
      </c>
      <c r="S211" s="231" t="n">
        <v>0</v>
      </c>
      <c r="T211" s="232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3" t="s">
        <v>226</v>
      </c>
      <c r="AT211" s="233" t="s">
        <v>212</v>
      </c>
      <c r="AU211" s="233" t="s">
        <v>91</v>
      </c>
      <c r="AY211" s="3" t="s">
        <v>209</v>
      </c>
      <c r="BE211" s="234" t="n">
        <f aca="false">IF(N211="základná",J211,0)</f>
        <v>0</v>
      </c>
      <c r="BF211" s="234" t="n">
        <f aca="false">IF(N211="znížená",J211,0)</f>
        <v>0</v>
      </c>
      <c r="BG211" s="234" t="n">
        <f aca="false">IF(N211="zákl. prenesená",J211,0)</f>
        <v>0</v>
      </c>
      <c r="BH211" s="234" t="n">
        <f aca="false">IF(N211="zníž. prenesená",J211,0)</f>
        <v>0</v>
      </c>
      <c r="BI211" s="234" t="n">
        <f aca="false">IF(N211="nulová",J211,0)</f>
        <v>0</v>
      </c>
      <c r="BJ211" s="3" t="s">
        <v>91</v>
      </c>
      <c r="BK211" s="234" t="n">
        <f aca="false">ROUND(I211*H211,2)</f>
        <v>0</v>
      </c>
      <c r="BL211" s="3" t="s">
        <v>226</v>
      </c>
      <c r="BM211" s="233" t="s">
        <v>1155</v>
      </c>
    </row>
    <row r="212" s="240" customFormat="true" ht="12.8" hidden="false" customHeight="false" outlineLevel="0" collapsed="false">
      <c r="B212" s="241"/>
      <c r="C212" s="242"/>
      <c r="D212" s="243" t="s">
        <v>255</v>
      </c>
      <c r="E212" s="244"/>
      <c r="F212" s="245" t="s">
        <v>1466</v>
      </c>
      <c r="G212" s="242"/>
      <c r="H212" s="246" t="n">
        <v>24</v>
      </c>
      <c r="I212" s="247"/>
      <c r="J212" s="242"/>
      <c r="K212" s="242"/>
      <c r="L212" s="248"/>
      <c r="M212" s="249"/>
      <c r="N212" s="250"/>
      <c r="O212" s="250"/>
      <c r="P212" s="250"/>
      <c r="Q212" s="250"/>
      <c r="R212" s="250"/>
      <c r="S212" s="250"/>
      <c r="T212" s="251"/>
      <c r="AT212" s="252" t="s">
        <v>255</v>
      </c>
      <c r="AU212" s="252" t="s">
        <v>91</v>
      </c>
      <c r="AV212" s="240" t="s">
        <v>91</v>
      </c>
      <c r="AW212" s="240" t="s">
        <v>31</v>
      </c>
      <c r="AX212" s="240" t="s">
        <v>75</v>
      </c>
      <c r="AY212" s="252" t="s">
        <v>209</v>
      </c>
    </row>
    <row r="213" s="253" customFormat="true" ht="12.8" hidden="false" customHeight="false" outlineLevel="0" collapsed="false">
      <c r="B213" s="254"/>
      <c r="C213" s="255"/>
      <c r="D213" s="243" t="s">
        <v>255</v>
      </c>
      <c r="E213" s="256"/>
      <c r="F213" s="257" t="s">
        <v>267</v>
      </c>
      <c r="G213" s="255"/>
      <c r="H213" s="258" t="n">
        <v>24</v>
      </c>
      <c r="I213" s="259"/>
      <c r="J213" s="255"/>
      <c r="K213" s="255"/>
      <c r="L213" s="260"/>
      <c r="M213" s="261"/>
      <c r="N213" s="262"/>
      <c r="O213" s="262"/>
      <c r="P213" s="262"/>
      <c r="Q213" s="262"/>
      <c r="R213" s="262"/>
      <c r="S213" s="262"/>
      <c r="T213" s="263"/>
      <c r="AT213" s="264" t="s">
        <v>255</v>
      </c>
      <c r="AU213" s="264" t="s">
        <v>91</v>
      </c>
      <c r="AV213" s="253" t="s">
        <v>226</v>
      </c>
      <c r="AW213" s="253" t="s">
        <v>31</v>
      </c>
      <c r="AX213" s="253" t="s">
        <v>83</v>
      </c>
      <c r="AY213" s="264" t="s">
        <v>209</v>
      </c>
    </row>
    <row r="214" s="31" customFormat="true" ht="23.45" hidden="false" customHeight="true" outlineLevel="0" collapsed="false">
      <c r="A214" s="24"/>
      <c r="B214" s="25"/>
      <c r="C214" s="221" t="s">
        <v>412</v>
      </c>
      <c r="D214" s="221" t="s">
        <v>212</v>
      </c>
      <c r="E214" s="222" t="s">
        <v>795</v>
      </c>
      <c r="F214" s="223" t="s">
        <v>796</v>
      </c>
      <c r="G214" s="224" t="s">
        <v>331</v>
      </c>
      <c r="H214" s="225" t="n">
        <v>1.465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0</v>
      </c>
      <c r="R214" s="231" t="n">
        <f aca="false">Q214*H214</f>
        <v>0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1467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1599</v>
      </c>
      <c r="G215" s="242"/>
      <c r="H215" s="246" t="n">
        <v>0.49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75</v>
      </c>
      <c r="AY215" s="252" t="s">
        <v>209</v>
      </c>
    </row>
    <row r="216" s="240" customFormat="true" ht="12.8" hidden="false" customHeight="false" outlineLevel="0" collapsed="false">
      <c r="B216" s="241"/>
      <c r="C216" s="242"/>
      <c r="D216" s="243" t="s">
        <v>255</v>
      </c>
      <c r="E216" s="244"/>
      <c r="F216" s="245" t="s">
        <v>1600</v>
      </c>
      <c r="G216" s="242"/>
      <c r="H216" s="246" t="n">
        <v>0.975</v>
      </c>
      <c r="I216" s="247"/>
      <c r="J216" s="242"/>
      <c r="K216" s="242"/>
      <c r="L216" s="248"/>
      <c r="M216" s="249"/>
      <c r="N216" s="250"/>
      <c r="O216" s="250"/>
      <c r="P216" s="250"/>
      <c r="Q216" s="250"/>
      <c r="R216" s="250"/>
      <c r="S216" s="250"/>
      <c r="T216" s="251"/>
      <c r="AT216" s="252" t="s">
        <v>255</v>
      </c>
      <c r="AU216" s="252" t="s">
        <v>91</v>
      </c>
      <c r="AV216" s="240" t="s">
        <v>91</v>
      </c>
      <c r="AW216" s="240" t="s">
        <v>31</v>
      </c>
      <c r="AX216" s="240" t="s">
        <v>75</v>
      </c>
      <c r="AY216" s="252" t="s">
        <v>209</v>
      </c>
    </row>
    <row r="217" s="253" customFormat="true" ht="12.8" hidden="false" customHeight="false" outlineLevel="0" collapsed="false">
      <c r="B217" s="254"/>
      <c r="C217" s="255"/>
      <c r="D217" s="243" t="s">
        <v>255</v>
      </c>
      <c r="E217" s="256"/>
      <c r="F217" s="257" t="s">
        <v>267</v>
      </c>
      <c r="G217" s="255"/>
      <c r="H217" s="258" t="n">
        <v>1.465</v>
      </c>
      <c r="I217" s="259"/>
      <c r="J217" s="255"/>
      <c r="K217" s="255"/>
      <c r="L217" s="260"/>
      <c r="M217" s="261"/>
      <c r="N217" s="262"/>
      <c r="O217" s="262"/>
      <c r="P217" s="262"/>
      <c r="Q217" s="262"/>
      <c r="R217" s="262"/>
      <c r="S217" s="262"/>
      <c r="T217" s="263"/>
      <c r="AT217" s="264" t="s">
        <v>255</v>
      </c>
      <c r="AU217" s="264" t="s">
        <v>91</v>
      </c>
      <c r="AV217" s="253" t="s">
        <v>226</v>
      </c>
      <c r="AW217" s="253" t="s">
        <v>31</v>
      </c>
      <c r="AX217" s="253" t="s">
        <v>83</v>
      </c>
      <c r="AY217" s="264" t="s">
        <v>209</v>
      </c>
    </row>
    <row r="218" s="31" customFormat="true" ht="23.45" hidden="false" customHeight="true" outlineLevel="0" collapsed="false">
      <c r="A218" s="24"/>
      <c r="B218" s="25"/>
      <c r="C218" s="221" t="s">
        <v>417</v>
      </c>
      <c r="D218" s="221" t="s">
        <v>212</v>
      </c>
      <c r="E218" s="222" t="s">
        <v>802</v>
      </c>
      <c r="F218" s="223" t="s">
        <v>803</v>
      </c>
      <c r="G218" s="224" t="s">
        <v>331</v>
      </c>
      <c r="H218" s="225" t="n">
        <v>13.185</v>
      </c>
      <c r="I218" s="226"/>
      <c r="J218" s="227" t="n">
        <f aca="false">ROUND(I218*H218,2)</f>
        <v>0</v>
      </c>
      <c r="K218" s="228"/>
      <c r="L218" s="30"/>
      <c r="M218" s="229"/>
      <c r="N218" s="230" t="s">
        <v>41</v>
      </c>
      <c r="O218" s="74"/>
      <c r="P218" s="231" t="n">
        <f aca="false">O218*H218</f>
        <v>0</v>
      </c>
      <c r="Q218" s="231" t="n">
        <v>0</v>
      </c>
      <c r="R218" s="231" t="n">
        <f aca="false">Q218*H218</f>
        <v>0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26</v>
      </c>
      <c r="AT218" s="233" t="s">
        <v>212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26</v>
      </c>
      <c r="BM218" s="233" t="s">
        <v>1184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1611</v>
      </c>
      <c r="G219" s="242"/>
      <c r="H219" s="246" t="n">
        <v>13.185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83</v>
      </c>
      <c r="AY219" s="252" t="s">
        <v>209</v>
      </c>
    </row>
    <row r="220" s="204" customFormat="true" ht="22.8" hidden="false" customHeight="true" outlineLevel="0" collapsed="false">
      <c r="B220" s="205"/>
      <c r="C220" s="206"/>
      <c r="D220" s="207" t="s">
        <v>74</v>
      </c>
      <c r="E220" s="219" t="s">
        <v>740</v>
      </c>
      <c r="F220" s="219" t="s">
        <v>810</v>
      </c>
      <c r="G220" s="206"/>
      <c r="H220" s="206"/>
      <c r="I220" s="209"/>
      <c r="J220" s="220" t="n">
        <f aca="false">BK220</f>
        <v>0</v>
      </c>
      <c r="K220" s="206"/>
      <c r="L220" s="211"/>
      <c r="M220" s="212"/>
      <c r="N220" s="213"/>
      <c r="O220" s="213"/>
      <c r="P220" s="214" t="n">
        <f aca="false">P221</f>
        <v>0</v>
      </c>
      <c r="Q220" s="213"/>
      <c r="R220" s="214" t="n">
        <f aca="false">R221</f>
        <v>0</v>
      </c>
      <c r="S220" s="213"/>
      <c r="T220" s="215" t="n">
        <f aca="false">T221</f>
        <v>0</v>
      </c>
      <c r="AR220" s="216" t="s">
        <v>83</v>
      </c>
      <c r="AT220" s="217" t="s">
        <v>74</v>
      </c>
      <c r="AU220" s="217" t="s">
        <v>83</v>
      </c>
      <c r="AY220" s="216" t="s">
        <v>209</v>
      </c>
      <c r="BK220" s="218" t="n">
        <f aca="false">BK221</f>
        <v>0</v>
      </c>
    </row>
    <row r="221" s="31" customFormat="true" ht="23.45" hidden="false" customHeight="true" outlineLevel="0" collapsed="false">
      <c r="A221" s="24"/>
      <c r="B221" s="25"/>
      <c r="C221" s="221" t="s">
        <v>424</v>
      </c>
      <c r="D221" s="221" t="s">
        <v>212</v>
      </c>
      <c r="E221" s="222" t="s">
        <v>812</v>
      </c>
      <c r="F221" s="223" t="s">
        <v>813</v>
      </c>
      <c r="G221" s="224" t="s">
        <v>331</v>
      </c>
      <c r="H221" s="225" t="n">
        <v>21.788</v>
      </c>
      <c r="I221" s="226"/>
      <c r="J221" s="227" t="n">
        <f aca="false">ROUND(I221*H221,2)</f>
        <v>0</v>
      </c>
      <c r="K221" s="228"/>
      <c r="L221" s="30"/>
      <c r="M221" s="229"/>
      <c r="N221" s="230" t="s">
        <v>41</v>
      </c>
      <c r="O221" s="74"/>
      <c r="P221" s="231" t="n">
        <f aca="false">O221*H221</f>
        <v>0</v>
      </c>
      <c r="Q221" s="231" t="n">
        <v>0</v>
      </c>
      <c r="R221" s="231" t="n">
        <f aca="false">Q221*H221</f>
        <v>0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26</v>
      </c>
      <c r="AT221" s="233" t="s">
        <v>212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1196</v>
      </c>
    </row>
    <row r="222" s="204" customFormat="true" ht="25.9" hidden="false" customHeight="true" outlineLevel="0" collapsed="false">
      <c r="B222" s="205"/>
      <c r="C222" s="206"/>
      <c r="D222" s="207" t="s">
        <v>74</v>
      </c>
      <c r="E222" s="208" t="s">
        <v>815</v>
      </c>
      <c r="F222" s="208" t="s">
        <v>816</v>
      </c>
      <c r="G222" s="206"/>
      <c r="H222" s="206"/>
      <c r="I222" s="209"/>
      <c r="J222" s="210" t="n">
        <f aca="false">BK222</f>
        <v>0</v>
      </c>
      <c r="K222" s="206"/>
      <c r="L222" s="211"/>
      <c r="M222" s="212"/>
      <c r="N222" s="213"/>
      <c r="O222" s="213"/>
      <c r="P222" s="214" t="n">
        <f aca="false">P223</f>
        <v>0</v>
      </c>
      <c r="Q222" s="213"/>
      <c r="R222" s="214" t="n">
        <f aca="false">R223</f>
        <v>0.0899056</v>
      </c>
      <c r="S222" s="213"/>
      <c r="T222" s="215" t="n">
        <f aca="false">T223</f>
        <v>0</v>
      </c>
      <c r="AR222" s="216" t="s">
        <v>91</v>
      </c>
      <c r="AT222" s="217" t="s">
        <v>74</v>
      </c>
      <c r="AU222" s="217" t="s">
        <v>75</v>
      </c>
      <c r="AY222" s="216" t="s">
        <v>209</v>
      </c>
      <c r="BK222" s="218" t="n">
        <f aca="false">BK223</f>
        <v>0</v>
      </c>
    </row>
    <row r="223" s="204" customFormat="true" ht="22.8" hidden="false" customHeight="true" outlineLevel="0" collapsed="false">
      <c r="B223" s="205"/>
      <c r="C223" s="206"/>
      <c r="D223" s="207" t="s">
        <v>74</v>
      </c>
      <c r="E223" s="219" t="s">
        <v>817</v>
      </c>
      <c r="F223" s="219" t="s">
        <v>818</v>
      </c>
      <c r="G223" s="206"/>
      <c r="H223" s="206"/>
      <c r="I223" s="209"/>
      <c r="J223" s="220" t="n">
        <f aca="false">BK223</f>
        <v>0</v>
      </c>
      <c r="K223" s="206"/>
      <c r="L223" s="211"/>
      <c r="M223" s="212"/>
      <c r="N223" s="213"/>
      <c r="O223" s="213"/>
      <c r="P223" s="214" t="n">
        <f aca="false">SUM(P224:P233)</f>
        <v>0</v>
      </c>
      <c r="Q223" s="213"/>
      <c r="R223" s="214" t="n">
        <f aca="false">SUM(R224:R233)</f>
        <v>0.0899056</v>
      </c>
      <c r="S223" s="213"/>
      <c r="T223" s="215" t="n">
        <f aca="false">SUM(T224:T233)</f>
        <v>0</v>
      </c>
      <c r="AR223" s="216" t="s">
        <v>91</v>
      </c>
      <c r="AT223" s="217" t="s">
        <v>74</v>
      </c>
      <c r="AU223" s="217" t="s">
        <v>83</v>
      </c>
      <c r="AY223" s="216" t="s">
        <v>209</v>
      </c>
      <c r="BK223" s="218" t="n">
        <f aca="false">SUM(BK224:BK233)</f>
        <v>0</v>
      </c>
    </row>
    <row r="224" s="31" customFormat="true" ht="23.45" hidden="false" customHeight="true" outlineLevel="0" collapsed="false">
      <c r="A224" s="24"/>
      <c r="B224" s="25"/>
      <c r="C224" s="221" t="s">
        <v>432</v>
      </c>
      <c r="D224" s="221" t="s">
        <v>212</v>
      </c>
      <c r="E224" s="222" t="s">
        <v>1208</v>
      </c>
      <c r="F224" s="223" t="s">
        <v>1209</v>
      </c>
      <c r="G224" s="224" t="s">
        <v>253</v>
      </c>
      <c r="H224" s="225" t="n">
        <v>19.36</v>
      </c>
      <c r="I224" s="226"/>
      <c r="J224" s="227" t="n">
        <f aca="false">ROUND(I224*H224,2)</f>
        <v>0</v>
      </c>
      <c r="K224" s="228"/>
      <c r="L224" s="30"/>
      <c r="M224" s="229"/>
      <c r="N224" s="230" t="s">
        <v>41</v>
      </c>
      <c r="O224" s="74"/>
      <c r="P224" s="231" t="n">
        <f aca="false">O224*H224</f>
        <v>0</v>
      </c>
      <c r="Q224" s="231" t="n">
        <v>0</v>
      </c>
      <c r="R224" s="231" t="n">
        <f aca="false">Q224*H224</f>
        <v>0</v>
      </c>
      <c r="S224" s="231" t="n">
        <v>0</v>
      </c>
      <c r="T224" s="232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334</v>
      </c>
      <c r="AT224" s="233" t="s">
        <v>212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334</v>
      </c>
      <c r="BM224" s="233" t="s">
        <v>1612</v>
      </c>
    </row>
    <row r="225" s="240" customFormat="true" ht="12.8" hidden="false" customHeight="false" outlineLevel="0" collapsed="false">
      <c r="B225" s="241"/>
      <c r="C225" s="242"/>
      <c r="D225" s="243" t="s">
        <v>255</v>
      </c>
      <c r="E225" s="244"/>
      <c r="F225" s="245" t="s">
        <v>1211</v>
      </c>
      <c r="G225" s="242"/>
      <c r="H225" s="246" t="n">
        <v>19.36</v>
      </c>
      <c r="I225" s="247"/>
      <c r="J225" s="242"/>
      <c r="K225" s="242"/>
      <c r="L225" s="248"/>
      <c r="M225" s="249"/>
      <c r="N225" s="250"/>
      <c r="O225" s="250"/>
      <c r="P225" s="250"/>
      <c r="Q225" s="250"/>
      <c r="R225" s="250"/>
      <c r="S225" s="250"/>
      <c r="T225" s="251"/>
      <c r="AT225" s="252" t="s">
        <v>255</v>
      </c>
      <c r="AU225" s="252" t="s">
        <v>91</v>
      </c>
      <c r="AV225" s="240" t="s">
        <v>91</v>
      </c>
      <c r="AW225" s="240" t="s">
        <v>31</v>
      </c>
      <c r="AX225" s="240" t="s">
        <v>75</v>
      </c>
      <c r="AY225" s="252" t="s">
        <v>209</v>
      </c>
    </row>
    <row r="226" s="253" customFormat="true" ht="12.8" hidden="false" customHeight="false" outlineLevel="0" collapsed="false">
      <c r="B226" s="254"/>
      <c r="C226" s="255"/>
      <c r="D226" s="243" t="s">
        <v>255</v>
      </c>
      <c r="E226" s="256"/>
      <c r="F226" s="257" t="s">
        <v>267</v>
      </c>
      <c r="G226" s="255"/>
      <c r="H226" s="258" t="n">
        <v>19.36</v>
      </c>
      <c r="I226" s="259"/>
      <c r="J226" s="255"/>
      <c r="K226" s="255"/>
      <c r="L226" s="260"/>
      <c r="M226" s="261"/>
      <c r="N226" s="262"/>
      <c r="O226" s="262"/>
      <c r="P226" s="262"/>
      <c r="Q226" s="262"/>
      <c r="R226" s="262"/>
      <c r="S226" s="262"/>
      <c r="T226" s="263"/>
      <c r="AT226" s="264" t="s">
        <v>255</v>
      </c>
      <c r="AU226" s="264" t="s">
        <v>91</v>
      </c>
      <c r="AV226" s="253" t="s">
        <v>226</v>
      </c>
      <c r="AW226" s="253" t="s">
        <v>31</v>
      </c>
      <c r="AX226" s="253" t="s">
        <v>83</v>
      </c>
      <c r="AY226" s="264" t="s">
        <v>209</v>
      </c>
    </row>
    <row r="227" s="31" customFormat="true" ht="13.95" hidden="false" customHeight="true" outlineLevel="0" collapsed="false">
      <c r="A227" s="24"/>
      <c r="B227" s="25"/>
      <c r="C227" s="265" t="s">
        <v>440</v>
      </c>
      <c r="D227" s="265" t="s">
        <v>328</v>
      </c>
      <c r="E227" s="266" t="s">
        <v>1214</v>
      </c>
      <c r="F227" s="267" t="s">
        <v>1215</v>
      </c>
      <c r="G227" s="268" t="s">
        <v>331</v>
      </c>
      <c r="H227" s="269" t="n">
        <v>0.007</v>
      </c>
      <c r="I227" s="270"/>
      <c r="J227" s="271" t="n">
        <f aca="false">ROUND(I227*H227,2)</f>
        <v>0</v>
      </c>
      <c r="K227" s="272"/>
      <c r="L227" s="273"/>
      <c r="M227" s="274"/>
      <c r="N227" s="275" t="s">
        <v>41</v>
      </c>
      <c r="O227" s="74"/>
      <c r="P227" s="231" t="n">
        <f aca="false">O227*H227</f>
        <v>0</v>
      </c>
      <c r="Q227" s="231" t="n">
        <v>1</v>
      </c>
      <c r="R227" s="231" t="n">
        <f aca="false">Q227*H227</f>
        <v>0.007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417</v>
      </c>
      <c r="AT227" s="233" t="s">
        <v>328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334</v>
      </c>
      <c r="BM227" s="233" t="s">
        <v>1613</v>
      </c>
    </row>
    <row r="228" s="240" customFormat="true" ht="12.8" hidden="false" customHeight="false" outlineLevel="0" collapsed="false">
      <c r="B228" s="241"/>
      <c r="C228" s="242"/>
      <c r="D228" s="243" t="s">
        <v>255</v>
      </c>
      <c r="E228" s="242"/>
      <c r="F228" s="245" t="s">
        <v>1587</v>
      </c>
      <c r="G228" s="242"/>
      <c r="H228" s="246" t="n">
        <v>0.007</v>
      </c>
      <c r="I228" s="247"/>
      <c r="J228" s="242"/>
      <c r="K228" s="242"/>
      <c r="L228" s="248"/>
      <c r="M228" s="249"/>
      <c r="N228" s="250"/>
      <c r="O228" s="250"/>
      <c r="P228" s="250"/>
      <c r="Q228" s="250"/>
      <c r="R228" s="250"/>
      <c r="S228" s="250"/>
      <c r="T228" s="251"/>
      <c r="AT228" s="252" t="s">
        <v>255</v>
      </c>
      <c r="AU228" s="252" t="s">
        <v>91</v>
      </c>
      <c r="AV228" s="240" t="s">
        <v>91</v>
      </c>
      <c r="AW228" s="240" t="s">
        <v>3</v>
      </c>
      <c r="AX228" s="240" t="s">
        <v>83</v>
      </c>
      <c r="AY228" s="252" t="s">
        <v>209</v>
      </c>
    </row>
    <row r="229" s="31" customFormat="true" ht="23.45" hidden="false" customHeight="true" outlineLevel="0" collapsed="false">
      <c r="A229" s="24"/>
      <c r="B229" s="25"/>
      <c r="C229" s="221" t="s">
        <v>444</v>
      </c>
      <c r="D229" s="221" t="s">
        <v>212</v>
      </c>
      <c r="E229" s="222" t="s">
        <v>1218</v>
      </c>
      <c r="F229" s="223" t="s">
        <v>1219</v>
      </c>
      <c r="G229" s="224" t="s">
        <v>253</v>
      </c>
      <c r="H229" s="225" t="n">
        <v>38.72</v>
      </c>
      <c r="I229" s="226"/>
      <c r="J229" s="227" t="n">
        <f aca="false">ROUND(I229*H229,2)</f>
        <v>0</v>
      </c>
      <c r="K229" s="228"/>
      <c r="L229" s="30"/>
      <c r="M229" s="229"/>
      <c r="N229" s="230" t="s">
        <v>41</v>
      </c>
      <c r="O229" s="74"/>
      <c r="P229" s="231" t="n">
        <f aca="false">O229*H229</f>
        <v>0</v>
      </c>
      <c r="Q229" s="231" t="n">
        <v>0.00023</v>
      </c>
      <c r="R229" s="231" t="n">
        <f aca="false">Q229*H229</f>
        <v>0.0089056</v>
      </c>
      <c r="S229" s="231" t="n">
        <v>0</v>
      </c>
      <c r="T229" s="232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334</v>
      </c>
      <c r="AT229" s="233" t="s">
        <v>212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334</v>
      </c>
      <c r="BM229" s="233" t="s">
        <v>1614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1588</v>
      </c>
      <c r="G230" s="242"/>
      <c r="H230" s="246" t="n">
        <v>38.72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83</v>
      </c>
      <c r="AY230" s="252" t="s">
        <v>209</v>
      </c>
    </row>
    <row r="231" s="31" customFormat="true" ht="13.95" hidden="false" customHeight="true" outlineLevel="0" collapsed="false">
      <c r="A231" s="24"/>
      <c r="B231" s="25"/>
      <c r="C231" s="265" t="s">
        <v>448</v>
      </c>
      <c r="D231" s="265" t="s">
        <v>328</v>
      </c>
      <c r="E231" s="266" t="s">
        <v>1222</v>
      </c>
      <c r="F231" s="267" t="s">
        <v>1223</v>
      </c>
      <c r="G231" s="268" t="s">
        <v>331</v>
      </c>
      <c r="H231" s="269" t="n">
        <v>0.074</v>
      </c>
      <c r="I231" s="270"/>
      <c r="J231" s="271" t="n">
        <f aca="false">ROUND(I231*H231,2)</f>
        <v>0</v>
      </c>
      <c r="K231" s="272"/>
      <c r="L231" s="273"/>
      <c r="M231" s="274"/>
      <c r="N231" s="275" t="s">
        <v>41</v>
      </c>
      <c r="O231" s="74"/>
      <c r="P231" s="231" t="n">
        <f aca="false">O231*H231</f>
        <v>0</v>
      </c>
      <c r="Q231" s="231" t="n">
        <v>1</v>
      </c>
      <c r="R231" s="231" t="n">
        <f aca="false">Q231*H231</f>
        <v>0.074</v>
      </c>
      <c r="S231" s="231" t="n">
        <v>0</v>
      </c>
      <c r="T231" s="232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417</v>
      </c>
      <c r="AT231" s="233" t="s">
        <v>328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334</v>
      </c>
      <c r="BM231" s="233" t="s">
        <v>1615</v>
      </c>
    </row>
    <row r="232" s="240" customFormat="true" ht="12.8" hidden="false" customHeight="false" outlineLevel="0" collapsed="false">
      <c r="B232" s="241"/>
      <c r="C232" s="242"/>
      <c r="D232" s="243" t="s">
        <v>255</v>
      </c>
      <c r="E232" s="242"/>
      <c r="F232" s="245" t="s">
        <v>1589</v>
      </c>
      <c r="G232" s="242"/>
      <c r="H232" s="246" t="n">
        <v>0.074</v>
      </c>
      <c r="I232" s="247"/>
      <c r="J232" s="242"/>
      <c r="K232" s="242"/>
      <c r="L232" s="248"/>
      <c r="M232" s="249"/>
      <c r="N232" s="250"/>
      <c r="O232" s="250"/>
      <c r="P232" s="250"/>
      <c r="Q232" s="250"/>
      <c r="R232" s="250"/>
      <c r="S232" s="250"/>
      <c r="T232" s="251"/>
      <c r="AT232" s="252" t="s">
        <v>255</v>
      </c>
      <c r="AU232" s="252" t="s">
        <v>91</v>
      </c>
      <c r="AV232" s="240" t="s">
        <v>91</v>
      </c>
      <c r="AW232" s="240" t="s">
        <v>3</v>
      </c>
      <c r="AX232" s="240" t="s">
        <v>83</v>
      </c>
      <c r="AY232" s="252" t="s">
        <v>209</v>
      </c>
    </row>
    <row r="233" s="31" customFormat="true" ht="23.45" hidden="false" customHeight="true" outlineLevel="0" collapsed="false">
      <c r="A233" s="24"/>
      <c r="B233" s="25"/>
      <c r="C233" s="221" t="s">
        <v>454</v>
      </c>
      <c r="D233" s="221" t="s">
        <v>212</v>
      </c>
      <c r="E233" s="222" t="s">
        <v>1226</v>
      </c>
      <c r="F233" s="223" t="s">
        <v>1227</v>
      </c>
      <c r="G233" s="224" t="s">
        <v>331</v>
      </c>
      <c r="H233" s="225" t="n">
        <v>0.09</v>
      </c>
      <c r="I233" s="226"/>
      <c r="J233" s="227" t="n">
        <f aca="false">ROUND(I233*H233,2)</f>
        <v>0</v>
      </c>
      <c r="K233" s="228"/>
      <c r="L233" s="30"/>
      <c r="M233" s="235"/>
      <c r="N233" s="236" t="s">
        <v>41</v>
      </c>
      <c r="O233" s="237"/>
      <c r="P233" s="238" t="n">
        <f aca="false">O233*H233</f>
        <v>0</v>
      </c>
      <c r="Q233" s="238" t="n">
        <v>0</v>
      </c>
      <c r="R233" s="238" t="n">
        <f aca="false">Q233*H233</f>
        <v>0</v>
      </c>
      <c r="S233" s="238" t="n">
        <v>0</v>
      </c>
      <c r="T233" s="239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334</v>
      </c>
      <c r="AT233" s="233" t="s">
        <v>212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334</v>
      </c>
      <c r="BM233" s="233" t="s">
        <v>1616</v>
      </c>
    </row>
    <row r="234" s="31" customFormat="true" ht="6.95" hidden="false" customHeight="true" outlineLevel="0" collapsed="false">
      <c r="A234" s="24"/>
      <c r="B234" s="52"/>
      <c r="C234" s="53"/>
      <c r="D234" s="53"/>
      <c r="E234" s="53"/>
      <c r="F234" s="53"/>
      <c r="G234" s="53"/>
      <c r="H234" s="53"/>
      <c r="I234" s="53"/>
      <c r="J234" s="53"/>
      <c r="K234" s="53"/>
      <c r="L234" s="30"/>
      <c r="M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</row>
  </sheetData>
  <sheetProtection algorithmName="SHA-512" hashValue="InTS/9DhE0MFodfAAm3Uy5JW/Ck+iUmTQ0dJFvdA4SZ2tz3L/6x/HDwwmSG86onFYUJn/AAStixqhYzS7j2WiQ==" saltValue="45xSWIAgUQGftTO8gPX7EfXMj3Gu0k1CJGMRf3kWab8KMaYDKyJ3f53r+7ZrARTJwN1G1jfifIBf/po8AgU3Xg==" spinCount="100000" sheet="true" password="cc35" objects="true" scenarios="true" formatColumns="false" formatRows="false" autoFilter="false"/>
  <autoFilter ref="C133:K233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20:H120"/>
    <mergeCell ref="E122:H122"/>
    <mergeCell ref="E124:H124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33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617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3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3:BE250)),  2)</f>
        <v>0</v>
      </c>
      <c r="G37" s="24"/>
      <c r="H37" s="24"/>
      <c r="I37" s="151" t="n">
        <v>0.2</v>
      </c>
      <c r="J37" s="150" t="n">
        <f aca="false">ROUND(((SUM(BE133:BE250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3:BF250)),  2)</f>
        <v>0</v>
      </c>
      <c r="G38" s="24"/>
      <c r="H38" s="24"/>
      <c r="I38" s="151" t="n">
        <v>0.2</v>
      </c>
      <c r="J38" s="150" t="n">
        <f aca="false">ROUND(((SUM(BF133:BF250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3:BG250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3:BH250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3:BI250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7 - Priepust v km 18,282 - P22569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3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4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5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1</v>
      </c>
      <c r="E103" s="188"/>
      <c r="F103" s="188"/>
      <c r="G103" s="188"/>
      <c r="H103" s="188"/>
      <c r="I103" s="188"/>
      <c r="J103" s="189" t="n">
        <f aca="false">J172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2</v>
      </c>
      <c r="E104" s="188"/>
      <c r="F104" s="188"/>
      <c r="G104" s="188"/>
      <c r="H104" s="188"/>
      <c r="I104" s="188"/>
      <c r="J104" s="189" t="n">
        <f aca="false">J190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3</v>
      </c>
      <c r="E105" s="188"/>
      <c r="F105" s="188"/>
      <c r="G105" s="188"/>
      <c r="H105" s="188"/>
      <c r="I105" s="188"/>
      <c r="J105" s="189" t="n">
        <f aca="false">J197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203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37</f>
        <v>0</v>
      </c>
      <c r="K107" s="117"/>
      <c r="L107" s="190"/>
    </row>
    <row r="108" s="178" customFormat="true" ht="24.95" hidden="true" customHeight="true" outlineLevel="0" collapsed="false">
      <c r="B108" s="179"/>
      <c r="C108" s="180"/>
      <c r="D108" s="181" t="s">
        <v>246</v>
      </c>
      <c r="E108" s="182"/>
      <c r="F108" s="182"/>
      <c r="G108" s="182"/>
      <c r="H108" s="182"/>
      <c r="I108" s="182"/>
      <c r="J108" s="183" t="n">
        <f aca="false">J239</f>
        <v>0</v>
      </c>
      <c r="K108" s="180"/>
      <c r="L108" s="184"/>
    </row>
    <row r="109" s="185" customFormat="true" ht="19.9" hidden="true" customHeight="true" outlineLevel="0" collapsed="false">
      <c r="B109" s="186"/>
      <c r="C109" s="117"/>
      <c r="D109" s="187" t="s">
        <v>247</v>
      </c>
      <c r="E109" s="188"/>
      <c r="F109" s="188"/>
      <c r="G109" s="188"/>
      <c r="H109" s="188"/>
      <c r="I109" s="188"/>
      <c r="J109" s="189" t="n">
        <f aca="false">J240</f>
        <v>0</v>
      </c>
      <c r="K109" s="117"/>
      <c r="L109" s="190"/>
    </row>
    <row r="110" s="31" customFormat="true" ht="21.85" hidden="tru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tru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8" hidden="true" customHeight="false" outlineLevel="0" collapsed="false"/>
    <row r="113" customFormat="false" ht="12.8" hidden="true" customHeight="false" outlineLevel="0" collapsed="false"/>
    <row r="114" customFormat="false" ht="12.8" hidden="true" customHeight="false" outlineLevel="0" collapsed="false"/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9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2.4" hidden="false" customHeight="true" outlineLevel="0" collapsed="false">
      <c r="A119" s="24"/>
      <c r="B119" s="25"/>
      <c r="C119" s="26"/>
      <c r="D119" s="26"/>
      <c r="E119" s="170" t="str">
        <f aca="false">E7</f>
        <v>Rekonštrukcia cesty a mostov II/512 hr. Trenčianskeho kraja - Veľké Pole - križ. II/428 Žarnovica , I. etapa</v>
      </c>
      <c r="F119" s="170"/>
      <c r="G119" s="170"/>
      <c r="H119" s="17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customFormat="false" ht="12" hidden="false" customHeight="true" outlineLevel="0" collapsed="false">
      <c r="B120" s="7"/>
      <c r="C120" s="17" t="s">
        <v>184</v>
      </c>
      <c r="D120" s="8"/>
      <c r="E120" s="8"/>
      <c r="F120" s="8"/>
      <c r="G120" s="8"/>
      <c r="H120" s="8"/>
      <c r="I120" s="8"/>
      <c r="J120" s="8"/>
      <c r="K120" s="8"/>
      <c r="L120" s="6"/>
    </row>
    <row r="121" customFormat="false" ht="16.3" hidden="false" customHeight="true" outlineLevel="0" collapsed="false">
      <c r="B121" s="7"/>
      <c r="C121" s="8"/>
      <c r="D121" s="8"/>
      <c r="E121" s="170" t="s">
        <v>1294</v>
      </c>
      <c r="F121" s="170"/>
      <c r="G121" s="170"/>
      <c r="H121" s="170"/>
      <c r="I121" s="8"/>
      <c r="J121" s="8"/>
      <c r="K121" s="8"/>
      <c r="L121" s="6"/>
    </row>
    <row r="122" customFormat="false" ht="12" hidden="false" customHeight="true" outlineLevel="0" collapsed="false">
      <c r="B122" s="7"/>
      <c r="C122" s="17" t="s">
        <v>234</v>
      </c>
      <c r="D122" s="8"/>
      <c r="E122" s="8"/>
      <c r="F122" s="8"/>
      <c r="G122" s="8"/>
      <c r="H122" s="8"/>
      <c r="I122" s="8"/>
      <c r="J122" s="8"/>
      <c r="K122" s="8"/>
      <c r="L122" s="6"/>
    </row>
    <row r="123" s="31" customFormat="true" ht="16.3" hidden="false" customHeight="true" outlineLevel="0" collapsed="false">
      <c r="A123" s="24"/>
      <c r="B123" s="25"/>
      <c r="C123" s="26"/>
      <c r="D123" s="26"/>
      <c r="E123" s="291" t="s">
        <v>1407</v>
      </c>
      <c r="F123" s="291"/>
      <c r="G123" s="291"/>
      <c r="H123" s="291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2" hidden="false" customHeight="true" outlineLevel="0" collapsed="false">
      <c r="A124" s="24"/>
      <c r="B124" s="25"/>
      <c r="C124" s="17" t="s">
        <v>997</v>
      </c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6.3" hidden="false" customHeight="true" outlineLevel="0" collapsed="false">
      <c r="A125" s="24"/>
      <c r="B125" s="25"/>
      <c r="C125" s="26"/>
      <c r="D125" s="26"/>
      <c r="E125" s="64" t="str">
        <f aca="false">E13</f>
        <v>01027 - Priepust v km 18,282 - P22569</v>
      </c>
      <c r="F125" s="64"/>
      <c r="G125" s="64"/>
      <c r="H125" s="64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2" hidden="false" customHeight="true" outlineLevel="0" collapsed="false">
      <c r="A127" s="24"/>
      <c r="B127" s="25"/>
      <c r="C127" s="17" t="s">
        <v>18</v>
      </c>
      <c r="D127" s="26"/>
      <c r="E127" s="26"/>
      <c r="F127" s="18" t="str">
        <f aca="false">F16</f>
        <v>Okres Žarnovica , k. ú. Veľké Pole</v>
      </c>
      <c r="G127" s="26"/>
      <c r="H127" s="26"/>
      <c r="I127" s="17" t="s">
        <v>20</v>
      </c>
      <c r="J127" s="171" t="str">
        <f aca="false">IF(J16="","",J16)</f>
        <v>14. 12. 2020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6.95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24.8" hidden="false" customHeight="true" outlineLevel="0" collapsed="false">
      <c r="A129" s="24"/>
      <c r="B129" s="25"/>
      <c r="C129" s="17" t="s">
        <v>22</v>
      </c>
      <c r="D129" s="26"/>
      <c r="E129" s="26"/>
      <c r="F129" s="18" t="str">
        <f aca="false">E19</f>
        <v>BANSKOBYSTRICKÝ SAMOSPRÁVNY KRAJ </v>
      </c>
      <c r="G129" s="26"/>
      <c r="H129" s="26"/>
      <c r="I129" s="17" t="s">
        <v>28</v>
      </c>
      <c r="J129" s="172" t="str">
        <f aca="false">E25</f>
        <v>ISPO spol.s r.o. , Prešov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5.3" hidden="false" customHeight="true" outlineLevel="0" collapsed="false">
      <c r="A130" s="24"/>
      <c r="B130" s="25"/>
      <c r="C130" s="17" t="s">
        <v>26</v>
      </c>
      <c r="D130" s="26"/>
      <c r="E130" s="26"/>
      <c r="F130" s="18" t="str">
        <f aca="false">IF(E22="","",E22)</f>
        <v>Vyplň údaj</v>
      </c>
      <c r="G130" s="26"/>
      <c r="H130" s="26"/>
      <c r="I130" s="17" t="s">
        <v>32</v>
      </c>
      <c r="J130" s="172" t="str">
        <f aca="false">E28</f>
        <v>Macura M.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0.3" hidden="false" customHeight="true" outlineLevel="0" collapsed="false">
      <c r="A131" s="24"/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198" customFormat="true" ht="29.3" hidden="false" customHeight="true" outlineLevel="0" collapsed="false">
      <c r="A132" s="191"/>
      <c r="B132" s="192"/>
      <c r="C132" s="193" t="s">
        <v>195</v>
      </c>
      <c r="D132" s="194" t="s">
        <v>60</v>
      </c>
      <c r="E132" s="194" t="s">
        <v>56</v>
      </c>
      <c r="F132" s="194" t="s">
        <v>57</v>
      </c>
      <c r="G132" s="194" t="s">
        <v>196</v>
      </c>
      <c r="H132" s="194" t="s">
        <v>197</v>
      </c>
      <c r="I132" s="194" t="s">
        <v>198</v>
      </c>
      <c r="J132" s="195" t="s">
        <v>188</v>
      </c>
      <c r="K132" s="196" t="s">
        <v>199</v>
      </c>
      <c r="L132" s="197"/>
      <c r="M132" s="82"/>
      <c r="N132" s="83" t="s">
        <v>39</v>
      </c>
      <c r="O132" s="83" t="s">
        <v>200</v>
      </c>
      <c r="P132" s="83" t="s">
        <v>201</v>
      </c>
      <c r="Q132" s="83" t="s">
        <v>202</v>
      </c>
      <c r="R132" s="83" t="s">
        <v>203</v>
      </c>
      <c r="S132" s="83" t="s">
        <v>204</v>
      </c>
      <c r="T132" s="84" t="s">
        <v>205</v>
      </c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</row>
    <row r="133" s="31" customFormat="true" ht="22.8" hidden="false" customHeight="true" outlineLevel="0" collapsed="false">
      <c r="A133" s="24"/>
      <c r="B133" s="25"/>
      <c r="C133" s="90" t="s">
        <v>189</v>
      </c>
      <c r="D133" s="26"/>
      <c r="E133" s="26"/>
      <c r="F133" s="26"/>
      <c r="G133" s="26"/>
      <c r="H133" s="26"/>
      <c r="I133" s="26"/>
      <c r="J133" s="199" t="n">
        <f aca="false">BK133</f>
        <v>0</v>
      </c>
      <c r="K133" s="26"/>
      <c r="L133" s="30"/>
      <c r="M133" s="85"/>
      <c r="N133" s="200"/>
      <c r="O133" s="86"/>
      <c r="P133" s="201" t="n">
        <f aca="false">P134+P239</f>
        <v>0</v>
      </c>
      <c r="Q133" s="86"/>
      <c r="R133" s="201" t="n">
        <f aca="false">R134+R239</f>
        <v>123.72714977</v>
      </c>
      <c r="S133" s="86"/>
      <c r="T133" s="202" t="n">
        <f aca="false">T134+T239</f>
        <v>57.2522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74</v>
      </c>
      <c r="AU133" s="3" t="s">
        <v>190</v>
      </c>
      <c r="BK133" s="203" t="n">
        <f aca="false">BK134+BK239</f>
        <v>0</v>
      </c>
    </row>
    <row r="134" s="204" customFormat="true" ht="25.9" hidden="false" customHeight="true" outlineLevel="0" collapsed="false">
      <c r="B134" s="205"/>
      <c r="C134" s="206"/>
      <c r="D134" s="207" t="s">
        <v>74</v>
      </c>
      <c r="E134" s="208" t="s">
        <v>248</v>
      </c>
      <c r="F134" s="208" t="s">
        <v>249</v>
      </c>
      <c r="G134" s="206"/>
      <c r="H134" s="206"/>
      <c r="I134" s="209"/>
      <c r="J134" s="210" t="n">
        <f aca="false">BK134</f>
        <v>0</v>
      </c>
      <c r="K134" s="206"/>
      <c r="L134" s="211"/>
      <c r="M134" s="212"/>
      <c r="N134" s="213"/>
      <c r="O134" s="213"/>
      <c r="P134" s="214" t="n">
        <f aca="false">P135+P172+P190+P197+P203+P237</f>
        <v>0</v>
      </c>
      <c r="Q134" s="213"/>
      <c r="R134" s="214" t="n">
        <f aca="false">R135+R172+R190+R197+R203+R237</f>
        <v>123.62502977</v>
      </c>
      <c r="S134" s="213"/>
      <c r="T134" s="215" t="n">
        <f aca="false">T135+T172+T190+T197+T203+T237</f>
        <v>57.2522</v>
      </c>
      <c r="AR134" s="216" t="s">
        <v>83</v>
      </c>
      <c r="AT134" s="217" t="s">
        <v>74</v>
      </c>
      <c r="AU134" s="217" t="s">
        <v>75</v>
      </c>
      <c r="AY134" s="216" t="s">
        <v>209</v>
      </c>
      <c r="BK134" s="218" t="n">
        <f aca="false">BK135+BK172+BK190+BK197+BK203+BK237</f>
        <v>0</v>
      </c>
    </row>
    <row r="135" s="204" customFormat="true" ht="22.8" hidden="false" customHeight="true" outlineLevel="0" collapsed="false">
      <c r="B135" s="205"/>
      <c r="C135" s="206"/>
      <c r="D135" s="207" t="s">
        <v>74</v>
      </c>
      <c r="E135" s="219" t="s">
        <v>83</v>
      </c>
      <c r="F135" s="219" t="s">
        <v>250</v>
      </c>
      <c r="G135" s="206"/>
      <c r="H135" s="206"/>
      <c r="I135" s="209"/>
      <c r="J135" s="220" t="n">
        <f aca="false">BK135</f>
        <v>0</v>
      </c>
      <c r="K135" s="206"/>
      <c r="L135" s="211"/>
      <c r="M135" s="212"/>
      <c r="N135" s="213"/>
      <c r="O135" s="213"/>
      <c r="P135" s="214" t="n">
        <f aca="false">SUM(P136:P171)</f>
        <v>0</v>
      </c>
      <c r="Q135" s="213"/>
      <c r="R135" s="214" t="n">
        <f aca="false">SUM(R136:R171)</f>
        <v>58.251</v>
      </c>
      <c r="S135" s="213"/>
      <c r="T135" s="215" t="n">
        <f aca="false">SUM(T136:T171)</f>
        <v>21.21</v>
      </c>
      <c r="AR135" s="216" t="s">
        <v>83</v>
      </c>
      <c r="AT135" s="217" t="s">
        <v>74</v>
      </c>
      <c r="AU135" s="217" t="s">
        <v>83</v>
      </c>
      <c r="AY135" s="216" t="s">
        <v>209</v>
      </c>
      <c r="BK135" s="218" t="n">
        <f aca="false">SUM(BK136:BK171)</f>
        <v>0</v>
      </c>
    </row>
    <row r="136" s="31" customFormat="true" ht="36.7" hidden="false" customHeight="true" outlineLevel="0" collapsed="false">
      <c r="A136" s="24"/>
      <c r="B136" s="25"/>
      <c r="C136" s="221" t="s">
        <v>83</v>
      </c>
      <c r="D136" s="221" t="s">
        <v>212</v>
      </c>
      <c r="E136" s="222" t="s">
        <v>1410</v>
      </c>
      <c r="F136" s="223" t="s">
        <v>1411</v>
      </c>
      <c r="G136" s="224" t="s">
        <v>253</v>
      </c>
      <c r="H136" s="225" t="n">
        <v>80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497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591</v>
      </c>
      <c r="G137" s="242"/>
      <c r="H137" s="246" t="n">
        <v>80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23.45" hidden="false" customHeight="true" outlineLevel="0" collapsed="false">
      <c r="A138" s="24"/>
      <c r="B138" s="25"/>
      <c r="C138" s="221" t="s">
        <v>91</v>
      </c>
      <c r="D138" s="221" t="s">
        <v>212</v>
      </c>
      <c r="E138" s="222" t="s">
        <v>999</v>
      </c>
      <c r="F138" s="223" t="s">
        <v>1000</v>
      </c>
      <c r="G138" s="224" t="s">
        <v>253</v>
      </c>
      <c r="H138" s="225" t="n">
        <v>21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.45</v>
      </c>
      <c r="T138" s="232" t="n">
        <f aca="false">S138*H138</f>
        <v>9.45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618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002</v>
      </c>
      <c r="G139" s="242"/>
      <c r="H139" s="246" t="n">
        <v>21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23.45" hidden="false" customHeight="true" outlineLevel="0" collapsed="false">
      <c r="A140" s="24"/>
      <c r="B140" s="25"/>
      <c r="C140" s="221" t="s">
        <v>101</v>
      </c>
      <c r="D140" s="221" t="s">
        <v>212</v>
      </c>
      <c r="E140" s="222" t="s">
        <v>1003</v>
      </c>
      <c r="F140" s="223" t="s">
        <v>1004</v>
      </c>
      <c r="G140" s="224" t="s">
        <v>253</v>
      </c>
      <c r="H140" s="225" t="n">
        <v>21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.56</v>
      </c>
      <c r="T140" s="232" t="n">
        <f aca="false">S140*H140</f>
        <v>11.76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619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002</v>
      </c>
      <c r="G141" s="242"/>
      <c r="H141" s="246" t="n">
        <v>21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13.95" hidden="false" customHeight="true" outlineLevel="0" collapsed="false">
      <c r="A142" s="24"/>
      <c r="B142" s="25"/>
      <c r="C142" s="221" t="s">
        <v>226</v>
      </c>
      <c r="D142" s="221" t="s">
        <v>212</v>
      </c>
      <c r="E142" s="222" t="s">
        <v>282</v>
      </c>
      <c r="F142" s="223" t="s">
        <v>283</v>
      </c>
      <c r="G142" s="224" t="s">
        <v>263</v>
      </c>
      <c r="H142" s="225" t="n">
        <v>0.765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1498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620</v>
      </c>
      <c r="G143" s="242"/>
      <c r="H143" s="246" t="n">
        <v>0.765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287</v>
      </c>
      <c r="F144" s="223" t="s">
        <v>288</v>
      </c>
      <c r="G144" s="224" t="s">
        <v>263</v>
      </c>
      <c r="H144" s="225" t="n">
        <v>0.23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499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621</v>
      </c>
      <c r="G145" s="242"/>
      <c r="H145" s="246" t="n">
        <v>0.765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622</v>
      </c>
      <c r="G146" s="242"/>
      <c r="H146" s="246" t="n">
        <v>0.23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13.9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08</v>
      </c>
      <c r="F147" s="223" t="s">
        <v>1009</v>
      </c>
      <c r="G147" s="224" t="s">
        <v>263</v>
      </c>
      <c r="H147" s="225" t="n">
        <v>78.29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4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623</v>
      </c>
      <c r="G148" s="242"/>
      <c r="H148" s="246" t="n">
        <v>6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75</v>
      </c>
      <c r="AY148" s="252" t="s">
        <v>209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1624</v>
      </c>
      <c r="G149" s="242"/>
      <c r="H149" s="246" t="n">
        <v>41.69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75</v>
      </c>
      <c r="AY149" s="252" t="s">
        <v>209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012</v>
      </c>
      <c r="G150" s="242"/>
      <c r="H150" s="246" t="n">
        <v>30.6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75</v>
      </c>
      <c r="AY150" s="252" t="s">
        <v>209</v>
      </c>
    </row>
    <row r="151" s="253" customFormat="true" ht="12.8" hidden="false" customHeight="false" outlineLevel="0" collapsed="false">
      <c r="B151" s="254"/>
      <c r="C151" s="255"/>
      <c r="D151" s="243" t="s">
        <v>255</v>
      </c>
      <c r="E151" s="256"/>
      <c r="F151" s="257" t="s">
        <v>267</v>
      </c>
      <c r="G151" s="255"/>
      <c r="H151" s="258" t="n">
        <v>78.29</v>
      </c>
      <c r="I151" s="259"/>
      <c r="J151" s="255"/>
      <c r="K151" s="255"/>
      <c r="L151" s="260"/>
      <c r="M151" s="261"/>
      <c r="N151" s="262"/>
      <c r="O151" s="262"/>
      <c r="P151" s="262"/>
      <c r="Q151" s="262"/>
      <c r="R151" s="262"/>
      <c r="S151" s="262"/>
      <c r="T151" s="263"/>
      <c r="AT151" s="264" t="s">
        <v>255</v>
      </c>
      <c r="AU151" s="264" t="s">
        <v>91</v>
      </c>
      <c r="AV151" s="253" t="s">
        <v>226</v>
      </c>
      <c r="AW151" s="253" t="s">
        <v>31</v>
      </c>
      <c r="AX151" s="253" t="s">
        <v>83</v>
      </c>
      <c r="AY151" s="264" t="s">
        <v>209</v>
      </c>
    </row>
    <row r="152" s="31" customFormat="true" ht="36.7" hidden="false" customHeight="true" outlineLevel="0" collapsed="false">
      <c r="A152" s="24"/>
      <c r="B152" s="25"/>
      <c r="C152" s="221" t="s">
        <v>281</v>
      </c>
      <c r="D152" s="221" t="s">
        <v>212</v>
      </c>
      <c r="E152" s="222" t="s">
        <v>301</v>
      </c>
      <c r="F152" s="223" t="s">
        <v>302</v>
      </c>
      <c r="G152" s="224" t="s">
        <v>263</v>
      </c>
      <c r="H152" s="225" t="n">
        <v>23.487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13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625</v>
      </c>
      <c r="G153" s="242"/>
      <c r="H153" s="246" t="n">
        <v>78.29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83</v>
      </c>
      <c r="AY153" s="252" t="s">
        <v>209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2"/>
      <c r="F154" s="245" t="s">
        <v>1626</v>
      </c>
      <c r="G154" s="242"/>
      <c r="H154" s="246" t="n">
        <v>23.487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</v>
      </c>
      <c r="AX154" s="240" t="s">
        <v>83</v>
      </c>
      <c r="AY154" s="252" t="s">
        <v>209</v>
      </c>
    </row>
    <row r="155" s="31" customFormat="true" ht="23.45" hidden="false" customHeight="true" outlineLevel="0" collapsed="false">
      <c r="A155" s="24"/>
      <c r="B155" s="25"/>
      <c r="C155" s="221" t="s">
        <v>286</v>
      </c>
      <c r="D155" s="221" t="s">
        <v>212</v>
      </c>
      <c r="E155" s="222" t="s">
        <v>1016</v>
      </c>
      <c r="F155" s="223" t="s">
        <v>1017</v>
      </c>
      <c r="G155" s="224" t="s">
        <v>263</v>
      </c>
      <c r="H155" s="225" t="n">
        <v>60.53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018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627</v>
      </c>
      <c r="G156" s="242"/>
      <c r="H156" s="246" t="n">
        <v>60.53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83</v>
      </c>
      <c r="AY156" s="252" t="s">
        <v>209</v>
      </c>
    </row>
    <row r="157" s="31" customFormat="true" ht="36.7" hidden="false" customHeight="true" outlineLevel="0" collapsed="false">
      <c r="A157" s="24"/>
      <c r="B157" s="25"/>
      <c r="C157" s="221" t="s">
        <v>292</v>
      </c>
      <c r="D157" s="221" t="s">
        <v>212</v>
      </c>
      <c r="E157" s="222" t="s">
        <v>1020</v>
      </c>
      <c r="F157" s="223" t="s">
        <v>1021</v>
      </c>
      <c r="G157" s="224" t="s">
        <v>263</v>
      </c>
      <c r="H157" s="225" t="n">
        <v>423.71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0</v>
      </c>
      <c r="R157" s="231" t="n">
        <f aca="false">Q157*H157</f>
        <v>0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022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628</v>
      </c>
      <c r="G158" s="242"/>
      <c r="H158" s="246" t="n">
        <v>423.71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83</v>
      </c>
      <c r="AY158" s="252" t="s">
        <v>209</v>
      </c>
    </row>
    <row r="159" s="31" customFormat="true" ht="13.95" hidden="false" customHeight="true" outlineLevel="0" collapsed="false">
      <c r="A159" s="24"/>
      <c r="B159" s="25"/>
      <c r="C159" s="221" t="s">
        <v>300</v>
      </c>
      <c r="D159" s="221" t="s">
        <v>212</v>
      </c>
      <c r="E159" s="222" t="s">
        <v>1024</v>
      </c>
      <c r="F159" s="223" t="s">
        <v>1025</v>
      </c>
      <c r="G159" s="224" t="s">
        <v>263</v>
      </c>
      <c r="H159" s="225" t="n">
        <v>60.53</v>
      </c>
      <c r="I159" s="226"/>
      <c r="J159" s="227" t="n">
        <f aca="false">ROUND(I159*H159,2)</f>
        <v>0</v>
      </c>
      <c r="K159" s="228"/>
      <c r="L159" s="30"/>
      <c r="M159" s="229"/>
      <c r="N159" s="230" t="s">
        <v>41</v>
      </c>
      <c r="O159" s="74"/>
      <c r="P159" s="231" t="n">
        <f aca="false">O159*H159</f>
        <v>0</v>
      </c>
      <c r="Q159" s="231" t="n">
        <v>0</v>
      </c>
      <c r="R159" s="231" t="n">
        <f aca="false">Q159*H159</f>
        <v>0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26</v>
      </c>
      <c r="AT159" s="233" t="s">
        <v>212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1026</v>
      </c>
    </row>
    <row r="160" s="31" customFormat="true" ht="23.45" hidden="false" customHeight="true" outlineLevel="0" collapsed="false">
      <c r="A160" s="24"/>
      <c r="B160" s="25"/>
      <c r="C160" s="221" t="s">
        <v>306</v>
      </c>
      <c r="D160" s="221" t="s">
        <v>212</v>
      </c>
      <c r="E160" s="222" t="s">
        <v>1027</v>
      </c>
      <c r="F160" s="223" t="s">
        <v>340</v>
      </c>
      <c r="G160" s="224" t="s">
        <v>331</v>
      </c>
      <c r="H160" s="225" t="n">
        <v>104.505</v>
      </c>
      <c r="I160" s="226"/>
      <c r="J160" s="227" t="n">
        <f aca="false">ROUND(I160*H160,2)</f>
        <v>0</v>
      </c>
      <c r="K160" s="228"/>
      <c r="L160" s="30"/>
      <c r="M160" s="229"/>
      <c r="N160" s="230" t="s">
        <v>41</v>
      </c>
      <c r="O160" s="74"/>
      <c r="P160" s="231" t="n">
        <f aca="false">O160*H160</f>
        <v>0</v>
      </c>
      <c r="Q160" s="231" t="n">
        <v>0</v>
      </c>
      <c r="R160" s="231" t="n">
        <f aca="false">Q160*H160</f>
        <v>0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26</v>
      </c>
      <c r="AT160" s="233" t="s">
        <v>212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028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1629</v>
      </c>
      <c r="G161" s="242"/>
      <c r="H161" s="246" t="n">
        <v>90.795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75</v>
      </c>
      <c r="AY161" s="252" t="s">
        <v>209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030</v>
      </c>
      <c r="G162" s="242"/>
      <c r="H162" s="246" t="n">
        <v>1.95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75</v>
      </c>
      <c r="AY162" s="252" t="s">
        <v>209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031</v>
      </c>
      <c r="G163" s="242"/>
      <c r="H163" s="246" t="n">
        <v>11.76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53" customFormat="true" ht="12.8" hidden="false" customHeight="false" outlineLevel="0" collapsed="false">
      <c r="B164" s="254"/>
      <c r="C164" s="255"/>
      <c r="D164" s="243" t="s">
        <v>255</v>
      </c>
      <c r="E164" s="256"/>
      <c r="F164" s="257" t="s">
        <v>267</v>
      </c>
      <c r="G164" s="255"/>
      <c r="H164" s="258" t="n">
        <v>104.505</v>
      </c>
      <c r="I164" s="259"/>
      <c r="J164" s="255"/>
      <c r="K164" s="255"/>
      <c r="L164" s="260"/>
      <c r="M164" s="261"/>
      <c r="N164" s="262"/>
      <c r="O164" s="262"/>
      <c r="P164" s="262"/>
      <c r="Q164" s="262"/>
      <c r="R164" s="262"/>
      <c r="S164" s="262"/>
      <c r="T164" s="263"/>
      <c r="AT164" s="264" t="s">
        <v>255</v>
      </c>
      <c r="AU164" s="264" t="s">
        <v>91</v>
      </c>
      <c r="AV164" s="253" t="s">
        <v>226</v>
      </c>
      <c r="AW164" s="253" t="s">
        <v>31</v>
      </c>
      <c r="AX164" s="253" t="s">
        <v>83</v>
      </c>
      <c r="AY164" s="264" t="s">
        <v>209</v>
      </c>
    </row>
    <row r="165" s="31" customFormat="true" ht="23.45" hidden="false" customHeight="true" outlineLevel="0" collapsed="false">
      <c r="A165" s="24"/>
      <c r="B165" s="25"/>
      <c r="C165" s="221" t="s">
        <v>312</v>
      </c>
      <c r="D165" s="221" t="s">
        <v>212</v>
      </c>
      <c r="E165" s="222" t="s">
        <v>346</v>
      </c>
      <c r="F165" s="223" t="s">
        <v>347</v>
      </c>
      <c r="G165" s="224" t="s">
        <v>263</v>
      </c>
      <c r="H165" s="225" t="n">
        <v>18.525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630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033</v>
      </c>
      <c r="G166" s="242"/>
      <c r="H166" s="246" t="n">
        <v>18.525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253" customFormat="true" ht="12.8" hidden="false" customHeight="false" outlineLevel="0" collapsed="false">
      <c r="B167" s="254"/>
      <c r="C167" s="255"/>
      <c r="D167" s="243" t="s">
        <v>255</v>
      </c>
      <c r="E167" s="256"/>
      <c r="F167" s="257" t="s">
        <v>267</v>
      </c>
      <c r="G167" s="255"/>
      <c r="H167" s="258" t="n">
        <v>18.525</v>
      </c>
      <c r="I167" s="259"/>
      <c r="J167" s="255"/>
      <c r="K167" s="255"/>
      <c r="L167" s="260"/>
      <c r="M167" s="261"/>
      <c r="N167" s="262"/>
      <c r="O167" s="262"/>
      <c r="P167" s="262"/>
      <c r="Q167" s="262"/>
      <c r="R167" s="262"/>
      <c r="S167" s="262"/>
      <c r="T167" s="263"/>
      <c r="AT167" s="264" t="s">
        <v>255</v>
      </c>
      <c r="AU167" s="264" t="s">
        <v>91</v>
      </c>
      <c r="AV167" s="253" t="s">
        <v>226</v>
      </c>
      <c r="AW167" s="253" t="s">
        <v>31</v>
      </c>
      <c r="AX167" s="253" t="s">
        <v>83</v>
      </c>
      <c r="AY167" s="264" t="s">
        <v>209</v>
      </c>
    </row>
    <row r="168" s="31" customFormat="true" ht="23.45" hidden="false" customHeight="true" outlineLevel="0" collapsed="false">
      <c r="A168" s="24"/>
      <c r="B168" s="25"/>
      <c r="C168" s="221" t="s">
        <v>317</v>
      </c>
      <c r="D168" s="221" t="s">
        <v>212</v>
      </c>
      <c r="E168" s="222" t="s">
        <v>1631</v>
      </c>
      <c r="F168" s="223" t="s">
        <v>1632</v>
      </c>
      <c r="G168" s="224" t="s">
        <v>263</v>
      </c>
      <c r="H168" s="225" t="n">
        <v>34.265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</v>
      </c>
      <c r="R168" s="231" t="n">
        <f aca="false">Q168*H168</f>
        <v>0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633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634</v>
      </c>
      <c r="G169" s="242"/>
      <c r="H169" s="246" t="n">
        <v>34.265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75</v>
      </c>
      <c r="AY169" s="252" t="s">
        <v>209</v>
      </c>
    </row>
    <row r="170" s="31" customFormat="true" ht="13.95" hidden="false" customHeight="true" outlineLevel="0" collapsed="false">
      <c r="A170" s="24"/>
      <c r="B170" s="25"/>
      <c r="C170" s="265" t="s">
        <v>322</v>
      </c>
      <c r="D170" s="265" t="s">
        <v>328</v>
      </c>
      <c r="E170" s="266" t="s">
        <v>1635</v>
      </c>
      <c r="F170" s="267" t="s">
        <v>1636</v>
      </c>
      <c r="G170" s="268" t="s">
        <v>331</v>
      </c>
      <c r="H170" s="269" t="n">
        <v>58.251</v>
      </c>
      <c r="I170" s="270"/>
      <c r="J170" s="271" t="n">
        <f aca="false">ROUND(I170*H170,2)</f>
        <v>0</v>
      </c>
      <c r="K170" s="272"/>
      <c r="L170" s="273"/>
      <c r="M170" s="274"/>
      <c r="N170" s="275" t="s">
        <v>41</v>
      </c>
      <c r="O170" s="74"/>
      <c r="P170" s="231" t="n">
        <f aca="false">O170*H170</f>
        <v>0</v>
      </c>
      <c r="Q170" s="231" t="n">
        <v>1</v>
      </c>
      <c r="R170" s="231" t="n">
        <f aca="false">Q170*H170</f>
        <v>58.251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86</v>
      </c>
      <c r="AT170" s="233" t="s">
        <v>328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637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638</v>
      </c>
      <c r="G171" s="242"/>
      <c r="H171" s="246" t="n">
        <v>58.251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75</v>
      </c>
      <c r="AY171" s="252" t="s">
        <v>209</v>
      </c>
    </row>
    <row r="172" s="204" customFormat="true" ht="22.8" hidden="false" customHeight="true" outlineLevel="0" collapsed="false">
      <c r="B172" s="205"/>
      <c r="C172" s="206"/>
      <c r="D172" s="207" t="s">
        <v>74</v>
      </c>
      <c r="E172" s="219" t="s">
        <v>226</v>
      </c>
      <c r="F172" s="219" t="s">
        <v>453</v>
      </c>
      <c r="G172" s="206"/>
      <c r="H172" s="206"/>
      <c r="I172" s="209"/>
      <c r="J172" s="220" t="n">
        <f aca="false">BK172</f>
        <v>0</v>
      </c>
      <c r="K172" s="206"/>
      <c r="L172" s="211"/>
      <c r="M172" s="212"/>
      <c r="N172" s="213"/>
      <c r="O172" s="213"/>
      <c r="P172" s="214" t="n">
        <f aca="false">SUM(P173:P189)</f>
        <v>0</v>
      </c>
      <c r="Q172" s="213"/>
      <c r="R172" s="214" t="n">
        <f aca="false">SUM(R173:R189)</f>
        <v>31.52913817</v>
      </c>
      <c r="S172" s="213"/>
      <c r="T172" s="215" t="n">
        <f aca="false">SUM(T173:T189)</f>
        <v>0</v>
      </c>
      <c r="AR172" s="216" t="s">
        <v>83</v>
      </c>
      <c r="AT172" s="217" t="s">
        <v>74</v>
      </c>
      <c r="AU172" s="217" t="s">
        <v>83</v>
      </c>
      <c r="AY172" s="216" t="s">
        <v>209</v>
      </c>
      <c r="BK172" s="218" t="n">
        <f aca="false">SUM(BK173:BK189)</f>
        <v>0</v>
      </c>
    </row>
    <row r="173" s="31" customFormat="true" ht="23.45" hidden="false" customHeight="true" outlineLevel="0" collapsed="false">
      <c r="A173" s="24"/>
      <c r="B173" s="25"/>
      <c r="C173" s="221" t="s">
        <v>327</v>
      </c>
      <c r="D173" s="221" t="s">
        <v>212</v>
      </c>
      <c r="E173" s="222" t="s">
        <v>455</v>
      </c>
      <c r="F173" s="223" t="s">
        <v>456</v>
      </c>
      <c r="G173" s="224" t="s">
        <v>253</v>
      </c>
      <c r="H173" s="225" t="n">
        <v>14.9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0.23367</v>
      </c>
      <c r="R173" s="231" t="n">
        <f aca="false">Q173*H173</f>
        <v>3.481683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1097</v>
      </c>
    </row>
    <row r="174" s="240" customFormat="true" ht="12.8" hidden="false" customHeight="false" outlineLevel="0" collapsed="false">
      <c r="B174" s="241"/>
      <c r="C174" s="242"/>
      <c r="D174" s="243" t="s">
        <v>255</v>
      </c>
      <c r="E174" s="244"/>
      <c r="F174" s="245" t="s">
        <v>1098</v>
      </c>
      <c r="G174" s="242"/>
      <c r="H174" s="246" t="n">
        <v>1.8</v>
      </c>
      <c r="I174" s="247"/>
      <c r="J174" s="242"/>
      <c r="K174" s="242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255</v>
      </c>
      <c r="AU174" s="252" t="s">
        <v>91</v>
      </c>
      <c r="AV174" s="240" t="s">
        <v>91</v>
      </c>
      <c r="AW174" s="240" t="s">
        <v>31</v>
      </c>
      <c r="AX174" s="240" t="s">
        <v>75</v>
      </c>
      <c r="AY174" s="252" t="s">
        <v>209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639</v>
      </c>
      <c r="G175" s="242"/>
      <c r="H175" s="246" t="n">
        <v>13.1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31" customFormat="true" ht="23.45" hidden="false" customHeight="true" outlineLevel="0" collapsed="false">
      <c r="A176" s="24"/>
      <c r="B176" s="25"/>
      <c r="C176" s="221" t="s">
        <v>334</v>
      </c>
      <c r="D176" s="221" t="s">
        <v>212</v>
      </c>
      <c r="E176" s="222" t="s">
        <v>1262</v>
      </c>
      <c r="F176" s="223" t="s">
        <v>1263</v>
      </c>
      <c r="G176" s="224" t="s">
        <v>263</v>
      </c>
      <c r="H176" s="225" t="n">
        <v>0.135</v>
      </c>
      <c r="I176" s="226"/>
      <c r="J176" s="227" t="n">
        <f aca="false">ROUND(I176*H176,2)</f>
        <v>0</v>
      </c>
      <c r="K176" s="228"/>
      <c r="L176" s="30"/>
      <c r="M176" s="229"/>
      <c r="N176" s="230" t="s">
        <v>41</v>
      </c>
      <c r="O176" s="74"/>
      <c r="P176" s="231" t="n">
        <f aca="false">O176*H176</f>
        <v>0</v>
      </c>
      <c r="Q176" s="231" t="n">
        <v>1.7034</v>
      </c>
      <c r="R176" s="231" t="n">
        <f aca="false">Q176*H176</f>
        <v>0.229959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226</v>
      </c>
      <c r="AT176" s="233" t="s">
        <v>212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226</v>
      </c>
      <c r="BM176" s="233" t="s">
        <v>1512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1640</v>
      </c>
      <c r="G177" s="242"/>
      <c r="H177" s="246" t="n">
        <v>0.135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75</v>
      </c>
      <c r="AY177" s="252" t="s">
        <v>209</v>
      </c>
    </row>
    <row r="178" s="31" customFormat="true" ht="23.45" hidden="false" customHeight="true" outlineLevel="0" collapsed="false">
      <c r="A178" s="24"/>
      <c r="B178" s="25"/>
      <c r="C178" s="221" t="s">
        <v>338</v>
      </c>
      <c r="D178" s="221" t="s">
        <v>212</v>
      </c>
      <c r="E178" s="222" t="s">
        <v>1101</v>
      </c>
      <c r="F178" s="223" t="s">
        <v>1102</v>
      </c>
      <c r="G178" s="224" t="s">
        <v>253</v>
      </c>
      <c r="H178" s="225" t="n">
        <v>13.1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0.3006</v>
      </c>
      <c r="R178" s="231" t="n">
        <f aca="false">Q178*H178</f>
        <v>3.93786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641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642</v>
      </c>
      <c r="G179" s="242"/>
      <c r="H179" s="246" t="n">
        <v>13.1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75</v>
      </c>
      <c r="AY179" s="252" t="s">
        <v>209</v>
      </c>
    </row>
    <row r="180" s="253" customFormat="true" ht="12.8" hidden="false" customHeight="false" outlineLevel="0" collapsed="false">
      <c r="B180" s="254"/>
      <c r="C180" s="255"/>
      <c r="D180" s="243" t="s">
        <v>255</v>
      </c>
      <c r="E180" s="256"/>
      <c r="F180" s="257" t="s">
        <v>267</v>
      </c>
      <c r="G180" s="255"/>
      <c r="H180" s="258" t="n">
        <v>13.1</v>
      </c>
      <c r="I180" s="259"/>
      <c r="J180" s="255"/>
      <c r="K180" s="255"/>
      <c r="L180" s="260"/>
      <c r="M180" s="261"/>
      <c r="N180" s="262"/>
      <c r="O180" s="262"/>
      <c r="P180" s="262"/>
      <c r="Q180" s="262"/>
      <c r="R180" s="262"/>
      <c r="S180" s="262"/>
      <c r="T180" s="263"/>
      <c r="AT180" s="264" t="s">
        <v>255</v>
      </c>
      <c r="AU180" s="264" t="s">
        <v>91</v>
      </c>
      <c r="AV180" s="253" t="s">
        <v>226</v>
      </c>
      <c r="AW180" s="253" t="s">
        <v>31</v>
      </c>
      <c r="AX180" s="253" t="s">
        <v>83</v>
      </c>
      <c r="AY180" s="264" t="s">
        <v>209</v>
      </c>
    </row>
    <row r="181" s="31" customFormat="true" ht="23.45" hidden="false" customHeight="true" outlineLevel="0" collapsed="false">
      <c r="A181" s="24"/>
      <c r="B181" s="25"/>
      <c r="C181" s="221" t="s">
        <v>345</v>
      </c>
      <c r="D181" s="221" t="s">
        <v>212</v>
      </c>
      <c r="E181" s="222" t="s">
        <v>470</v>
      </c>
      <c r="F181" s="223" t="s">
        <v>471</v>
      </c>
      <c r="G181" s="224" t="s">
        <v>263</v>
      </c>
      <c r="H181" s="225" t="n">
        <v>0.624</v>
      </c>
      <c r="I181" s="226"/>
      <c r="J181" s="227" t="n">
        <f aca="false">ROUND(I181*H181,2)</f>
        <v>0</v>
      </c>
      <c r="K181" s="228"/>
      <c r="L181" s="30"/>
      <c r="M181" s="229"/>
      <c r="N181" s="230" t="s">
        <v>41</v>
      </c>
      <c r="O181" s="74"/>
      <c r="P181" s="231" t="n">
        <f aca="false">O181*H181</f>
        <v>0</v>
      </c>
      <c r="Q181" s="231" t="n">
        <v>2.19228</v>
      </c>
      <c r="R181" s="231" t="n">
        <f aca="false">Q181*H181</f>
        <v>1.36798272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26</v>
      </c>
      <c r="AT181" s="233" t="s">
        <v>212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1643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105</v>
      </c>
      <c r="G182" s="242"/>
      <c r="H182" s="246" t="n">
        <v>0.624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83</v>
      </c>
      <c r="AY182" s="252" t="s">
        <v>209</v>
      </c>
    </row>
    <row r="183" s="31" customFormat="true" ht="23.45" hidden="false" customHeight="true" outlineLevel="0" collapsed="false">
      <c r="A183" s="24"/>
      <c r="B183" s="25"/>
      <c r="C183" s="221" t="s">
        <v>352</v>
      </c>
      <c r="D183" s="221" t="s">
        <v>212</v>
      </c>
      <c r="E183" s="222" t="s">
        <v>1644</v>
      </c>
      <c r="F183" s="223" t="s">
        <v>1645</v>
      </c>
      <c r="G183" s="224" t="s">
        <v>263</v>
      </c>
      <c r="H183" s="225" t="n">
        <v>4.125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2.40645</v>
      </c>
      <c r="R183" s="231" t="n">
        <f aca="false">Q183*H183</f>
        <v>9.92660625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646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647</v>
      </c>
      <c r="G184" s="242"/>
      <c r="H184" s="246" t="n">
        <v>4.125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83</v>
      </c>
      <c r="AY184" s="252" t="s">
        <v>209</v>
      </c>
    </row>
    <row r="185" s="31" customFormat="true" ht="23.45" hidden="false" customHeight="true" outlineLevel="0" collapsed="false">
      <c r="A185" s="24"/>
      <c r="B185" s="25"/>
      <c r="C185" s="221" t="s">
        <v>6</v>
      </c>
      <c r="D185" s="221" t="s">
        <v>212</v>
      </c>
      <c r="E185" s="222" t="s">
        <v>475</v>
      </c>
      <c r="F185" s="223" t="s">
        <v>476</v>
      </c>
      <c r="G185" s="224" t="s">
        <v>263</v>
      </c>
      <c r="H185" s="225" t="n">
        <v>0.63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2.26324</v>
      </c>
      <c r="R185" s="231" t="n">
        <f aca="false">Q185*H185</f>
        <v>1.4258412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1514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1648</v>
      </c>
      <c r="G186" s="242"/>
      <c r="H186" s="246" t="n">
        <v>0.63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83</v>
      </c>
      <c r="AY186" s="252" t="s">
        <v>209</v>
      </c>
    </row>
    <row r="187" s="31" customFormat="true" ht="23.45" hidden="false" customHeight="true" outlineLevel="0" collapsed="false">
      <c r="A187" s="24"/>
      <c r="B187" s="25"/>
      <c r="C187" s="221" t="s">
        <v>361</v>
      </c>
      <c r="D187" s="221" t="s">
        <v>212</v>
      </c>
      <c r="E187" s="222" t="s">
        <v>490</v>
      </c>
      <c r="F187" s="223" t="s">
        <v>491</v>
      </c>
      <c r="G187" s="224" t="s">
        <v>253</v>
      </c>
      <c r="H187" s="225" t="n">
        <v>14.9</v>
      </c>
      <c r="I187" s="226"/>
      <c r="J187" s="227" t="n">
        <f aca="false">ROUND(I187*H187,2)</f>
        <v>0</v>
      </c>
      <c r="K187" s="228"/>
      <c r="L187" s="30"/>
      <c r="M187" s="229"/>
      <c r="N187" s="230" t="s">
        <v>41</v>
      </c>
      <c r="O187" s="74"/>
      <c r="P187" s="231" t="n">
        <f aca="false">O187*H187</f>
        <v>0</v>
      </c>
      <c r="Q187" s="231" t="n">
        <v>0.74894</v>
      </c>
      <c r="R187" s="231" t="n">
        <f aca="false">Q187*H187</f>
        <v>11.159206</v>
      </c>
      <c r="S187" s="231" t="n">
        <v>0</v>
      </c>
      <c r="T187" s="232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1108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1098</v>
      </c>
      <c r="G188" s="242"/>
      <c r="H188" s="246" t="n">
        <v>1.8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75</v>
      </c>
      <c r="AY188" s="252" t="s">
        <v>209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1639</v>
      </c>
      <c r="G189" s="242"/>
      <c r="H189" s="246" t="n">
        <v>13.1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75</v>
      </c>
      <c r="AY189" s="252" t="s">
        <v>209</v>
      </c>
    </row>
    <row r="190" s="204" customFormat="true" ht="22.8" hidden="false" customHeight="true" outlineLevel="0" collapsed="false">
      <c r="B190" s="205"/>
      <c r="C190" s="206"/>
      <c r="D190" s="207" t="s">
        <v>74</v>
      </c>
      <c r="E190" s="219" t="s">
        <v>208</v>
      </c>
      <c r="F190" s="219" t="s">
        <v>493</v>
      </c>
      <c r="G190" s="206"/>
      <c r="H190" s="206"/>
      <c r="I190" s="209"/>
      <c r="J190" s="220" t="n">
        <f aca="false">BK190</f>
        <v>0</v>
      </c>
      <c r="K190" s="206"/>
      <c r="L190" s="211"/>
      <c r="M190" s="212"/>
      <c r="N190" s="213"/>
      <c r="O190" s="213"/>
      <c r="P190" s="214" t="n">
        <f aca="false">SUM(P191:P196)</f>
        <v>0</v>
      </c>
      <c r="Q190" s="213"/>
      <c r="R190" s="214" t="n">
        <f aca="false">SUM(R191:R196)</f>
        <v>23.03301</v>
      </c>
      <c r="S190" s="213"/>
      <c r="T190" s="215" t="n">
        <f aca="false">SUM(T191:T196)</f>
        <v>0</v>
      </c>
      <c r="AR190" s="216" t="s">
        <v>83</v>
      </c>
      <c r="AT190" s="217" t="s">
        <v>74</v>
      </c>
      <c r="AU190" s="217" t="s">
        <v>83</v>
      </c>
      <c r="AY190" s="216" t="s">
        <v>209</v>
      </c>
      <c r="BK190" s="218" t="n">
        <f aca="false">SUM(BK191:BK196)</f>
        <v>0</v>
      </c>
    </row>
    <row r="191" s="31" customFormat="true" ht="23.45" hidden="false" customHeight="true" outlineLevel="0" collapsed="false">
      <c r="A191" s="24"/>
      <c r="B191" s="25"/>
      <c r="C191" s="221" t="s">
        <v>367</v>
      </c>
      <c r="D191" s="221" t="s">
        <v>212</v>
      </c>
      <c r="E191" s="222" t="s">
        <v>495</v>
      </c>
      <c r="F191" s="223" t="s">
        <v>496</v>
      </c>
      <c r="G191" s="224" t="s">
        <v>253</v>
      </c>
      <c r="H191" s="225" t="n">
        <v>21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0.46166</v>
      </c>
      <c r="R191" s="231" t="n">
        <f aca="false">Q191*H191</f>
        <v>9.69486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649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002</v>
      </c>
      <c r="G192" s="242"/>
      <c r="H192" s="246" t="n">
        <v>21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83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372</v>
      </c>
      <c r="D193" s="221" t="s">
        <v>212</v>
      </c>
      <c r="E193" s="222" t="s">
        <v>1110</v>
      </c>
      <c r="F193" s="223" t="s">
        <v>1111</v>
      </c>
      <c r="G193" s="224" t="s">
        <v>253</v>
      </c>
      <c r="H193" s="225" t="n">
        <v>21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.15826</v>
      </c>
      <c r="R193" s="231" t="n">
        <f aca="false">Q193*H193</f>
        <v>3.32346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650</v>
      </c>
    </row>
    <row r="194" s="31" customFormat="true" ht="36.7" hidden="false" customHeight="true" outlineLevel="0" collapsed="false">
      <c r="A194" s="24"/>
      <c r="B194" s="25"/>
      <c r="C194" s="221" t="s">
        <v>377</v>
      </c>
      <c r="D194" s="221" t="s">
        <v>212</v>
      </c>
      <c r="E194" s="222" t="s">
        <v>505</v>
      </c>
      <c r="F194" s="223" t="s">
        <v>506</v>
      </c>
      <c r="G194" s="224" t="s">
        <v>253</v>
      </c>
      <c r="H194" s="225" t="n">
        <v>21</v>
      </c>
      <c r="I194" s="226"/>
      <c r="J194" s="227" t="n">
        <f aca="false">ROUND(I194*H194,2)</f>
        <v>0</v>
      </c>
      <c r="K194" s="228"/>
      <c r="L194" s="30"/>
      <c r="M194" s="229"/>
      <c r="N194" s="230" t="s">
        <v>41</v>
      </c>
      <c r="O194" s="74"/>
      <c r="P194" s="231" t="n">
        <f aca="false">O194*H194</f>
        <v>0</v>
      </c>
      <c r="Q194" s="231" t="n">
        <v>0.47118</v>
      </c>
      <c r="R194" s="231" t="n">
        <f aca="false">Q194*H194</f>
        <v>9.89478</v>
      </c>
      <c r="S194" s="231" t="n">
        <v>0</v>
      </c>
      <c r="T194" s="232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26</v>
      </c>
      <c r="AT194" s="233" t="s">
        <v>212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1651</v>
      </c>
    </row>
    <row r="195" s="31" customFormat="true" ht="23.45" hidden="false" customHeight="true" outlineLevel="0" collapsed="false">
      <c r="A195" s="24"/>
      <c r="B195" s="25"/>
      <c r="C195" s="221" t="s">
        <v>382</v>
      </c>
      <c r="D195" s="221" t="s">
        <v>212</v>
      </c>
      <c r="E195" s="222" t="s">
        <v>1114</v>
      </c>
      <c r="F195" s="223" t="s">
        <v>1115</v>
      </c>
      <c r="G195" s="224" t="s">
        <v>253</v>
      </c>
      <c r="H195" s="225" t="n">
        <v>21</v>
      </c>
      <c r="I195" s="226"/>
      <c r="J195" s="227" t="n">
        <f aca="false">ROUND(I195*H195,2)</f>
        <v>0</v>
      </c>
      <c r="K195" s="228"/>
      <c r="L195" s="30"/>
      <c r="M195" s="229"/>
      <c r="N195" s="230" t="s">
        <v>41</v>
      </c>
      <c r="O195" s="74"/>
      <c r="P195" s="231" t="n">
        <f aca="false">O195*H195</f>
        <v>0</v>
      </c>
      <c r="Q195" s="231" t="n">
        <v>0.00571</v>
      </c>
      <c r="R195" s="231" t="n">
        <f aca="false">Q195*H195</f>
        <v>0.11991</v>
      </c>
      <c r="S195" s="231" t="n">
        <v>0</v>
      </c>
      <c r="T195" s="232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26</v>
      </c>
      <c r="AT195" s="233" t="s">
        <v>212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1652</v>
      </c>
    </row>
    <row r="196" s="240" customFormat="true" ht="12.8" hidden="false" customHeight="false" outlineLevel="0" collapsed="false">
      <c r="B196" s="241"/>
      <c r="C196" s="242"/>
      <c r="D196" s="243" t="s">
        <v>255</v>
      </c>
      <c r="E196" s="244"/>
      <c r="F196" s="245" t="s">
        <v>361</v>
      </c>
      <c r="G196" s="242"/>
      <c r="H196" s="246" t="n">
        <v>21</v>
      </c>
      <c r="I196" s="247"/>
      <c r="J196" s="242"/>
      <c r="K196" s="242"/>
      <c r="L196" s="248"/>
      <c r="M196" s="249"/>
      <c r="N196" s="250"/>
      <c r="O196" s="250"/>
      <c r="P196" s="250"/>
      <c r="Q196" s="250"/>
      <c r="R196" s="250"/>
      <c r="S196" s="250"/>
      <c r="T196" s="251"/>
      <c r="AT196" s="252" t="s">
        <v>255</v>
      </c>
      <c r="AU196" s="252" t="s">
        <v>91</v>
      </c>
      <c r="AV196" s="240" t="s">
        <v>91</v>
      </c>
      <c r="AW196" s="240" t="s">
        <v>31</v>
      </c>
      <c r="AX196" s="240" t="s">
        <v>83</v>
      </c>
      <c r="AY196" s="252" t="s">
        <v>209</v>
      </c>
    </row>
    <row r="197" s="204" customFormat="true" ht="22.8" hidden="false" customHeight="true" outlineLevel="0" collapsed="false">
      <c r="B197" s="205"/>
      <c r="C197" s="206"/>
      <c r="D197" s="207" t="s">
        <v>74</v>
      </c>
      <c r="E197" s="219" t="s">
        <v>286</v>
      </c>
      <c r="F197" s="219" t="s">
        <v>542</v>
      </c>
      <c r="G197" s="206"/>
      <c r="H197" s="206"/>
      <c r="I197" s="209"/>
      <c r="J197" s="220" t="n">
        <f aca="false">BK197</f>
        <v>0</v>
      </c>
      <c r="K197" s="206"/>
      <c r="L197" s="211"/>
      <c r="M197" s="212"/>
      <c r="N197" s="213"/>
      <c r="O197" s="213"/>
      <c r="P197" s="214" t="n">
        <f aca="false">SUM(P198:P202)</f>
        <v>0</v>
      </c>
      <c r="Q197" s="213"/>
      <c r="R197" s="214" t="n">
        <f aca="false">SUM(R198:R202)</f>
        <v>0.0314</v>
      </c>
      <c r="S197" s="213"/>
      <c r="T197" s="215" t="n">
        <f aca="false">SUM(T198:T202)</f>
        <v>0</v>
      </c>
      <c r="AR197" s="216" t="s">
        <v>83</v>
      </c>
      <c r="AT197" s="217" t="s">
        <v>74</v>
      </c>
      <c r="AU197" s="217" t="s">
        <v>83</v>
      </c>
      <c r="AY197" s="216" t="s">
        <v>209</v>
      </c>
      <c r="BK197" s="218" t="n">
        <f aca="false">SUM(BK198:BK202)</f>
        <v>0</v>
      </c>
    </row>
    <row r="198" s="31" customFormat="true" ht="23.45" hidden="false" customHeight="true" outlineLevel="0" collapsed="false">
      <c r="A198" s="24"/>
      <c r="B198" s="25"/>
      <c r="C198" s="221" t="s">
        <v>387</v>
      </c>
      <c r="D198" s="221" t="s">
        <v>212</v>
      </c>
      <c r="E198" s="222" t="s">
        <v>1124</v>
      </c>
      <c r="F198" s="223" t="s">
        <v>1125</v>
      </c>
      <c r="G198" s="224" t="s">
        <v>562</v>
      </c>
      <c r="H198" s="225" t="n">
        <v>1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0.0084</v>
      </c>
      <c r="R198" s="231" t="n">
        <f aca="false">Q198*H198</f>
        <v>0.0084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1653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1127</v>
      </c>
      <c r="G199" s="242"/>
      <c r="H199" s="246" t="n">
        <v>1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75</v>
      </c>
      <c r="AY199" s="252" t="s">
        <v>209</v>
      </c>
    </row>
    <row r="200" s="31" customFormat="true" ht="13.95" hidden="false" customHeight="true" outlineLevel="0" collapsed="false">
      <c r="A200" s="24"/>
      <c r="B200" s="25"/>
      <c r="C200" s="265" t="s">
        <v>392</v>
      </c>
      <c r="D200" s="265" t="s">
        <v>328</v>
      </c>
      <c r="E200" s="266" t="s">
        <v>1128</v>
      </c>
      <c r="F200" s="267" t="s">
        <v>1129</v>
      </c>
      <c r="G200" s="268" t="s">
        <v>562</v>
      </c>
      <c r="H200" s="269" t="n">
        <v>1</v>
      </c>
      <c r="I200" s="270"/>
      <c r="J200" s="271" t="n">
        <f aca="false">ROUND(I200*H200,2)</f>
        <v>0</v>
      </c>
      <c r="K200" s="272"/>
      <c r="L200" s="273"/>
      <c r="M200" s="274"/>
      <c r="N200" s="275" t="s">
        <v>41</v>
      </c>
      <c r="O200" s="74"/>
      <c r="P200" s="231" t="n">
        <f aca="false">O200*H200</f>
        <v>0</v>
      </c>
      <c r="Q200" s="231" t="n">
        <v>0.013</v>
      </c>
      <c r="R200" s="231" t="n">
        <f aca="false">Q200*H200</f>
        <v>0.013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86</v>
      </c>
      <c r="AT200" s="233" t="s">
        <v>328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1654</v>
      </c>
    </row>
    <row r="201" s="31" customFormat="true" ht="23.45" hidden="false" customHeight="true" outlineLevel="0" collapsed="false">
      <c r="A201" s="24"/>
      <c r="B201" s="25"/>
      <c r="C201" s="221" t="s">
        <v>397</v>
      </c>
      <c r="D201" s="221" t="s">
        <v>212</v>
      </c>
      <c r="E201" s="222" t="s">
        <v>1131</v>
      </c>
      <c r="F201" s="223" t="s">
        <v>1132</v>
      </c>
      <c r="G201" s="224" t="s">
        <v>562</v>
      </c>
      <c r="H201" s="225" t="n">
        <v>5</v>
      </c>
      <c r="I201" s="226"/>
      <c r="J201" s="227" t="n">
        <f aca="false">ROUND(I201*H201,2)</f>
        <v>0</v>
      </c>
      <c r="K201" s="228"/>
      <c r="L201" s="30"/>
      <c r="M201" s="229"/>
      <c r="N201" s="230" t="s">
        <v>41</v>
      </c>
      <c r="O201" s="74"/>
      <c r="P201" s="231" t="n">
        <f aca="false">O201*H201</f>
        <v>0</v>
      </c>
      <c r="Q201" s="231" t="n">
        <v>0.002</v>
      </c>
      <c r="R201" s="231" t="n">
        <f aca="false">Q201*H201</f>
        <v>0.01</v>
      </c>
      <c r="S201" s="231" t="n">
        <v>0</v>
      </c>
      <c r="T201" s="232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3" t="s">
        <v>226</v>
      </c>
      <c r="AT201" s="233" t="s">
        <v>212</v>
      </c>
      <c r="AU201" s="233" t="s">
        <v>91</v>
      </c>
      <c r="AY201" s="3" t="s">
        <v>209</v>
      </c>
      <c r="BE201" s="234" t="n">
        <f aca="false">IF(N201="základná",J201,0)</f>
        <v>0</v>
      </c>
      <c r="BF201" s="234" t="n">
        <f aca="false">IF(N201="znížená",J201,0)</f>
        <v>0</v>
      </c>
      <c r="BG201" s="234" t="n">
        <f aca="false">IF(N201="zákl. prenesená",J201,0)</f>
        <v>0</v>
      </c>
      <c r="BH201" s="234" t="n">
        <f aca="false">IF(N201="zníž. prenesená",J201,0)</f>
        <v>0</v>
      </c>
      <c r="BI201" s="234" t="n">
        <f aca="false">IF(N201="nulová",J201,0)</f>
        <v>0</v>
      </c>
      <c r="BJ201" s="3" t="s">
        <v>91</v>
      </c>
      <c r="BK201" s="234" t="n">
        <f aca="false">ROUND(I201*H201,2)</f>
        <v>0</v>
      </c>
      <c r="BL201" s="3" t="s">
        <v>226</v>
      </c>
      <c r="BM201" s="233" t="s">
        <v>1133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134</v>
      </c>
      <c r="G202" s="242"/>
      <c r="H202" s="246" t="n">
        <v>5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75</v>
      </c>
      <c r="AY202" s="252" t="s">
        <v>209</v>
      </c>
    </row>
    <row r="203" s="204" customFormat="true" ht="22.8" hidden="false" customHeight="true" outlineLevel="0" collapsed="false">
      <c r="B203" s="205"/>
      <c r="C203" s="206"/>
      <c r="D203" s="207" t="s">
        <v>74</v>
      </c>
      <c r="E203" s="219" t="s">
        <v>292</v>
      </c>
      <c r="F203" s="219" t="s">
        <v>593</v>
      </c>
      <c r="G203" s="206"/>
      <c r="H203" s="206"/>
      <c r="I203" s="209"/>
      <c r="J203" s="220" t="n">
        <f aca="false">BK203</f>
        <v>0</v>
      </c>
      <c r="K203" s="206"/>
      <c r="L203" s="211"/>
      <c r="M203" s="212"/>
      <c r="N203" s="213"/>
      <c r="O203" s="213"/>
      <c r="P203" s="214" t="n">
        <f aca="false">SUM(P204:P236)</f>
        <v>0</v>
      </c>
      <c r="Q203" s="213"/>
      <c r="R203" s="214" t="n">
        <f aca="false">SUM(R204:R236)</f>
        <v>10.7804816</v>
      </c>
      <c r="S203" s="213"/>
      <c r="T203" s="215" t="n">
        <f aca="false">SUM(T204:T236)</f>
        <v>36.0422</v>
      </c>
      <c r="AR203" s="216" t="s">
        <v>83</v>
      </c>
      <c r="AT203" s="217" t="s">
        <v>74</v>
      </c>
      <c r="AU203" s="217" t="s">
        <v>83</v>
      </c>
      <c r="AY203" s="216" t="s">
        <v>209</v>
      </c>
      <c r="BK203" s="218" t="n">
        <f aca="false">SUM(BK204:BK236)</f>
        <v>0</v>
      </c>
    </row>
    <row r="204" s="31" customFormat="true" ht="13.95" hidden="false" customHeight="true" outlineLevel="0" collapsed="false">
      <c r="A204" s="24"/>
      <c r="B204" s="25"/>
      <c r="C204" s="221" t="s">
        <v>402</v>
      </c>
      <c r="D204" s="221" t="s">
        <v>212</v>
      </c>
      <c r="E204" s="222" t="s">
        <v>1135</v>
      </c>
      <c r="F204" s="223" t="s">
        <v>1136</v>
      </c>
      <c r="G204" s="224" t="s">
        <v>562</v>
      </c>
      <c r="H204" s="225" t="n">
        <v>1</v>
      </c>
      <c r="I204" s="226"/>
      <c r="J204" s="227" t="n">
        <f aca="false">ROUND(I204*H204,2)</f>
        <v>0</v>
      </c>
      <c r="K204" s="228"/>
      <c r="L204" s="30"/>
      <c r="M204" s="229"/>
      <c r="N204" s="230" t="s">
        <v>41</v>
      </c>
      <c r="O204" s="74"/>
      <c r="P204" s="231" t="n">
        <f aca="false">O204*H204</f>
        <v>0</v>
      </c>
      <c r="Q204" s="231" t="n">
        <v>0.07767</v>
      </c>
      <c r="R204" s="231" t="n">
        <f aca="false">Q204*H204</f>
        <v>0.07767</v>
      </c>
      <c r="S204" s="231" t="n">
        <v>0</v>
      </c>
      <c r="T204" s="232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3" t="s">
        <v>226</v>
      </c>
      <c r="AT204" s="233" t="s">
        <v>212</v>
      </c>
      <c r="AU204" s="233" t="s">
        <v>91</v>
      </c>
      <c r="AY204" s="3" t="s">
        <v>209</v>
      </c>
      <c r="BE204" s="234" t="n">
        <f aca="false">IF(N204="základná",J204,0)</f>
        <v>0</v>
      </c>
      <c r="BF204" s="234" t="n">
        <f aca="false">IF(N204="znížená",J204,0)</f>
        <v>0</v>
      </c>
      <c r="BG204" s="234" t="n">
        <f aca="false">IF(N204="zákl. prenesená",J204,0)</f>
        <v>0</v>
      </c>
      <c r="BH204" s="234" t="n">
        <f aca="false">IF(N204="zníž. prenesená",J204,0)</f>
        <v>0</v>
      </c>
      <c r="BI204" s="234" t="n">
        <f aca="false">IF(N204="nulová",J204,0)</f>
        <v>0</v>
      </c>
      <c r="BJ204" s="3" t="s">
        <v>91</v>
      </c>
      <c r="BK204" s="234" t="n">
        <f aca="false">ROUND(I204*H204,2)</f>
        <v>0</v>
      </c>
      <c r="BL204" s="3" t="s">
        <v>226</v>
      </c>
      <c r="BM204" s="233" t="s">
        <v>1137</v>
      </c>
    </row>
    <row r="205" s="31" customFormat="true" ht="23.45" hidden="false" customHeight="true" outlineLevel="0" collapsed="false">
      <c r="A205" s="24"/>
      <c r="B205" s="25"/>
      <c r="C205" s="221" t="s">
        <v>407</v>
      </c>
      <c r="D205" s="221" t="s">
        <v>212</v>
      </c>
      <c r="E205" s="222" t="s">
        <v>1138</v>
      </c>
      <c r="F205" s="223" t="s">
        <v>1139</v>
      </c>
      <c r="G205" s="224" t="s">
        <v>562</v>
      </c>
      <c r="H205" s="225" t="n">
        <v>1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9.69849</v>
      </c>
      <c r="R205" s="231" t="n">
        <f aca="false">Q205*H205</f>
        <v>9.69849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140</v>
      </c>
    </row>
    <row r="206" s="31" customFormat="true" ht="23.45" hidden="false" customHeight="true" outlineLevel="0" collapsed="false">
      <c r="A206" s="24"/>
      <c r="B206" s="25"/>
      <c r="C206" s="221" t="s">
        <v>412</v>
      </c>
      <c r="D206" s="221" t="s">
        <v>212</v>
      </c>
      <c r="E206" s="222" t="s">
        <v>1655</v>
      </c>
      <c r="F206" s="223" t="s">
        <v>1656</v>
      </c>
      <c r="G206" s="224" t="s">
        <v>309</v>
      </c>
      <c r="H206" s="225" t="n">
        <v>11</v>
      </c>
      <c r="I206" s="226"/>
      <c r="J206" s="227" t="n">
        <f aca="false">ROUND(I206*H206,2)</f>
        <v>0</v>
      </c>
      <c r="K206" s="228"/>
      <c r="L206" s="30"/>
      <c r="M206" s="229"/>
      <c r="N206" s="230" t="s">
        <v>41</v>
      </c>
      <c r="O206" s="74"/>
      <c r="P206" s="231" t="n">
        <f aca="false">O206*H206</f>
        <v>0</v>
      </c>
      <c r="Q206" s="231" t="n">
        <v>0</v>
      </c>
      <c r="R206" s="231" t="n">
        <f aca="false">Q206*H206</f>
        <v>0</v>
      </c>
      <c r="S206" s="231" t="n">
        <v>0</v>
      </c>
      <c r="T206" s="232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33" t="s">
        <v>226</v>
      </c>
      <c r="AT206" s="233" t="s">
        <v>212</v>
      </c>
      <c r="AU206" s="233" t="s">
        <v>91</v>
      </c>
      <c r="AY206" s="3" t="s">
        <v>209</v>
      </c>
      <c r="BE206" s="234" t="n">
        <f aca="false">IF(N206="základná",J206,0)</f>
        <v>0</v>
      </c>
      <c r="BF206" s="234" t="n">
        <f aca="false">IF(N206="znížená",J206,0)</f>
        <v>0</v>
      </c>
      <c r="BG206" s="234" t="n">
        <f aca="false">IF(N206="zákl. prenesená",J206,0)</f>
        <v>0</v>
      </c>
      <c r="BH206" s="234" t="n">
        <f aca="false">IF(N206="zníž. prenesená",J206,0)</f>
        <v>0</v>
      </c>
      <c r="BI206" s="234" t="n">
        <f aca="false">IF(N206="nulová",J206,0)</f>
        <v>0</v>
      </c>
      <c r="BJ206" s="3" t="s">
        <v>91</v>
      </c>
      <c r="BK206" s="234" t="n">
        <f aca="false">ROUND(I206*H206,2)</f>
        <v>0</v>
      </c>
      <c r="BL206" s="3" t="s">
        <v>226</v>
      </c>
      <c r="BM206" s="233" t="s">
        <v>1657</v>
      </c>
    </row>
    <row r="207" s="31" customFormat="true" ht="23.45" hidden="false" customHeight="true" outlineLevel="0" collapsed="false">
      <c r="A207" s="24"/>
      <c r="B207" s="25"/>
      <c r="C207" s="265" t="s">
        <v>417</v>
      </c>
      <c r="D207" s="265" t="s">
        <v>328</v>
      </c>
      <c r="E207" s="266" t="s">
        <v>1658</v>
      </c>
      <c r="F207" s="267" t="s">
        <v>1659</v>
      </c>
      <c r="G207" s="268" t="s">
        <v>309</v>
      </c>
      <c r="H207" s="269" t="n">
        <v>11</v>
      </c>
      <c r="I207" s="270"/>
      <c r="J207" s="271" t="n">
        <f aca="false">ROUND(I207*H207,2)</f>
        <v>0</v>
      </c>
      <c r="K207" s="272"/>
      <c r="L207" s="273"/>
      <c r="M207" s="274"/>
      <c r="N207" s="275" t="s">
        <v>41</v>
      </c>
      <c r="O207" s="74"/>
      <c r="P207" s="231" t="n">
        <f aca="false">O207*H207</f>
        <v>0</v>
      </c>
      <c r="Q207" s="231" t="n">
        <v>0.091</v>
      </c>
      <c r="R207" s="231" t="n">
        <f aca="false">Q207*H207</f>
        <v>1.001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86</v>
      </c>
      <c r="AT207" s="233" t="s">
        <v>328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1660</v>
      </c>
    </row>
    <row r="208" s="31" customFormat="true" ht="23.45" hidden="false" customHeight="true" outlineLevel="0" collapsed="false">
      <c r="A208" s="24"/>
      <c r="B208" s="25"/>
      <c r="C208" s="221" t="s">
        <v>424</v>
      </c>
      <c r="D208" s="221" t="s">
        <v>212</v>
      </c>
      <c r="E208" s="222" t="s">
        <v>1141</v>
      </c>
      <c r="F208" s="223" t="s">
        <v>1142</v>
      </c>
      <c r="G208" s="224" t="s">
        <v>309</v>
      </c>
      <c r="H208" s="225" t="n">
        <v>14</v>
      </c>
      <c r="I208" s="226"/>
      <c r="J208" s="227" t="n">
        <f aca="false">ROUND(I208*H208,2)</f>
        <v>0</v>
      </c>
      <c r="K208" s="228"/>
      <c r="L208" s="30"/>
      <c r="M208" s="229"/>
      <c r="N208" s="230" t="s">
        <v>41</v>
      </c>
      <c r="O208" s="74"/>
      <c r="P208" s="231" t="n">
        <f aca="false">O208*H208</f>
        <v>0</v>
      </c>
      <c r="Q208" s="231" t="n">
        <v>0</v>
      </c>
      <c r="R208" s="231" t="n">
        <f aca="false">Q208*H208</f>
        <v>0</v>
      </c>
      <c r="S208" s="231" t="n">
        <v>0</v>
      </c>
      <c r="T208" s="232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1661</v>
      </c>
    </row>
    <row r="209" s="240" customFormat="true" ht="12.8" hidden="false" customHeight="false" outlineLevel="0" collapsed="false">
      <c r="B209" s="241"/>
      <c r="C209" s="242"/>
      <c r="D209" s="243" t="s">
        <v>255</v>
      </c>
      <c r="E209" s="244"/>
      <c r="F209" s="245" t="s">
        <v>1144</v>
      </c>
      <c r="G209" s="242"/>
      <c r="H209" s="246" t="n">
        <v>14</v>
      </c>
      <c r="I209" s="247"/>
      <c r="J209" s="242"/>
      <c r="K209" s="242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255</v>
      </c>
      <c r="AU209" s="252" t="s">
        <v>91</v>
      </c>
      <c r="AV209" s="240" t="s">
        <v>91</v>
      </c>
      <c r="AW209" s="240" t="s">
        <v>31</v>
      </c>
      <c r="AX209" s="240" t="s">
        <v>83</v>
      </c>
      <c r="AY209" s="252" t="s">
        <v>209</v>
      </c>
    </row>
    <row r="210" s="31" customFormat="true" ht="23.45" hidden="false" customHeight="true" outlineLevel="0" collapsed="false">
      <c r="A210" s="24"/>
      <c r="B210" s="25"/>
      <c r="C210" s="221" t="s">
        <v>432</v>
      </c>
      <c r="D210" s="221" t="s">
        <v>212</v>
      </c>
      <c r="E210" s="222" t="s">
        <v>1149</v>
      </c>
      <c r="F210" s="223" t="s">
        <v>1150</v>
      </c>
      <c r="G210" s="224" t="s">
        <v>309</v>
      </c>
      <c r="H210" s="225" t="n">
        <v>10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0</v>
      </c>
      <c r="R210" s="231" t="n">
        <f aca="false">Q210*H210</f>
        <v>0</v>
      </c>
      <c r="S210" s="231" t="n">
        <v>0.1946</v>
      </c>
      <c r="T210" s="232" t="n">
        <f aca="false">S210*H210</f>
        <v>1.946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1151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1662</v>
      </c>
      <c r="G211" s="242"/>
      <c r="H211" s="246" t="n">
        <v>10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23.45" hidden="false" customHeight="true" outlineLevel="0" collapsed="false">
      <c r="A212" s="24"/>
      <c r="B212" s="25"/>
      <c r="C212" s="221" t="s">
        <v>440</v>
      </c>
      <c r="D212" s="221" t="s">
        <v>212</v>
      </c>
      <c r="E212" s="222" t="s">
        <v>1663</v>
      </c>
      <c r="F212" s="223" t="s">
        <v>1664</v>
      </c>
      <c r="G212" s="224" t="s">
        <v>263</v>
      </c>
      <c r="H212" s="225" t="n">
        <v>11.18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0</v>
      </c>
      <c r="R212" s="231" t="n">
        <f aca="false">Q212*H212</f>
        <v>0</v>
      </c>
      <c r="S212" s="231" t="n">
        <v>2.49</v>
      </c>
      <c r="T212" s="232" t="n">
        <f aca="false">S212*H212</f>
        <v>27.8382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1665</v>
      </c>
    </row>
    <row r="213" s="240" customFormat="true" ht="12.8" hidden="false" customHeight="false" outlineLevel="0" collapsed="false">
      <c r="B213" s="241"/>
      <c r="C213" s="242"/>
      <c r="D213" s="243" t="s">
        <v>255</v>
      </c>
      <c r="E213" s="244"/>
      <c r="F213" s="245" t="s">
        <v>1666</v>
      </c>
      <c r="G213" s="242"/>
      <c r="H213" s="246" t="n">
        <v>9.68</v>
      </c>
      <c r="I213" s="247"/>
      <c r="J213" s="242"/>
      <c r="K213" s="242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255</v>
      </c>
      <c r="AU213" s="252" t="s">
        <v>91</v>
      </c>
      <c r="AV213" s="240" t="s">
        <v>91</v>
      </c>
      <c r="AW213" s="240" t="s">
        <v>31</v>
      </c>
      <c r="AX213" s="240" t="s">
        <v>75</v>
      </c>
      <c r="AY213" s="252" t="s">
        <v>209</v>
      </c>
    </row>
    <row r="214" s="240" customFormat="true" ht="12.8" hidden="false" customHeight="false" outlineLevel="0" collapsed="false">
      <c r="B214" s="241"/>
      <c r="C214" s="242"/>
      <c r="D214" s="243" t="s">
        <v>255</v>
      </c>
      <c r="E214" s="244"/>
      <c r="F214" s="245" t="s">
        <v>1667</v>
      </c>
      <c r="G214" s="242"/>
      <c r="H214" s="246" t="n">
        <v>1.5</v>
      </c>
      <c r="I214" s="247"/>
      <c r="J214" s="242"/>
      <c r="K214" s="242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255</v>
      </c>
      <c r="AU214" s="252" t="s">
        <v>91</v>
      </c>
      <c r="AV214" s="240" t="s">
        <v>91</v>
      </c>
      <c r="AW214" s="240" t="s">
        <v>31</v>
      </c>
      <c r="AX214" s="240" t="s">
        <v>75</v>
      </c>
      <c r="AY214" s="252" t="s">
        <v>209</v>
      </c>
    </row>
    <row r="215" s="253" customFormat="true" ht="12.8" hidden="false" customHeight="false" outlineLevel="0" collapsed="false">
      <c r="B215" s="254"/>
      <c r="C215" s="255"/>
      <c r="D215" s="243" t="s">
        <v>255</v>
      </c>
      <c r="E215" s="256"/>
      <c r="F215" s="257" t="s">
        <v>267</v>
      </c>
      <c r="G215" s="255"/>
      <c r="H215" s="258" t="n">
        <v>11.18</v>
      </c>
      <c r="I215" s="259"/>
      <c r="J215" s="255"/>
      <c r="K215" s="255"/>
      <c r="L215" s="260"/>
      <c r="M215" s="261"/>
      <c r="N215" s="262"/>
      <c r="O215" s="262"/>
      <c r="P215" s="262"/>
      <c r="Q215" s="262"/>
      <c r="R215" s="262"/>
      <c r="S215" s="262"/>
      <c r="T215" s="263"/>
      <c r="AT215" s="264" t="s">
        <v>255</v>
      </c>
      <c r="AU215" s="264" t="s">
        <v>91</v>
      </c>
      <c r="AV215" s="253" t="s">
        <v>226</v>
      </c>
      <c r="AW215" s="253" t="s">
        <v>31</v>
      </c>
      <c r="AX215" s="253" t="s">
        <v>83</v>
      </c>
      <c r="AY215" s="264" t="s">
        <v>209</v>
      </c>
    </row>
    <row r="216" s="31" customFormat="true" ht="23.45" hidden="false" customHeight="true" outlineLevel="0" collapsed="false">
      <c r="A216" s="24"/>
      <c r="B216" s="25"/>
      <c r="C216" s="221" t="s">
        <v>444</v>
      </c>
      <c r="D216" s="221" t="s">
        <v>212</v>
      </c>
      <c r="E216" s="222" t="s">
        <v>1668</v>
      </c>
      <c r="F216" s="223" t="s">
        <v>1669</v>
      </c>
      <c r="G216" s="224" t="s">
        <v>263</v>
      </c>
      <c r="H216" s="225" t="n">
        <v>0.75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0</v>
      </c>
      <c r="R216" s="231" t="n">
        <f aca="false">Q216*H216</f>
        <v>0</v>
      </c>
      <c r="S216" s="231" t="n">
        <v>2.2</v>
      </c>
      <c r="T216" s="232" t="n">
        <f aca="false">S216*H216</f>
        <v>1.65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1670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1671</v>
      </c>
      <c r="G217" s="242"/>
      <c r="H217" s="246" t="n">
        <v>0.75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253" customFormat="true" ht="12.8" hidden="false" customHeight="false" outlineLevel="0" collapsed="false">
      <c r="B218" s="254"/>
      <c r="C218" s="255"/>
      <c r="D218" s="243" t="s">
        <v>255</v>
      </c>
      <c r="E218" s="256"/>
      <c r="F218" s="257" t="s">
        <v>267</v>
      </c>
      <c r="G218" s="255"/>
      <c r="H218" s="258" t="n">
        <v>0.75</v>
      </c>
      <c r="I218" s="259"/>
      <c r="J218" s="255"/>
      <c r="K218" s="255"/>
      <c r="L218" s="260"/>
      <c r="M218" s="261"/>
      <c r="N218" s="262"/>
      <c r="O218" s="262"/>
      <c r="P218" s="262"/>
      <c r="Q218" s="262"/>
      <c r="R218" s="262"/>
      <c r="S218" s="262"/>
      <c r="T218" s="263"/>
      <c r="AT218" s="264" t="s">
        <v>255</v>
      </c>
      <c r="AU218" s="264" t="s">
        <v>91</v>
      </c>
      <c r="AV218" s="253" t="s">
        <v>226</v>
      </c>
      <c r="AW218" s="253" t="s">
        <v>3</v>
      </c>
      <c r="AX218" s="253" t="s">
        <v>83</v>
      </c>
      <c r="AY218" s="264" t="s">
        <v>209</v>
      </c>
    </row>
    <row r="219" s="31" customFormat="true" ht="23.45" hidden="false" customHeight="true" outlineLevel="0" collapsed="false">
      <c r="A219" s="24"/>
      <c r="B219" s="25"/>
      <c r="C219" s="221" t="s">
        <v>448</v>
      </c>
      <c r="D219" s="221" t="s">
        <v>212</v>
      </c>
      <c r="E219" s="222" t="s">
        <v>1161</v>
      </c>
      <c r="F219" s="223" t="s">
        <v>1162</v>
      </c>
      <c r="G219" s="224" t="s">
        <v>263</v>
      </c>
      <c r="H219" s="225" t="n">
        <v>1.92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0.00173</v>
      </c>
      <c r="R219" s="231" t="n">
        <f aca="false">Q219*H219</f>
        <v>0.0033216</v>
      </c>
      <c r="S219" s="231" t="n">
        <v>2.4</v>
      </c>
      <c r="T219" s="232" t="n">
        <f aca="false">S219*H219</f>
        <v>4.608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1672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1673</v>
      </c>
      <c r="G220" s="242"/>
      <c r="H220" s="246" t="n">
        <v>1.92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75</v>
      </c>
      <c r="AY220" s="252" t="s">
        <v>209</v>
      </c>
    </row>
    <row r="221" s="253" customFormat="true" ht="12.8" hidden="false" customHeight="false" outlineLevel="0" collapsed="false">
      <c r="B221" s="254"/>
      <c r="C221" s="255"/>
      <c r="D221" s="243" t="s">
        <v>255</v>
      </c>
      <c r="E221" s="256"/>
      <c r="F221" s="257" t="s">
        <v>267</v>
      </c>
      <c r="G221" s="255"/>
      <c r="H221" s="258" t="n">
        <v>1.92</v>
      </c>
      <c r="I221" s="259"/>
      <c r="J221" s="255"/>
      <c r="K221" s="255"/>
      <c r="L221" s="260"/>
      <c r="M221" s="261"/>
      <c r="N221" s="262"/>
      <c r="O221" s="262"/>
      <c r="P221" s="262"/>
      <c r="Q221" s="262"/>
      <c r="R221" s="262"/>
      <c r="S221" s="262"/>
      <c r="T221" s="263"/>
      <c r="AT221" s="264" t="s">
        <v>255</v>
      </c>
      <c r="AU221" s="264" t="s">
        <v>91</v>
      </c>
      <c r="AV221" s="253" t="s">
        <v>226</v>
      </c>
      <c r="AW221" s="253" t="s">
        <v>31</v>
      </c>
      <c r="AX221" s="253" t="s">
        <v>83</v>
      </c>
      <c r="AY221" s="264" t="s">
        <v>209</v>
      </c>
    </row>
    <row r="222" s="31" customFormat="true" ht="23.45" hidden="false" customHeight="true" outlineLevel="0" collapsed="false">
      <c r="A222" s="24"/>
      <c r="B222" s="25"/>
      <c r="C222" s="221" t="s">
        <v>454</v>
      </c>
      <c r="D222" s="221" t="s">
        <v>212</v>
      </c>
      <c r="E222" s="222" t="s">
        <v>1174</v>
      </c>
      <c r="F222" s="223" t="s">
        <v>1175</v>
      </c>
      <c r="G222" s="224" t="s">
        <v>331</v>
      </c>
      <c r="H222" s="225" t="n">
        <v>32.109</v>
      </c>
      <c r="I222" s="226"/>
      <c r="J222" s="227" t="n">
        <f aca="false">ROUND(I222*H222,2)</f>
        <v>0</v>
      </c>
      <c r="K222" s="228"/>
      <c r="L222" s="30"/>
      <c r="M222" s="229"/>
      <c r="N222" s="230" t="s">
        <v>41</v>
      </c>
      <c r="O222" s="74"/>
      <c r="P222" s="231" t="n">
        <f aca="false">O222*H222</f>
        <v>0</v>
      </c>
      <c r="Q222" s="231" t="n">
        <v>0</v>
      </c>
      <c r="R222" s="231" t="n">
        <f aca="false">Q222*H222</f>
        <v>0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26</v>
      </c>
      <c r="AT222" s="233" t="s">
        <v>212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1674</v>
      </c>
    </row>
    <row r="223" s="240" customFormat="true" ht="12.8" hidden="false" customHeight="false" outlineLevel="0" collapsed="false">
      <c r="B223" s="241"/>
      <c r="C223" s="242"/>
      <c r="D223" s="243" t="s">
        <v>255</v>
      </c>
      <c r="E223" s="244"/>
      <c r="F223" s="245" t="s">
        <v>1675</v>
      </c>
      <c r="G223" s="242"/>
      <c r="H223" s="246" t="n">
        <v>32.109</v>
      </c>
      <c r="I223" s="247"/>
      <c r="J223" s="242"/>
      <c r="K223" s="242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255</v>
      </c>
      <c r="AU223" s="252" t="s">
        <v>91</v>
      </c>
      <c r="AV223" s="240" t="s">
        <v>91</v>
      </c>
      <c r="AW223" s="240" t="s">
        <v>31</v>
      </c>
      <c r="AX223" s="240" t="s">
        <v>75</v>
      </c>
      <c r="AY223" s="252" t="s">
        <v>209</v>
      </c>
    </row>
    <row r="224" s="31" customFormat="true" ht="23.45" hidden="false" customHeight="true" outlineLevel="0" collapsed="false">
      <c r="A224" s="24"/>
      <c r="B224" s="25"/>
      <c r="C224" s="221" t="s">
        <v>459</v>
      </c>
      <c r="D224" s="221" t="s">
        <v>212</v>
      </c>
      <c r="E224" s="222" t="s">
        <v>1178</v>
      </c>
      <c r="F224" s="223" t="s">
        <v>1179</v>
      </c>
      <c r="G224" s="224" t="s">
        <v>331</v>
      </c>
      <c r="H224" s="225" t="n">
        <v>610.071</v>
      </c>
      <c r="I224" s="226"/>
      <c r="J224" s="227" t="n">
        <f aca="false">ROUND(I224*H224,2)</f>
        <v>0</v>
      </c>
      <c r="K224" s="228"/>
      <c r="L224" s="30"/>
      <c r="M224" s="229"/>
      <c r="N224" s="230" t="s">
        <v>41</v>
      </c>
      <c r="O224" s="74"/>
      <c r="P224" s="231" t="n">
        <f aca="false">O224*H224</f>
        <v>0</v>
      </c>
      <c r="Q224" s="231" t="n">
        <v>0</v>
      </c>
      <c r="R224" s="231" t="n">
        <f aca="false">Q224*H224</f>
        <v>0</v>
      </c>
      <c r="S224" s="231" t="n">
        <v>0</v>
      </c>
      <c r="T224" s="232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226</v>
      </c>
      <c r="AT224" s="233" t="s">
        <v>212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226</v>
      </c>
      <c r="BM224" s="233" t="s">
        <v>1676</v>
      </c>
    </row>
    <row r="225" s="240" customFormat="true" ht="12.8" hidden="false" customHeight="false" outlineLevel="0" collapsed="false">
      <c r="B225" s="241"/>
      <c r="C225" s="242"/>
      <c r="D225" s="243" t="s">
        <v>255</v>
      </c>
      <c r="E225" s="244"/>
      <c r="F225" s="245" t="s">
        <v>1677</v>
      </c>
      <c r="G225" s="242"/>
      <c r="H225" s="246" t="n">
        <v>610.071</v>
      </c>
      <c r="I225" s="247"/>
      <c r="J225" s="242"/>
      <c r="K225" s="242"/>
      <c r="L225" s="248"/>
      <c r="M225" s="249"/>
      <c r="N225" s="250"/>
      <c r="O225" s="250"/>
      <c r="P225" s="250"/>
      <c r="Q225" s="250"/>
      <c r="R225" s="250"/>
      <c r="S225" s="250"/>
      <c r="T225" s="251"/>
      <c r="AT225" s="252" t="s">
        <v>255</v>
      </c>
      <c r="AU225" s="252" t="s">
        <v>91</v>
      </c>
      <c r="AV225" s="240" t="s">
        <v>91</v>
      </c>
      <c r="AW225" s="240" t="s">
        <v>31</v>
      </c>
      <c r="AX225" s="240" t="s">
        <v>75</v>
      </c>
      <c r="AY225" s="252" t="s">
        <v>209</v>
      </c>
    </row>
    <row r="226" s="31" customFormat="true" ht="23.45" hidden="false" customHeight="true" outlineLevel="0" collapsed="false">
      <c r="A226" s="24"/>
      <c r="B226" s="25"/>
      <c r="C226" s="221" t="s">
        <v>464</v>
      </c>
      <c r="D226" s="221" t="s">
        <v>212</v>
      </c>
      <c r="E226" s="222" t="s">
        <v>795</v>
      </c>
      <c r="F226" s="223" t="s">
        <v>796</v>
      </c>
      <c r="G226" s="224" t="s">
        <v>331</v>
      </c>
      <c r="H226" s="225" t="n">
        <v>23.16</v>
      </c>
      <c r="I226" s="226"/>
      <c r="J226" s="227" t="n">
        <f aca="false">ROUND(I226*H226,2)</f>
        <v>0</v>
      </c>
      <c r="K226" s="228"/>
      <c r="L226" s="30"/>
      <c r="M226" s="229"/>
      <c r="N226" s="230" t="s">
        <v>41</v>
      </c>
      <c r="O226" s="74"/>
      <c r="P226" s="231" t="n">
        <f aca="false">O226*H226</f>
        <v>0</v>
      </c>
      <c r="Q226" s="231" t="n">
        <v>0</v>
      </c>
      <c r="R226" s="231" t="n">
        <f aca="false">Q226*H226</f>
        <v>0</v>
      </c>
      <c r="S226" s="231" t="n">
        <v>0</v>
      </c>
      <c r="T226" s="232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3" t="s">
        <v>226</v>
      </c>
      <c r="AT226" s="233" t="s">
        <v>212</v>
      </c>
      <c r="AU226" s="233" t="s">
        <v>91</v>
      </c>
      <c r="AY226" s="3" t="s">
        <v>209</v>
      </c>
      <c r="BE226" s="234" t="n">
        <f aca="false">IF(N226="základná",J226,0)</f>
        <v>0</v>
      </c>
      <c r="BF226" s="234" t="n">
        <f aca="false">IF(N226="znížená",J226,0)</f>
        <v>0</v>
      </c>
      <c r="BG226" s="234" t="n">
        <f aca="false">IF(N226="zákl. prenesená",J226,0)</f>
        <v>0</v>
      </c>
      <c r="BH226" s="234" t="n">
        <f aca="false">IF(N226="zníž. prenesená",J226,0)</f>
        <v>0</v>
      </c>
      <c r="BI226" s="234" t="n">
        <f aca="false">IF(N226="nulová",J226,0)</f>
        <v>0</v>
      </c>
      <c r="BJ226" s="3" t="s">
        <v>91</v>
      </c>
      <c r="BK226" s="234" t="n">
        <f aca="false">ROUND(I226*H226,2)</f>
        <v>0</v>
      </c>
      <c r="BL226" s="3" t="s">
        <v>226</v>
      </c>
      <c r="BM226" s="233" t="s">
        <v>1467</v>
      </c>
    </row>
    <row r="227" s="240" customFormat="true" ht="12.8" hidden="false" customHeight="false" outlineLevel="0" collapsed="false">
      <c r="B227" s="241"/>
      <c r="C227" s="242"/>
      <c r="D227" s="243" t="s">
        <v>255</v>
      </c>
      <c r="E227" s="244"/>
      <c r="F227" s="245" t="s">
        <v>1183</v>
      </c>
      <c r="G227" s="242"/>
      <c r="H227" s="246" t="n">
        <v>9.45</v>
      </c>
      <c r="I227" s="247"/>
      <c r="J227" s="242"/>
      <c r="K227" s="242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255</v>
      </c>
      <c r="AU227" s="252" t="s">
        <v>91</v>
      </c>
      <c r="AV227" s="240" t="s">
        <v>91</v>
      </c>
      <c r="AW227" s="240" t="s">
        <v>31</v>
      </c>
      <c r="AX227" s="240" t="s">
        <v>75</v>
      </c>
      <c r="AY227" s="252" t="s">
        <v>209</v>
      </c>
    </row>
    <row r="228" s="240" customFormat="true" ht="12.8" hidden="false" customHeight="false" outlineLevel="0" collapsed="false">
      <c r="B228" s="241"/>
      <c r="C228" s="242"/>
      <c r="D228" s="243" t="s">
        <v>255</v>
      </c>
      <c r="E228" s="244"/>
      <c r="F228" s="245" t="s">
        <v>1031</v>
      </c>
      <c r="G228" s="242"/>
      <c r="H228" s="246" t="n">
        <v>11.76</v>
      </c>
      <c r="I228" s="247"/>
      <c r="J228" s="242"/>
      <c r="K228" s="242"/>
      <c r="L228" s="248"/>
      <c r="M228" s="249"/>
      <c r="N228" s="250"/>
      <c r="O228" s="250"/>
      <c r="P228" s="250"/>
      <c r="Q228" s="250"/>
      <c r="R228" s="250"/>
      <c r="S228" s="250"/>
      <c r="T228" s="251"/>
      <c r="AT228" s="252" t="s">
        <v>255</v>
      </c>
      <c r="AU228" s="252" t="s">
        <v>91</v>
      </c>
      <c r="AV228" s="240" t="s">
        <v>91</v>
      </c>
      <c r="AW228" s="240" t="s">
        <v>31</v>
      </c>
      <c r="AX228" s="240" t="s">
        <v>75</v>
      </c>
      <c r="AY228" s="252" t="s">
        <v>209</v>
      </c>
    </row>
    <row r="229" s="240" customFormat="true" ht="12.8" hidden="false" customHeight="false" outlineLevel="0" collapsed="false">
      <c r="B229" s="241"/>
      <c r="C229" s="242"/>
      <c r="D229" s="243" t="s">
        <v>255</v>
      </c>
      <c r="E229" s="244"/>
      <c r="F229" s="245" t="s">
        <v>1030</v>
      </c>
      <c r="G229" s="242"/>
      <c r="H229" s="246" t="n">
        <v>1.95</v>
      </c>
      <c r="I229" s="247"/>
      <c r="J229" s="242"/>
      <c r="K229" s="242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255</v>
      </c>
      <c r="AU229" s="252" t="s">
        <v>91</v>
      </c>
      <c r="AV229" s="240" t="s">
        <v>91</v>
      </c>
      <c r="AW229" s="240" t="s">
        <v>31</v>
      </c>
      <c r="AX229" s="240" t="s">
        <v>75</v>
      </c>
      <c r="AY229" s="252" t="s">
        <v>209</v>
      </c>
    </row>
    <row r="230" s="253" customFormat="true" ht="12.8" hidden="false" customHeight="false" outlineLevel="0" collapsed="false">
      <c r="B230" s="254"/>
      <c r="C230" s="255"/>
      <c r="D230" s="243" t="s">
        <v>255</v>
      </c>
      <c r="E230" s="256"/>
      <c r="F230" s="257" t="s">
        <v>267</v>
      </c>
      <c r="G230" s="255"/>
      <c r="H230" s="258" t="n">
        <v>23.16</v>
      </c>
      <c r="I230" s="259"/>
      <c r="J230" s="255"/>
      <c r="K230" s="255"/>
      <c r="L230" s="260"/>
      <c r="M230" s="261"/>
      <c r="N230" s="262"/>
      <c r="O230" s="262"/>
      <c r="P230" s="262"/>
      <c r="Q230" s="262"/>
      <c r="R230" s="262"/>
      <c r="S230" s="262"/>
      <c r="T230" s="263"/>
      <c r="AT230" s="264" t="s">
        <v>255</v>
      </c>
      <c r="AU230" s="264" t="s">
        <v>91</v>
      </c>
      <c r="AV230" s="253" t="s">
        <v>226</v>
      </c>
      <c r="AW230" s="253" t="s">
        <v>31</v>
      </c>
      <c r="AX230" s="253" t="s">
        <v>83</v>
      </c>
      <c r="AY230" s="264" t="s">
        <v>209</v>
      </c>
    </row>
    <row r="231" s="31" customFormat="true" ht="23.45" hidden="false" customHeight="true" outlineLevel="0" collapsed="false">
      <c r="A231" s="24"/>
      <c r="B231" s="25"/>
      <c r="C231" s="221" t="s">
        <v>469</v>
      </c>
      <c r="D231" s="221" t="s">
        <v>212</v>
      </c>
      <c r="E231" s="222" t="s">
        <v>802</v>
      </c>
      <c r="F231" s="223" t="s">
        <v>803</v>
      </c>
      <c r="G231" s="224" t="s">
        <v>331</v>
      </c>
      <c r="H231" s="225" t="n">
        <v>208.44</v>
      </c>
      <c r="I231" s="226"/>
      <c r="J231" s="227" t="n">
        <f aca="false">ROUND(I231*H231,2)</f>
        <v>0</v>
      </c>
      <c r="K231" s="228"/>
      <c r="L231" s="30"/>
      <c r="M231" s="229"/>
      <c r="N231" s="230" t="s">
        <v>41</v>
      </c>
      <c r="O231" s="74"/>
      <c r="P231" s="231" t="n">
        <f aca="false">O231*H231</f>
        <v>0</v>
      </c>
      <c r="Q231" s="231" t="n">
        <v>0</v>
      </c>
      <c r="R231" s="231" t="n">
        <f aca="false">Q231*H231</f>
        <v>0</v>
      </c>
      <c r="S231" s="231" t="n">
        <v>0</v>
      </c>
      <c r="T231" s="232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226</v>
      </c>
      <c r="AT231" s="233" t="s">
        <v>212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226</v>
      </c>
      <c r="BM231" s="233" t="s">
        <v>1184</v>
      </c>
    </row>
    <row r="232" s="240" customFormat="true" ht="12.8" hidden="false" customHeight="false" outlineLevel="0" collapsed="false">
      <c r="B232" s="241"/>
      <c r="C232" s="242"/>
      <c r="D232" s="243" t="s">
        <v>255</v>
      </c>
      <c r="E232" s="244"/>
      <c r="F232" s="245" t="s">
        <v>1678</v>
      </c>
      <c r="G232" s="242"/>
      <c r="H232" s="246" t="n">
        <v>208.44</v>
      </c>
      <c r="I232" s="247"/>
      <c r="J232" s="242"/>
      <c r="K232" s="242"/>
      <c r="L232" s="248"/>
      <c r="M232" s="249"/>
      <c r="N232" s="250"/>
      <c r="O232" s="250"/>
      <c r="P232" s="250"/>
      <c r="Q232" s="250"/>
      <c r="R232" s="250"/>
      <c r="S232" s="250"/>
      <c r="T232" s="251"/>
      <c r="AT232" s="252" t="s">
        <v>255</v>
      </c>
      <c r="AU232" s="252" t="s">
        <v>91</v>
      </c>
      <c r="AV232" s="240" t="s">
        <v>91</v>
      </c>
      <c r="AW232" s="240" t="s">
        <v>31</v>
      </c>
      <c r="AX232" s="240" t="s">
        <v>83</v>
      </c>
      <c r="AY232" s="252" t="s">
        <v>209</v>
      </c>
    </row>
    <row r="233" s="31" customFormat="true" ht="23.45" hidden="false" customHeight="true" outlineLevel="0" collapsed="false">
      <c r="A233" s="24"/>
      <c r="B233" s="25"/>
      <c r="C233" s="221" t="s">
        <v>474</v>
      </c>
      <c r="D233" s="221" t="s">
        <v>212</v>
      </c>
      <c r="E233" s="222" t="s">
        <v>1188</v>
      </c>
      <c r="F233" s="223" t="s">
        <v>1189</v>
      </c>
      <c r="G233" s="224" t="s">
        <v>331</v>
      </c>
      <c r="H233" s="225" t="n">
        <v>36.25</v>
      </c>
      <c r="I233" s="226"/>
      <c r="J233" s="227" t="n">
        <f aca="false">ROUND(I233*H233,2)</f>
        <v>0</v>
      </c>
      <c r="K233" s="228"/>
      <c r="L233" s="30"/>
      <c r="M233" s="229"/>
      <c r="N233" s="230" t="s">
        <v>41</v>
      </c>
      <c r="O233" s="74"/>
      <c r="P233" s="231" t="n">
        <f aca="false">O233*H233</f>
        <v>0</v>
      </c>
      <c r="Q233" s="231" t="n">
        <v>0</v>
      </c>
      <c r="R233" s="231" t="n">
        <f aca="false">Q233*H233</f>
        <v>0</v>
      </c>
      <c r="S233" s="231" t="n">
        <v>0</v>
      </c>
      <c r="T233" s="232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226</v>
      </c>
      <c r="AT233" s="233" t="s">
        <v>212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226</v>
      </c>
      <c r="BM233" s="233" t="s">
        <v>1679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1680</v>
      </c>
      <c r="G234" s="242"/>
      <c r="H234" s="246" t="n">
        <v>36.25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83</v>
      </c>
      <c r="AY234" s="252" t="s">
        <v>209</v>
      </c>
    </row>
    <row r="235" s="31" customFormat="true" ht="23.45" hidden="false" customHeight="true" outlineLevel="0" collapsed="false">
      <c r="A235" s="24"/>
      <c r="B235" s="25"/>
      <c r="C235" s="221" t="s">
        <v>479</v>
      </c>
      <c r="D235" s="221" t="s">
        <v>212</v>
      </c>
      <c r="E235" s="222" t="s">
        <v>1192</v>
      </c>
      <c r="F235" s="223" t="s">
        <v>1193</v>
      </c>
      <c r="G235" s="224" t="s">
        <v>331</v>
      </c>
      <c r="H235" s="225" t="n">
        <v>9.45</v>
      </c>
      <c r="I235" s="226"/>
      <c r="J235" s="227" t="n">
        <f aca="false">ROUND(I235*H235,2)</f>
        <v>0</v>
      </c>
      <c r="K235" s="228"/>
      <c r="L235" s="30"/>
      <c r="M235" s="229"/>
      <c r="N235" s="230" t="s">
        <v>41</v>
      </c>
      <c r="O235" s="74"/>
      <c r="P235" s="231" t="n">
        <f aca="false">O235*H235</f>
        <v>0</v>
      </c>
      <c r="Q235" s="231" t="n">
        <v>0</v>
      </c>
      <c r="R235" s="231" t="n">
        <f aca="false">Q235*H235</f>
        <v>0</v>
      </c>
      <c r="S235" s="231" t="n">
        <v>0</v>
      </c>
      <c r="T235" s="232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226</v>
      </c>
      <c r="AT235" s="233" t="s">
        <v>212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226</v>
      </c>
      <c r="BM235" s="233" t="s">
        <v>1681</v>
      </c>
    </row>
    <row r="236" s="240" customFormat="true" ht="12.8" hidden="false" customHeight="false" outlineLevel="0" collapsed="false">
      <c r="B236" s="241"/>
      <c r="C236" s="242"/>
      <c r="D236" s="243" t="s">
        <v>255</v>
      </c>
      <c r="E236" s="244"/>
      <c r="F236" s="245" t="s">
        <v>1195</v>
      </c>
      <c r="G236" s="242"/>
      <c r="H236" s="246" t="n">
        <v>9.45</v>
      </c>
      <c r="I236" s="247"/>
      <c r="J236" s="242"/>
      <c r="K236" s="242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255</v>
      </c>
      <c r="AU236" s="252" t="s">
        <v>91</v>
      </c>
      <c r="AV236" s="240" t="s">
        <v>91</v>
      </c>
      <c r="AW236" s="240" t="s">
        <v>31</v>
      </c>
      <c r="AX236" s="240" t="s">
        <v>83</v>
      </c>
      <c r="AY236" s="252" t="s">
        <v>209</v>
      </c>
    </row>
    <row r="237" s="204" customFormat="true" ht="22.8" hidden="false" customHeight="true" outlineLevel="0" collapsed="false">
      <c r="B237" s="205"/>
      <c r="C237" s="206"/>
      <c r="D237" s="207" t="s">
        <v>74</v>
      </c>
      <c r="E237" s="219" t="s">
        <v>740</v>
      </c>
      <c r="F237" s="219" t="s">
        <v>810</v>
      </c>
      <c r="G237" s="206"/>
      <c r="H237" s="206"/>
      <c r="I237" s="209"/>
      <c r="J237" s="220" t="n">
        <f aca="false">BK237</f>
        <v>0</v>
      </c>
      <c r="K237" s="206"/>
      <c r="L237" s="211"/>
      <c r="M237" s="212"/>
      <c r="N237" s="213"/>
      <c r="O237" s="213"/>
      <c r="P237" s="214" t="n">
        <f aca="false">P238</f>
        <v>0</v>
      </c>
      <c r="Q237" s="213"/>
      <c r="R237" s="214" t="n">
        <f aca="false">R238</f>
        <v>0</v>
      </c>
      <c r="S237" s="213"/>
      <c r="T237" s="215" t="n">
        <f aca="false">T238</f>
        <v>0</v>
      </c>
      <c r="AR237" s="216" t="s">
        <v>83</v>
      </c>
      <c r="AT237" s="217" t="s">
        <v>74</v>
      </c>
      <c r="AU237" s="217" t="s">
        <v>83</v>
      </c>
      <c r="AY237" s="216" t="s">
        <v>209</v>
      </c>
      <c r="BK237" s="218" t="n">
        <f aca="false">BK238</f>
        <v>0</v>
      </c>
    </row>
    <row r="238" s="31" customFormat="true" ht="23.45" hidden="false" customHeight="true" outlineLevel="0" collapsed="false">
      <c r="A238" s="24"/>
      <c r="B238" s="25"/>
      <c r="C238" s="221" t="s">
        <v>484</v>
      </c>
      <c r="D238" s="221" t="s">
        <v>212</v>
      </c>
      <c r="E238" s="222" t="s">
        <v>812</v>
      </c>
      <c r="F238" s="223" t="s">
        <v>813</v>
      </c>
      <c r="G238" s="224" t="s">
        <v>331</v>
      </c>
      <c r="H238" s="225" t="n">
        <v>123.625</v>
      </c>
      <c r="I238" s="226"/>
      <c r="J238" s="227" t="n">
        <f aca="false">ROUND(I238*H238,2)</f>
        <v>0</v>
      </c>
      <c r="K238" s="228"/>
      <c r="L238" s="30"/>
      <c r="M238" s="229"/>
      <c r="N238" s="230" t="s">
        <v>41</v>
      </c>
      <c r="O238" s="74"/>
      <c r="P238" s="231" t="n">
        <f aca="false">O238*H238</f>
        <v>0</v>
      </c>
      <c r="Q238" s="231" t="n">
        <v>0</v>
      </c>
      <c r="R238" s="231" t="n">
        <f aca="false">Q238*H238</f>
        <v>0</v>
      </c>
      <c r="S238" s="231" t="n">
        <v>0</v>
      </c>
      <c r="T238" s="232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33" t="s">
        <v>226</v>
      </c>
      <c r="AT238" s="233" t="s">
        <v>212</v>
      </c>
      <c r="AU238" s="233" t="s">
        <v>91</v>
      </c>
      <c r="AY238" s="3" t="s">
        <v>209</v>
      </c>
      <c r="BE238" s="234" t="n">
        <f aca="false">IF(N238="základná",J238,0)</f>
        <v>0</v>
      </c>
      <c r="BF238" s="234" t="n">
        <f aca="false">IF(N238="znížená",J238,0)</f>
        <v>0</v>
      </c>
      <c r="BG238" s="234" t="n">
        <f aca="false">IF(N238="zákl. prenesená",J238,0)</f>
        <v>0</v>
      </c>
      <c r="BH238" s="234" t="n">
        <f aca="false">IF(N238="zníž. prenesená",J238,0)</f>
        <v>0</v>
      </c>
      <c r="BI238" s="234" t="n">
        <f aca="false">IF(N238="nulová",J238,0)</f>
        <v>0</v>
      </c>
      <c r="BJ238" s="3" t="s">
        <v>91</v>
      </c>
      <c r="BK238" s="234" t="n">
        <f aca="false">ROUND(I238*H238,2)</f>
        <v>0</v>
      </c>
      <c r="BL238" s="3" t="s">
        <v>226</v>
      </c>
      <c r="BM238" s="233" t="s">
        <v>1196</v>
      </c>
    </row>
    <row r="239" s="204" customFormat="true" ht="25.9" hidden="false" customHeight="true" outlineLevel="0" collapsed="false">
      <c r="B239" s="205"/>
      <c r="C239" s="206"/>
      <c r="D239" s="207" t="s">
        <v>74</v>
      </c>
      <c r="E239" s="208" t="s">
        <v>815</v>
      </c>
      <c r="F239" s="208" t="s">
        <v>816</v>
      </c>
      <c r="G239" s="206"/>
      <c r="H239" s="206"/>
      <c r="I239" s="209"/>
      <c r="J239" s="210" t="n">
        <f aca="false">BK239</f>
        <v>0</v>
      </c>
      <c r="K239" s="206"/>
      <c r="L239" s="211"/>
      <c r="M239" s="212"/>
      <c r="N239" s="213"/>
      <c r="O239" s="213"/>
      <c r="P239" s="214" t="n">
        <f aca="false">P240</f>
        <v>0</v>
      </c>
      <c r="Q239" s="213"/>
      <c r="R239" s="214" t="n">
        <f aca="false">R240</f>
        <v>0.10212</v>
      </c>
      <c r="S239" s="213"/>
      <c r="T239" s="215" t="n">
        <f aca="false">T240</f>
        <v>0</v>
      </c>
      <c r="AR239" s="216" t="s">
        <v>91</v>
      </c>
      <c r="AT239" s="217" t="s">
        <v>74</v>
      </c>
      <c r="AU239" s="217" t="s">
        <v>75</v>
      </c>
      <c r="AY239" s="216" t="s">
        <v>209</v>
      </c>
      <c r="BK239" s="218" t="n">
        <f aca="false">BK240</f>
        <v>0</v>
      </c>
    </row>
    <row r="240" s="204" customFormat="true" ht="22.8" hidden="false" customHeight="true" outlineLevel="0" collapsed="false">
      <c r="B240" s="205"/>
      <c r="C240" s="206"/>
      <c r="D240" s="207" t="s">
        <v>74</v>
      </c>
      <c r="E240" s="219" t="s">
        <v>817</v>
      </c>
      <c r="F240" s="219" t="s">
        <v>818</v>
      </c>
      <c r="G240" s="206"/>
      <c r="H240" s="206"/>
      <c r="I240" s="209"/>
      <c r="J240" s="220" t="n">
        <f aca="false">BK240</f>
        <v>0</v>
      </c>
      <c r="K240" s="206"/>
      <c r="L240" s="211"/>
      <c r="M240" s="212"/>
      <c r="N240" s="213"/>
      <c r="O240" s="213"/>
      <c r="P240" s="214" t="n">
        <f aca="false">SUM(P241:P250)</f>
        <v>0</v>
      </c>
      <c r="Q240" s="213"/>
      <c r="R240" s="214" t="n">
        <f aca="false">SUM(R241:R250)</f>
        <v>0.10212</v>
      </c>
      <c r="S240" s="213"/>
      <c r="T240" s="215" t="n">
        <f aca="false">SUM(T241:T250)</f>
        <v>0</v>
      </c>
      <c r="AR240" s="216" t="s">
        <v>91</v>
      </c>
      <c r="AT240" s="217" t="s">
        <v>74</v>
      </c>
      <c r="AU240" s="217" t="s">
        <v>83</v>
      </c>
      <c r="AY240" s="216" t="s">
        <v>209</v>
      </c>
      <c r="BK240" s="218" t="n">
        <f aca="false">SUM(BK241:BK250)</f>
        <v>0</v>
      </c>
    </row>
    <row r="241" s="31" customFormat="true" ht="23.45" hidden="false" customHeight="true" outlineLevel="0" collapsed="false">
      <c r="A241" s="24"/>
      <c r="B241" s="25"/>
      <c r="C241" s="221" t="s">
        <v>489</v>
      </c>
      <c r="D241" s="221" t="s">
        <v>212</v>
      </c>
      <c r="E241" s="222" t="s">
        <v>1208</v>
      </c>
      <c r="F241" s="223" t="s">
        <v>1209</v>
      </c>
      <c r="G241" s="224" t="s">
        <v>253</v>
      </c>
      <c r="H241" s="225" t="n">
        <v>22</v>
      </c>
      <c r="I241" s="226"/>
      <c r="J241" s="227" t="n">
        <f aca="false">ROUND(I241*H241,2)</f>
        <v>0</v>
      </c>
      <c r="K241" s="228"/>
      <c r="L241" s="30"/>
      <c r="M241" s="229"/>
      <c r="N241" s="230" t="s">
        <v>41</v>
      </c>
      <c r="O241" s="74"/>
      <c r="P241" s="231" t="n">
        <f aca="false">O241*H241</f>
        <v>0</v>
      </c>
      <c r="Q241" s="231" t="n">
        <v>0</v>
      </c>
      <c r="R241" s="231" t="n">
        <f aca="false">Q241*H241</f>
        <v>0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334</v>
      </c>
      <c r="AT241" s="233" t="s">
        <v>212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334</v>
      </c>
      <c r="BM241" s="233" t="s">
        <v>1612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1682</v>
      </c>
      <c r="G242" s="242"/>
      <c r="H242" s="246" t="n">
        <v>22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75</v>
      </c>
      <c r="AY242" s="252" t="s">
        <v>209</v>
      </c>
    </row>
    <row r="243" s="253" customFormat="true" ht="12.8" hidden="false" customHeight="false" outlineLevel="0" collapsed="false">
      <c r="B243" s="254"/>
      <c r="C243" s="255"/>
      <c r="D243" s="243" t="s">
        <v>255</v>
      </c>
      <c r="E243" s="256"/>
      <c r="F243" s="257" t="s">
        <v>267</v>
      </c>
      <c r="G243" s="255"/>
      <c r="H243" s="258" t="n">
        <v>22</v>
      </c>
      <c r="I243" s="259"/>
      <c r="J243" s="255"/>
      <c r="K243" s="255"/>
      <c r="L243" s="260"/>
      <c r="M243" s="261"/>
      <c r="N243" s="262"/>
      <c r="O243" s="262"/>
      <c r="P243" s="262"/>
      <c r="Q243" s="262"/>
      <c r="R243" s="262"/>
      <c r="S243" s="262"/>
      <c r="T243" s="263"/>
      <c r="AT243" s="264" t="s">
        <v>255</v>
      </c>
      <c r="AU243" s="264" t="s">
        <v>91</v>
      </c>
      <c r="AV243" s="253" t="s">
        <v>226</v>
      </c>
      <c r="AW243" s="253" t="s">
        <v>31</v>
      </c>
      <c r="AX243" s="253" t="s">
        <v>83</v>
      </c>
      <c r="AY243" s="264" t="s">
        <v>209</v>
      </c>
    </row>
    <row r="244" s="31" customFormat="true" ht="13.95" hidden="false" customHeight="true" outlineLevel="0" collapsed="false">
      <c r="A244" s="24"/>
      <c r="B244" s="25"/>
      <c r="C244" s="265" t="s">
        <v>494</v>
      </c>
      <c r="D244" s="265" t="s">
        <v>328</v>
      </c>
      <c r="E244" s="266" t="s">
        <v>1214</v>
      </c>
      <c r="F244" s="267" t="s">
        <v>1215</v>
      </c>
      <c r="G244" s="268" t="s">
        <v>331</v>
      </c>
      <c r="H244" s="269" t="n">
        <v>0.008</v>
      </c>
      <c r="I244" s="270"/>
      <c r="J244" s="271" t="n">
        <f aca="false">ROUND(I244*H244,2)</f>
        <v>0</v>
      </c>
      <c r="K244" s="272"/>
      <c r="L244" s="273"/>
      <c r="M244" s="274"/>
      <c r="N244" s="275" t="s">
        <v>41</v>
      </c>
      <c r="O244" s="74"/>
      <c r="P244" s="231" t="n">
        <f aca="false">O244*H244</f>
        <v>0</v>
      </c>
      <c r="Q244" s="231" t="n">
        <v>1</v>
      </c>
      <c r="R244" s="231" t="n">
        <f aca="false">Q244*H244</f>
        <v>0.008</v>
      </c>
      <c r="S244" s="231" t="n">
        <v>0</v>
      </c>
      <c r="T244" s="232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3" t="s">
        <v>417</v>
      </c>
      <c r="AT244" s="233" t="s">
        <v>328</v>
      </c>
      <c r="AU244" s="233" t="s">
        <v>91</v>
      </c>
      <c r="AY244" s="3" t="s">
        <v>209</v>
      </c>
      <c r="BE244" s="234" t="n">
        <f aca="false">IF(N244="základná",J244,0)</f>
        <v>0</v>
      </c>
      <c r="BF244" s="234" t="n">
        <f aca="false">IF(N244="znížená",J244,0)</f>
        <v>0</v>
      </c>
      <c r="BG244" s="234" t="n">
        <f aca="false">IF(N244="zákl. prenesená",J244,0)</f>
        <v>0</v>
      </c>
      <c r="BH244" s="234" t="n">
        <f aca="false">IF(N244="zníž. prenesená",J244,0)</f>
        <v>0</v>
      </c>
      <c r="BI244" s="234" t="n">
        <f aca="false">IF(N244="nulová",J244,0)</f>
        <v>0</v>
      </c>
      <c r="BJ244" s="3" t="s">
        <v>91</v>
      </c>
      <c r="BK244" s="234" t="n">
        <f aca="false">ROUND(I244*H244,2)</f>
        <v>0</v>
      </c>
      <c r="BL244" s="3" t="s">
        <v>334</v>
      </c>
      <c r="BM244" s="233" t="s">
        <v>1613</v>
      </c>
    </row>
    <row r="245" s="240" customFormat="true" ht="12.8" hidden="false" customHeight="false" outlineLevel="0" collapsed="false">
      <c r="B245" s="241"/>
      <c r="C245" s="242"/>
      <c r="D245" s="243" t="s">
        <v>255</v>
      </c>
      <c r="E245" s="242"/>
      <c r="F245" s="245" t="s">
        <v>1683</v>
      </c>
      <c r="G245" s="242"/>
      <c r="H245" s="246" t="n">
        <v>0.008</v>
      </c>
      <c r="I245" s="247"/>
      <c r="J245" s="242"/>
      <c r="K245" s="242"/>
      <c r="L245" s="248"/>
      <c r="M245" s="249"/>
      <c r="N245" s="250"/>
      <c r="O245" s="250"/>
      <c r="P245" s="250"/>
      <c r="Q245" s="250"/>
      <c r="R245" s="250"/>
      <c r="S245" s="250"/>
      <c r="T245" s="251"/>
      <c r="AT245" s="252" t="s">
        <v>255</v>
      </c>
      <c r="AU245" s="252" t="s">
        <v>91</v>
      </c>
      <c r="AV245" s="240" t="s">
        <v>91</v>
      </c>
      <c r="AW245" s="240" t="s">
        <v>3</v>
      </c>
      <c r="AX245" s="240" t="s">
        <v>83</v>
      </c>
      <c r="AY245" s="252" t="s">
        <v>209</v>
      </c>
    </row>
    <row r="246" s="31" customFormat="true" ht="23.45" hidden="false" customHeight="true" outlineLevel="0" collapsed="false">
      <c r="A246" s="24"/>
      <c r="B246" s="25"/>
      <c r="C246" s="221" t="s">
        <v>499</v>
      </c>
      <c r="D246" s="221" t="s">
        <v>212</v>
      </c>
      <c r="E246" s="222" t="s">
        <v>1218</v>
      </c>
      <c r="F246" s="223" t="s">
        <v>1219</v>
      </c>
      <c r="G246" s="224" t="s">
        <v>253</v>
      </c>
      <c r="H246" s="225" t="n">
        <v>44</v>
      </c>
      <c r="I246" s="226"/>
      <c r="J246" s="227" t="n">
        <f aca="false">ROUND(I246*H246,2)</f>
        <v>0</v>
      </c>
      <c r="K246" s="228"/>
      <c r="L246" s="30"/>
      <c r="M246" s="229"/>
      <c r="N246" s="230" t="s">
        <v>41</v>
      </c>
      <c r="O246" s="74"/>
      <c r="P246" s="231" t="n">
        <f aca="false">O246*H246</f>
        <v>0</v>
      </c>
      <c r="Q246" s="231" t="n">
        <v>0.00023</v>
      </c>
      <c r="R246" s="231" t="n">
        <f aca="false">Q246*H246</f>
        <v>0.01012</v>
      </c>
      <c r="S246" s="231" t="n">
        <v>0</v>
      </c>
      <c r="T246" s="232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33" t="s">
        <v>334</v>
      </c>
      <c r="AT246" s="233" t="s">
        <v>212</v>
      </c>
      <c r="AU246" s="233" t="s">
        <v>91</v>
      </c>
      <c r="AY246" s="3" t="s">
        <v>209</v>
      </c>
      <c r="BE246" s="234" t="n">
        <f aca="false">IF(N246="základná",J246,0)</f>
        <v>0</v>
      </c>
      <c r="BF246" s="234" t="n">
        <f aca="false">IF(N246="znížená",J246,0)</f>
        <v>0</v>
      </c>
      <c r="BG246" s="234" t="n">
        <f aca="false">IF(N246="zákl. prenesená",J246,0)</f>
        <v>0</v>
      </c>
      <c r="BH246" s="234" t="n">
        <f aca="false">IF(N246="zníž. prenesená",J246,0)</f>
        <v>0</v>
      </c>
      <c r="BI246" s="234" t="n">
        <f aca="false">IF(N246="nulová",J246,0)</f>
        <v>0</v>
      </c>
      <c r="BJ246" s="3" t="s">
        <v>91</v>
      </c>
      <c r="BK246" s="234" t="n">
        <f aca="false">ROUND(I246*H246,2)</f>
        <v>0</v>
      </c>
      <c r="BL246" s="3" t="s">
        <v>334</v>
      </c>
      <c r="BM246" s="233" t="s">
        <v>1614</v>
      </c>
    </row>
    <row r="247" s="240" customFormat="true" ht="12.8" hidden="false" customHeight="false" outlineLevel="0" collapsed="false">
      <c r="B247" s="241"/>
      <c r="C247" s="242"/>
      <c r="D247" s="243" t="s">
        <v>255</v>
      </c>
      <c r="E247" s="244"/>
      <c r="F247" s="245" t="s">
        <v>1684</v>
      </c>
      <c r="G247" s="242"/>
      <c r="H247" s="246" t="n">
        <v>44</v>
      </c>
      <c r="I247" s="247"/>
      <c r="J247" s="242"/>
      <c r="K247" s="242"/>
      <c r="L247" s="248"/>
      <c r="M247" s="249"/>
      <c r="N247" s="250"/>
      <c r="O247" s="250"/>
      <c r="P247" s="250"/>
      <c r="Q247" s="250"/>
      <c r="R247" s="250"/>
      <c r="S247" s="250"/>
      <c r="T247" s="251"/>
      <c r="AT247" s="252" t="s">
        <v>255</v>
      </c>
      <c r="AU247" s="252" t="s">
        <v>91</v>
      </c>
      <c r="AV247" s="240" t="s">
        <v>91</v>
      </c>
      <c r="AW247" s="240" t="s">
        <v>31</v>
      </c>
      <c r="AX247" s="240" t="s">
        <v>83</v>
      </c>
      <c r="AY247" s="252" t="s">
        <v>209</v>
      </c>
    </row>
    <row r="248" s="31" customFormat="true" ht="13.95" hidden="false" customHeight="true" outlineLevel="0" collapsed="false">
      <c r="A248" s="24"/>
      <c r="B248" s="25"/>
      <c r="C248" s="265" t="s">
        <v>504</v>
      </c>
      <c r="D248" s="265" t="s">
        <v>328</v>
      </c>
      <c r="E248" s="266" t="s">
        <v>1222</v>
      </c>
      <c r="F248" s="267" t="s">
        <v>1223</v>
      </c>
      <c r="G248" s="268" t="s">
        <v>331</v>
      </c>
      <c r="H248" s="269" t="n">
        <v>0.084</v>
      </c>
      <c r="I248" s="270"/>
      <c r="J248" s="271" t="n">
        <f aca="false">ROUND(I248*H248,2)</f>
        <v>0</v>
      </c>
      <c r="K248" s="272"/>
      <c r="L248" s="273"/>
      <c r="M248" s="274"/>
      <c r="N248" s="275" t="s">
        <v>41</v>
      </c>
      <c r="O248" s="74"/>
      <c r="P248" s="231" t="n">
        <f aca="false">O248*H248</f>
        <v>0</v>
      </c>
      <c r="Q248" s="231" t="n">
        <v>1</v>
      </c>
      <c r="R248" s="231" t="n">
        <f aca="false">Q248*H248</f>
        <v>0.084</v>
      </c>
      <c r="S248" s="231" t="n">
        <v>0</v>
      </c>
      <c r="T248" s="232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33" t="s">
        <v>417</v>
      </c>
      <c r="AT248" s="233" t="s">
        <v>328</v>
      </c>
      <c r="AU248" s="233" t="s">
        <v>91</v>
      </c>
      <c r="AY248" s="3" t="s">
        <v>209</v>
      </c>
      <c r="BE248" s="234" t="n">
        <f aca="false">IF(N248="základná",J248,0)</f>
        <v>0</v>
      </c>
      <c r="BF248" s="234" t="n">
        <f aca="false">IF(N248="znížená",J248,0)</f>
        <v>0</v>
      </c>
      <c r="BG248" s="234" t="n">
        <f aca="false">IF(N248="zákl. prenesená",J248,0)</f>
        <v>0</v>
      </c>
      <c r="BH248" s="234" t="n">
        <f aca="false">IF(N248="zníž. prenesená",J248,0)</f>
        <v>0</v>
      </c>
      <c r="BI248" s="234" t="n">
        <f aca="false">IF(N248="nulová",J248,0)</f>
        <v>0</v>
      </c>
      <c r="BJ248" s="3" t="s">
        <v>91</v>
      </c>
      <c r="BK248" s="234" t="n">
        <f aca="false">ROUND(I248*H248,2)</f>
        <v>0</v>
      </c>
      <c r="BL248" s="3" t="s">
        <v>334</v>
      </c>
      <c r="BM248" s="233" t="s">
        <v>1615</v>
      </c>
    </row>
    <row r="249" s="240" customFormat="true" ht="12.8" hidden="false" customHeight="false" outlineLevel="0" collapsed="false">
      <c r="B249" s="241"/>
      <c r="C249" s="242"/>
      <c r="D249" s="243" t="s">
        <v>255</v>
      </c>
      <c r="E249" s="242"/>
      <c r="F249" s="245" t="s">
        <v>1685</v>
      </c>
      <c r="G249" s="242"/>
      <c r="H249" s="246" t="n">
        <v>0.084</v>
      </c>
      <c r="I249" s="247"/>
      <c r="J249" s="242"/>
      <c r="K249" s="242"/>
      <c r="L249" s="248"/>
      <c r="M249" s="249"/>
      <c r="N249" s="250"/>
      <c r="O249" s="250"/>
      <c r="P249" s="250"/>
      <c r="Q249" s="250"/>
      <c r="R249" s="250"/>
      <c r="S249" s="250"/>
      <c r="T249" s="251"/>
      <c r="AT249" s="252" t="s">
        <v>255</v>
      </c>
      <c r="AU249" s="252" t="s">
        <v>91</v>
      </c>
      <c r="AV249" s="240" t="s">
        <v>91</v>
      </c>
      <c r="AW249" s="240" t="s">
        <v>3</v>
      </c>
      <c r="AX249" s="240" t="s">
        <v>83</v>
      </c>
      <c r="AY249" s="252" t="s">
        <v>209</v>
      </c>
    </row>
    <row r="250" s="31" customFormat="true" ht="23.45" hidden="false" customHeight="true" outlineLevel="0" collapsed="false">
      <c r="A250" s="24"/>
      <c r="B250" s="25"/>
      <c r="C250" s="221" t="s">
        <v>509</v>
      </c>
      <c r="D250" s="221" t="s">
        <v>212</v>
      </c>
      <c r="E250" s="222" t="s">
        <v>1226</v>
      </c>
      <c r="F250" s="223" t="s">
        <v>1227</v>
      </c>
      <c r="G250" s="224" t="s">
        <v>331</v>
      </c>
      <c r="H250" s="225" t="n">
        <v>0.102</v>
      </c>
      <c r="I250" s="226"/>
      <c r="J250" s="227" t="n">
        <f aca="false">ROUND(I250*H250,2)</f>
        <v>0</v>
      </c>
      <c r="K250" s="228"/>
      <c r="L250" s="30"/>
      <c r="M250" s="235"/>
      <c r="N250" s="236" t="s">
        <v>41</v>
      </c>
      <c r="O250" s="237"/>
      <c r="P250" s="238" t="n">
        <f aca="false">O250*H250</f>
        <v>0</v>
      </c>
      <c r="Q250" s="238" t="n">
        <v>0</v>
      </c>
      <c r="R250" s="238" t="n">
        <f aca="false">Q250*H250</f>
        <v>0</v>
      </c>
      <c r="S250" s="238" t="n">
        <v>0</v>
      </c>
      <c r="T250" s="239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3" t="s">
        <v>334</v>
      </c>
      <c r="AT250" s="233" t="s">
        <v>212</v>
      </c>
      <c r="AU250" s="233" t="s">
        <v>91</v>
      </c>
      <c r="AY250" s="3" t="s">
        <v>209</v>
      </c>
      <c r="BE250" s="234" t="n">
        <f aca="false">IF(N250="základná",J250,0)</f>
        <v>0</v>
      </c>
      <c r="BF250" s="234" t="n">
        <f aca="false">IF(N250="znížená",J250,0)</f>
        <v>0</v>
      </c>
      <c r="BG250" s="234" t="n">
        <f aca="false">IF(N250="zákl. prenesená",J250,0)</f>
        <v>0</v>
      </c>
      <c r="BH250" s="234" t="n">
        <f aca="false">IF(N250="zníž. prenesená",J250,0)</f>
        <v>0</v>
      </c>
      <c r="BI250" s="234" t="n">
        <f aca="false">IF(N250="nulová",J250,0)</f>
        <v>0</v>
      </c>
      <c r="BJ250" s="3" t="s">
        <v>91</v>
      </c>
      <c r="BK250" s="234" t="n">
        <f aca="false">ROUND(I250*H250,2)</f>
        <v>0</v>
      </c>
      <c r="BL250" s="3" t="s">
        <v>334</v>
      </c>
      <c r="BM250" s="233" t="s">
        <v>1616</v>
      </c>
    </row>
    <row r="251" s="31" customFormat="true" ht="6.95" hidden="false" customHeight="true" outlineLevel="0" collapsed="false">
      <c r="A251" s="24"/>
      <c r="B251" s="52"/>
      <c r="C251" s="53"/>
      <c r="D251" s="53"/>
      <c r="E251" s="53"/>
      <c r="F251" s="53"/>
      <c r="G251" s="53"/>
      <c r="H251" s="53"/>
      <c r="I251" s="53"/>
      <c r="J251" s="53"/>
      <c r="K251" s="53"/>
      <c r="L251" s="30"/>
      <c r="M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</row>
  </sheetData>
  <sheetProtection algorithmName="SHA-512" hashValue="WGsi5vPwnDLkgmRZM+46/MlHKQrnShAXY7fvAHLL6iTgb5HUvlwAou0t2FrcfuPVoP9GcnLcGbj5JnMAPFo82g==" saltValue="ux1lachTC9+8xy8S7OOpJNR/rJq6oOIGPoD8Pv2lVU9IrTjAvfRC3EnHGIvUnq4x4Y+zfpVm4K/5veeOZtlJ9g==" spinCount="100000" sheet="true" password="cc35" objects="true" scenarios="true" formatColumns="false" formatRows="false" autoFilter="false"/>
  <autoFilter ref="C132:K250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9:H119"/>
    <mergeCell ref="E121:H121"/>
    <mergeCell ref="E123:H123"/>
    <mergeCell ref="E125:H1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36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686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187)),  2)</f>
        <v>0</v>
      </c>
      <c r="G37" s="24"/>
      <c r="H37" s="24"/>
      <c r="I37" s="151" t="n">
        <v>0.2</v>
      </c>
      <c r="J37" s="150" t="n">
        <f aca="false">ROUND(((SUM(BE131:BE187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187)),  2)</f>
        <v>0</v>
      </c>
      <c r="G38" s="24"/>
      <c r="H38" s="24"/>
      <c r="I38" s="151" t="n">
        <v>0.2</v>
      </c>
      <c r="J38" s="150" t="n">
        <f aca="false">ROUND(((SUM(BF131:BF187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187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187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187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8 - Priepust v km 18,523 - P22550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5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1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3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78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186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294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407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28 - Priepust v km 18,523 - P22550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10.58448498</v>
      </c>
      <c r="S131" s="86"/>
      <c r="T131" s="202" t="n">
        <f aca="false">T132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5+P161+P173+P178+P186</f>
        <v>0</v>
      </c>
      <c r="Q132" s="213"/>
      <c r="R132" s="214" t="n">
        <f aca="false">R133+R155+R161+R173+R178+R186</f>
        <v>10.58448498</v>
      </c>
      <c r="S132" s="213"/>
      <c r="T132" s="215" t="n">
        <f aca="false">T133+T155+T161+T173+T178+T186</f>
        <v>0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5+BK161+BK173+BK178+BK186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4)</f>
        <v>0</v>
      </c>
      <c r="Q133" s="213"/>
      <c r="R133" s="214" t="n">
        <f aca="false">SUM(R134:R154)</f>
        <v>0</v>
      </c>
      <c r="S133" s="213"/>
      <c r="T133" s="215" t="n">
        <f aca="false">SUM(T134:T154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4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1410</v>
      </c>
      <c r="F134" s="223" t="s">
        <v>1411</v>
      </c>
      <c r="G134" s="224" t="s">
        <v>253</v>
      </c>
      <c r="H134" s="225" t="n">
        <v>80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412</v>
      </c>
    </row>
    <row r="135" s="31" customFormat="true" ht="13.95" hidden="false" customHeight="true" outlineLevel="0" collapsed="false">
      <c r="A135" s="24"/>
      <c r="B135" s="25"/>
      <c r="C135" s="221" t="s">
        <v>91</v>
      </c>
      <c r="D135" s="221" t="s">
        <v>212</v>
      </c>
      <c r="E135" s="222" t="s">
        <v>282</v>
      </c>
      <c r="F135" s="223" t="s">
        <v>283</v>
      </c>
      <c r="G135" s="224" t="s">
        <v>263</v>
      </c>
      <c r="H135" s="225" t="n">
        <v>0.273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1413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1687</v>
      </c>
      <c r="G136" s="242"/>
      <c r="H136" s="246" t="n">
        <v>0.273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36.7" hidden="false" customHeight="true" outlineLevel="0" collapsed="false">
      <c r="A137" s="24"/>
      <c r="B137" s="25"/>
      <c r="C137" s="221" t="s">
        <v>101</v>
      </c>
      <c r="D137" s="221" t="s">
        <v>212</v>
      </c>
      <c r="E137" s="222" t="s">
        <v>287</v>
      </c>
      <c r="F137" s="223" t="s">
        <v>288</v>
      </c>
      <c r="G137" s="224" t="s">
        <v>263</v>
      </c>
      <c r="H137" s="225" t="n">
        <v>0.082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415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688</v>
      </c>
      <c r="G138" s="242"/>
      <c r="H138" s="246" t="n">
        <v>0.273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2"/>
      <c r="F139" s="245" t="s">
        <v>1689</v>
      </c>
      <c r="G139" s="242"/>
      <c r="H139" s="246" t="n">
        <v>0.082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226</v>
      </c>
      <c r="D140" s="221" t="s">
        <v>212</v>
      </c>
      <c r="E140" s="222" t="s">
        <v>1008</v>
      </c>
      <c r="F140" s="223" t="s">
        <v>1009</v>
      </c>
      <c r="G140" s="224" t="s">
        <v>263</v>
      </c>
      <c r="H140" s="225" t="n">
        <v>16.2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1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690</v>
      </c>
      <c r="G141" s="242"/>
      <c r="H141" s="246" t="n">
        <v>1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75</v>
      </c>
      <c r="AY141" s="252" t="s">
        <v>20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691</v>
      </c>
      <c r="G142" s="242"/>
      <c r="H142" s="246" t="n">
        <v>4.2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16.2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301</v>
      </c>
      <c r="F144" s="223" t="s">
        <v>302</v>
      </c>
      <c r="G144" s="224" t="s">
        <v>263</v>
      </c>
      <c r="H144" s="225" t="n">
        <v>4.86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3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692</v>
      </c>
      <c r="G145" s="242"/>
      <c r="H145" s="246" t="n">
        <v>16.2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693</v>
      </c>
      <c r="G146" s="242"/>
      <c r="H146" s="246" t="n">
        <v>4.86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16</v>
      </c>
      <c r="F147" s="223" t="s">
        <v>1017</v>
      </c>
      <c r="G147" s="224" t="s">
        <v>263</v>
      </c>
      <c r="H147" s="225" t="n">
        <v>16.473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694</v>
      </c>
      <c r="G148" s="242"/>
      <c r="H148" s="246" t="n">
        <v>16.473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36.7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1020</v>
      </c>
      <c r="F149" s="223" t="s">
        <v>1021</v>
      </c>
      <c r="G149" s="224" t="s">
        <v>263</v>
      </c>
      <c r="H149" s="225" t="n">
        <v>115.311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2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695</v>
      </c>
      <c r="G150" s="242"/>
      <c r="H150" s="246" t="n">
        <v>115.311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1024</v>
      </c>
      <c r="F151" s="223" t="s">
        <v>1025</v>
      </c>
      <c r="G151" s="224" t="s">
        <v>263</v>
      </c>
      <c r="H151" s="225" t="n">
        <v>16.473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26</v>
      </c>
    </row>
    <row r="152" s="31" customFormat="true" ht="23.45" hidden="false" customHeight="true" outlineLevel="0" collapsed="false">
      <c r="A152" s="24"/>
      <c r="B152" s="25"/>
      <c r="C152" s="221" t="s">
        <v>292</v>
      </c>
      <c r="D152" s="221" t="s">
        <v>212</v>
      </c>
      <c r="E152" s="222" t="s">
        <v>1027</v>
      </c>
      <c r="F152" s="223" t="s">
        <v>340</v>
      </c>
      <c r="G152" s="224" t="s">
        <v>331</v>
      </c>
      <c r="H152" s="225" t="n">
        <v>24.71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2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696</v>
      </c>
      <c r="G153" s="242"/>
      <c r="H153" s="246" t="n">
        <v>24.71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75</v>
      </c>
      <c r="AY153" s="252" t="s">
        <v>209</v>
      </c>
    </row>
    <row r="154" s="253" customFormat="true" ht="12.8" hidden="false" customHeight="false" outlineLevel="0" collapsed="false">
      <c r="B154" s="254"/>
      <c r="C154" s="255"/>
      <c r="D154" s="243" t="s">
        <v>255</v>
      </c>
      <c r="E154" s="256"/>
      <c r="F154" s="257" t="s">
        <v>267</v>
      </c>
      <c r="G154" s="255"/>
      <c r="H154" s="258" t="n">
        <v>24.71</v>
      </c>
      <c r="I154" s="259"/>
      <c r="J154" s="255"/>
      <c r="K154" s="255"/>
      <c r="L154" s="260"/>
      <c r="M154" s="261"/>
      <c r="N154" s="262"/>
      <c r="O154" s="262"/>
      <c r="P154" s="262"/>
      <c r="Q154" s="262"/>
      <c r="R154" s="262"/>
      <c r="S154" s="262"/>
      <c r="T154" s="263"/>
      <c r="AT154" s="264" t="s">
        <v>255</v>
      </c>
      <c r="AU154" s="264" t="s">
        <v>91</v>
      </c>
      <c r="AV154" s="253" t="s">
        <v>226</v>
      </c>
      <c r="AW154" s="253" t="s">
        <v>31</v>
      </c>
      <c r="AX154" s="253" t="s">
        <v>83</v>
      </c>
      <c r="AY154" s="264" t="s">
        <v>209</v>
      </c>
    </row>
    <row r="155" s="204" customFormat="true" ht="22.8" hidden="false" customHeight="true" outlineLevel="0" collapsed="false">
      <c r="B155" s="205"/>
      <c r="C155" s="206"/>
      <c r="D155" s="207" t="s">
        <v>74</v>
      </c>
      <c r="E155" s="219" t="s">
        <v>101</v>
      </c>
      <c r="F155" s="219" t="s">
        <v>1428</v>
      </c>
      <c r="G155" s="206"/>
      <c r="H155" s="206"/>
      <c r="I155" s="209"/>
      <c r="J155" s="220" t="n">
        <f aca="false">BK155</f>
        <v>0</v>
      </c>
      <c r="K155" s="206"/>
      <c r="L155" s="211"/>
      <c r="M155" s="212"/>
      <c r="N155" s="213"/>
      <c r="O155" s="213"/>
      <c r="P155" s="214" t="n">
        <f aca="false">SUM(P156:P160)</f>
        <v>0</v>
      </c>
      <c r="Q155" s="213"/>
      <c r="R155" s="214" t="n">
        <f aca="false">SUM(R156:R160)</f>
        <v>0.11892</v>
      </c>
      <c r="S155" s="213"/>
      <c r="T155" s="215" t="n">
        <f aca="false">SUM(T156:T160)</f>
        <v>0</v>
      </c>
      <c r="AR155" s="216" t="s">
        <v>83</v>
      </c>
      <c r="AT155" s="217" t="s">
        <v>74</v>
      </c>
      <c r="AU155" s="217" t="s">
        <v>83</v>
      </c>
      <c r="AY155" s="216" t="s">
        <v>209</v>
      </c>
      <c r="BK155" s="218" t="n">
        <f aca="false">SUM(BK156:BK160)</f>
        <v>0</v>
      </c>
    </row>
    <row r="156" s="31" customFormat="true" ht="23.45" hidden="false" customHeight="true" outlineLevel="0" collapsed="false">
      <c r="A156" s="24"/>
      <c r="B156" s="25"/>
      <c r="C156" s="221" t="s">
        <v>300</v>
      </c>
      <c r="D156" s="221" t="s">
        <v>212</v>
      </c>
      <c r="E156" s="222" t="s">
        <v>1069</v>
      </c>
      <c r="F156" s="223" t="s">
        <v>1070</v>
      </c>
      <c r="G156" s="224" t="s">
        <v>309</v>
      </c>
      <c r="H156" s="225" t="n">
        <v>6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.00282</v>
      </c>
      <c r="R156" s="231" t="n">
        <f aca="false">Q156*H156</f>
        <v>0.01692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1429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1697</v>
      </c>
      <c r="G157" s="242"/>
      <c r="H157" s="246" t="n">
        <v>6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83</v>
      </c>
      <c r="AY157" s="252" t="s">
        <v>209</v>
      </c>
    </row>
    <row r="158" s="31" customFormat="true" ht="13.95" hidden="false" customHeight="true" outlineLevel="0" collapsed="false">
      <c r="A158" s="24"/>
      <c r="B158" s="25"/>
      <c r="C158" s="265" t="s">
        <v>306</v>
      </c>
      <c r="D158" s="265" t="s">
        <v>328</v>
      </c>
      <c r="E158" s="266" t="s">
        <v>1074</v>
      </c>
      <c r="F158" s="267" t="s">
        <v>1075</v>
      </c>
      <c r="G158" s="268" t="s">
        <v>309</v>
      </c>
      <c r="H158" s="269" t="n">
        <v>6</v>
      </c>
      <c r="I158" s="270"/>
      <c r="J158" s="271" t="n">
        <f aca="false">ROUND(I158*H158,2)</f>
        <v>0</v>
      </c>
      <c r="K158" s="272"/>
      <c r="L158" s="273"/>
      <c r="M158" s="274"/>
      <c r="N158" s="275" t="s">
        <v>41</v>
      </c>
      <c r="O158" s="74"/>
      <c r="P158" s="231" t="n">
        <f aca="false">O158*H158</f>
        <v>0</v>
      </c>
      <c r="Q158" s="231" t="n">
        <v>0.017</v>
      </c>
      <c r="R158" s="231" t="n">
        <f aca="false">Q158*H158</f>
        <v>0.102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86</v>
      </c>
      <c r="AT158" s="233" t="s">
        <v>328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431</v>
      </c>
    </row>
    <row r="159" s="31" customFormat="true" ht="13.95" hidden="false" customHeight="true" outlineLevel="0" collapsed="false">
      <c r="A159" s="24"/>
      <c r="B159" s="25"/>
      <c r="C159" s="265" t="s">
        <v>312</v>
      </c>
      <c r="D159" s="265" t="s">
        <v>328</v>
      </c>
      <c r="E159" s="266" t="s">
        <v>1077</v>
      </c>
      <c r="F159" s="267" t="s">
        <v>1078</v>
      </c>
      <c r="G159" s="268" t="s">
        <v>1051</v>
      </c>
      <c r="H159" s="269" t="n">
        <v>18.84</v>
      </c>
      <c r="I159" s="270"/>
      <c r="J159" s="271" t="n">
        <f aca="false">ROUND(I159*H159,2)</f>
        <v>0</v>
      </c>
      <c r="K159" s="272"/>
      <c r="L159" s="273"/>
      <c r="M159" s="274"/>
      <c r="N159" s="275" t="s">
        <v>41</v>
      </c>
      <c r="O159" s="74"/>
      <c r="P159" s="231" t="n">
        <f aca="false">O159*H159</f>
        <v>0</v>
      </c>
      <c r="Q159" s="231" t="n">
        <v>0</v>
      </c>
      <c r="R159" s="231" t="n">
        <f aca="false">Q159*H159</f>
        <v>0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86</v>
      </c>
      <c r="AT159" s="233" t="s">
        <v>328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1432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1433</v>
      </c>
      <c r="G160" s="242"/>
      <c r="H160" s="246" t="n">
        <v>18.84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83</v>
      </c>
      <c r="AY160" s="252" t="s">
        <v>209</v>
      </c>
    </row>
    <row r="161" s="204" customFormat="true" ht="22.8" hidden="false" customHeight="true" outlineLevel="0" collapsed="false">
      <c r="B161" s="205"/>
      <c r="C161" s="206"/>
      <c r="D161" s="207" t="s">
        <v>74</v>
      </c>
      <c r="E161" s="219" t="s">
        <v>226</v>
      </c>
      <c r="F161" s="219" t="s">
        <v>453</v>
      </c>
      <c r="G161" s="206"/>
      <c r="H161" s="206"/>
      <c r="I161" s="209"/>
      <c r="J161" s="220" t="n">
        <f aca="false">BK161</f>
        <v>0</v>
      </c>
      <c r="K161" s="206"/>
      <c r="L161" s="211"/>
      <c r="M161" s="212"/>
      <c r="N161" s="213"/>
      <c r="O161" s="213"/>
      <c r="P161" s="214" t="n">
        <f aca="false">SUM(P162:P172)</f>
        <v>0</v>
      </c>
      <c r="Q161" s="213"/>
      <c r="R161" s="214" t="n">
        <f aca="false">SUM(R162:R172)</f>
        <v>10.02235938</v>
      </c>
      <c r="S161" s="213"/>
      <c r="T161" s="215" t="n">
        <f aca="false">SUM(T162:T172)</f>
        <v>0</v>
      </c>
      <c r="AR161" s="216" t="s">
        <v>83</v>
      </c>
      <c r="AT161" s="217" t="s">
        <v>74</v>
      </c>
      <c r="AU161" s="217" t="s">
        <v>83</v>
      </c>
      <c r="AY161" s="216" t="s">
        <v>209</v>
      </c>
      <c r="BK161" s="218" t="n">
        <f aca="false">SUM(BK162:BK172)</f>
        <v>0</v>
      </c>
    </row>
    <row r="162" s="31" customFormat="true" ht="23.45" hidden="false" customHeight="true" outlineLevel="0" collapsed="false">
      <c r="A162" s="24"/>
      <c r="B162" s="25"/>
      <c r="C162" s="221" t="s">
        <v>317</v>
      </c>
      <c r="D162" s="221" t="s">
        <v>212</v>
      </c>
      <c r="E162" s="222" t="s">
        <v>455</v>
      </c>
      <c r="F162" s="223" t="s">
        <v>456</v>
      </c>
      <c r="G162" s="224" t="s">
        <v>253</v>
      </c>
      <c r="H162" s="225" t="n">
        <v>7.29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.23367</v>
      </c>
      <c r="R162" s="231" t="n">
        <f aca="false">Q162*H162</f>
        <v>1.7034543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434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698</v>
      </c>
      <c r="G163" s="242"/>
      <c r="H163" s="246" t="n">
        <v>7.29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31" customFormat="true" ht="23.45" hidden="false" customHeight="true" outlineLevel="0" collapsed="false">
      <c r="A164" s="24"/>
      <c r="B164" s="25"/>
      <c r="C164" s="221" t="s">
        <v>322</v>
      </c>
      <c r="D164" s="221" t="s">
        <v>212</v>
      </c>
      <c r="E164" s="222" t="s">
        <v>1262</v>
      </c>
      <c r="F164" s="223" t="s">
        <v>1263</v>
      </c>
      <c r="G164" s="224" t="s">
        <v>263</v>
      </c>
      <c r="H164" s="225" t="n">
        <v>0.054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1.7034</v>
      </c>
      <c r="R164" s="231" t="n">
        <f aca="false">Q164*H164</f>
        <v>0.0919836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1437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699</v>
      </c>
      <c r="G165" s="242"/>
      <c r="H165" s="246" t="n">
        <v>0.054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31" customFormat="true" ht="23.45" hidden="false" customHeight="true" outlineLevel="0" collapsed="false">
      <c r="A166" s="24"/>
      <c r="B166" s="25"/>
      <c r="C166" s="221" t="s">
        <v>327</v>
      </c>
      <c r="D166" s="221" t="s">
        <v>212</v>
      </c>
      <c r="E166" s="222" t="s">
        <v>1101</v>
      </c>
      <c r="F166" s="223" t="s">
        <v>1102</v>
      </c>
      <c r="G166" s="224" t="s">
        <v>253</v>
      </c>
      <c r="H166" s="225" t="n">
        <v>7.29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0.3006</v>
      </c>
      <c r="R166" s="231" t="n">
        <f aca="false">Q166*H166</f>
        <v>2.191374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1700</v>
      </c>
    </row>
    <row r="167" s="31" customFormat="true" ht="23.45" hidden="false" customHeight="true" outlineLevel="0" collapsed="false">
      <c r="A167" s="24"/>
      <c r="B167" s="25"/>
      <c r="C167" s="221" t="s">
        <v>334</v>
      </c>
      <c r="D167" s="221" t="s">
        <v>212</v>
      </c>
      <c r="E167" s="222" t="s">
        <v>475</v>
      </c>
      <c r="F167" s="223" t="s">
        <v>476</v>
      </c>
      <c r="G167" s="224" t="s">
        <v>263</v>
      </c>
      <c r="H167" s="225" t="n">
        <v>0.252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2.26324</v>
      </c>
      <c r="R167" s="231" t="n">
        <f aca="false">Q167*H167</f>
        <v>0.57033648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440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701</v>
      </c>
      <c r="G168" s="242"/>
      <c r="H168" s="246" t="n">
        <v>0.252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38</v>
      </c>
      <c r="D169" s="221" t="s">
        <v>212</v>
      </c>
      <c r="E169" s="222" t="s">
        <v>485</v>
      </c>
      <c r="F169" s="223" t="s">
        <v>486</v>
      </c>
      <c r="G169" s="224" t="s">
        <v>253</v>
      </c>
      <c r="H169" s="225" t="n">
        <v>0.24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02266</v>
      </c>
      <c r="R169" s="231" t="n">
        <f aca="false">Q169*H169</f>
        <v>0.0054384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702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1443</v>
      </c>
      <c r="G170" s="242"/>
      <c r="H170" s="246" t="n">
        <v>0.24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75</v>
      </c>
      <c r="AY170" s="252" t="s">
        <v>209</v>
      </c>
    </row>
    <row r="171" s="31" customFormat="true" ht="23.45" hidden="false" customHeight="true" outlineLevel="0" collapsed="false">
      <c r="A171" s="24"/>
      <c r="B171" s="25"/>
      <c r="C171" s="221" t="s">
        <v>345</v>
      </c>
      <c r="D171" s="221" t="s">
        <v>212</v>
      </c>
      <c r="E171" s="222" t="s">
        <v>490</v>
      </c>
      <c r="F171" s="223" t="s">
        <v>491</v>
      </c>
      <c r="G171" s="224" t="s">
        <v>253</v>
      </c>
      <c r="H171" s="225" t="n">
        <v>7.29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0.74894</v>
      </c>
      <c r="R171" s="231" t="n">
        <f aca="false">Q171*H171</f>
        <v>5.4597726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444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1698</v>
      </c>
      <c r="G172" s="242"/>
      <c r="H172" s="246" t="n">
        <v>7.29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75</v>
      </c>
      <c r="AY172" s="252" t="s">
        <v>209</v>
      </c>
    </row>
    <row r="173" s="204" customFormat="true" ht="22.8" hidden="false" customHeight="true" outlineLevel="0" collapsed="false">
      <c r="B173" s="205"/>
      <c r="C173" s="206"/>
      <c r="D173" s="207" t="s">
        <v>74</v>
      </c>
      <c r="E173" s="219" t="s">
        <v>276</v>
      </c>
      <c r="F173" s="219" t="s">
        <v>942</v>
      </c>
      <c r="G173" s="206"/>
      <c r="H173" s="206"/>
      <c r="I173" s="209"/>
      <c r="J173" s="220" t="n">
        <f aca="false">BK173</f>
        <v>0</v>
      </c>
      <c r="K173" s="206"/>
      <c r="L173" s="211"/>
      <c r="M173" s="212"/>
      <c r="N173" s="213"/>
      <c r="O173" s="213"/>
      <c r="P173" s="214" t="n">
        <f aca="false">SUM(P174:P177)</f>
        <v>0</v>
      </c>
      <c r="Q173" s="213"/>
      <c r="R173" s="214" t="n">
        <f aca="false">SUM(R174:R177)</f>
        <v>0.3616956</v>
      </c>
      <c r="S173" s="213"/>
      <c r="T173" s="215" t="n">
        <f aca="false">SUM(T174:T177)</f>
        <v>0</v>
      </c>
      <c r="AR173" s="216" t="s">
        <v>83</v>
      </c>
      <c r="AT173" s="217" t="s">
        <v>74</v>
      </c>
      <c r="AU173" s="217" t="s">
        <v>83</v>
      </c>
      <c r="AY173" s="216" t="s">
        <v>209</v>
      </c>
      <c r="BK173" s="218" t="n">
        <f aca="false">SUM(BK174:BK177)</f>
        <v>0</v>
      </c>
    </row>
    <row r="174" s="31" customFormat="true" ht="23.45" hidden="false" customHeight="true" outlineLevel="0" collapsed="false">
      <c r="A174" s="24"/>
      <c r="B174" s="25"/>
      <c r="C174" s="221" t="s">
        <v>352</v>
      </c>
      <c r="D174" s="221" t="s">
        <v>212</v>
      </c>
      <c r="E174" s="222" t="s">
        <v>1119</v>
      </c>
      <c r="F174" s="223" t="s">
        <v>1120</v>
      </c>
      <c r="G174" s="224" t="s">
        <v>253</v>
      </c>
      <c r="H174" s="225" t="n">
        <v>18.52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.01953</v>
      </c>
      <c r="R174" s="231" t="n">
        <f aca="false">Q174*H174</f>
        <v>0.3616956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121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703</v>
      </c>
      <c r="G175" s="242"/>
      <c r="H175" s="246" t="n">
        <v>4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704</v>
      </c>
      <c r="G176" s="242"/>
      <c r="H176" s="246" t="n">
        <v>14.52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53" customFormat="true" ht="12.8" hidden="false" customHeight="false" outlineLevel="0" collapsed="false">
      <c r="B177" s="254"/>
      <c r="C177" s="255"/>
      <c r="D177" s="243" t="s">
        <v>255</v>
      </c>
      <c r="E177" s="256"/>
      <c r="F177" s="257" t="s">
        <v>267</v>
      </c>
      <c r="G177" s="255"/>
      <c r="H177" s="258" t="n">
        <v>18.52</v>
      </c>
      <c r="I177" s="259"/>
      <c r="J177" s="255"/>
      <c r="K177" s="255"/>
      <c r="L177" s="260"/>
      <c r="M177" s="261"/>
      <c r="N177" s="262"/>
      <c r="O177" s="262"/>
      <c r="P177" s="262"/>
      <c r="Q177" s="262"/>
      <c r="R177" s="262"/>
      <c r="S177" s="262"/>
      <c r="T177" s="263"/>
      <c r="AT177" s="264" t="s">
        <v>255</v>
      </c>
      <c r="AU177" s="264" t="s">
        <v>91</v>
      </c>
      <c r="AV177" s="253" t="s">
        <v>226</v>
      </c>
      <c r="AW177" s="253" t="s">
        <v>31</v>
      </c>
      <c r="AX177" s="253" t="s">
        <v>83</v>
      </c>
      <c r="AY177" s="264" t="s">
        <v>209</v>
      </c>
    </row>
    <row r="178" s="204" customFormat="true" ht="22.8" hidden="false" customHeight="true" outlineLevel="0" collapsed="false">
      <c r="B178" s="205"/>
      <c r="C178" s="206"/>
      <c r="D178" s="207" t="s">
        <v>74</v>
      </c>
      <c r="E178" s="219" t="s">
        <v>292</v>
      </c>
      <c r="F178" s="219" t="s">
        <v>593</v>
      </c>
      <c r="G178" s="206"/>
      <c r="H178" s="206"/>
      <c r="I178" s="209"/>
      <c r="J178" s="220" t="n">
        <f aca="false">BK178</f>
        <v>0</v>
      </c>
      <c r="K178" s="206"/>
      <c r="L178" s="211"/>
      <c r="M178" s="212"/>
      <c r="N178" s="213"/>
      <c r="O178" s="213"/>
      <c r="P178" s="214" t="n">
        <f aca="false">SUM(P179:P185)</f>
        <v>0</v>
      </c>
      <c r="Q178" s="213"/>
      <c r="R178" s="214" t="n">
        <f aca="false">SUM(R179:R185)</f>
        <v>0.08151</v>
      </c>
      <c r="S178" s="213"/>
      <c r="T178" s="215" t="n">
        <f aca="false">SUM(T179:T185)</f>
        <v>0</v>
      </c>
      <c r="AR178" s="216" t="s">
        <v>83</v>
      </c>
      <c r="AT178" s="217" t="s">
        <v>74</v>
      </c>
      <c r="AU178" s="217" t="s">
        <v>83</v>
      </c>
      <c r="AY178" s="216" t="s">
        <v>209</v>
      </c>
      <c r="BK178" s="218" t="n">
        <f aca="false">SUM(BK179:BK185)</f>
        <v>0</v>
      </c>
    </row>
    <row r="179" s="31" customFormat="true" ht="13.95" hidden="false" customHeight="true" outlineLevel="0" collapsed="false">
      <c r="A179" s="24"/>
      <c r="B179" s="25"/>
      <c r="C179" s="221" t="s">
        <v>6</v>
      </c>
      <c r="D179" s="221" t="s">
        <v>212</v>
      </c>
      <c r="E179" s="222" t="s">
        <v>1135</v>
      </c>
      <c r="F179" s="223" t="s">
        <v>1136</v>
      </c>
      <c r="G179" s="224" t="s">
        <v>562</v>
      </c>
      <c r="H179" s="225" t="n">
        <v>1</v>
      </c>
      <c r="I179" s="226"/>
      <c r="J179" s="227" t="n">
        <f aca="false">ROUND(I179*H179,2)</f>
        <v>0</v>
      </c>
      <c r="K179" s="228"/>
      <c r="L179" s="30"/>
      <c r="M179" s="229"/>
      <c r="N179" s="230" t="s">
        <v>41</v>
      </c>
      <c r="O179" s="74"/>
      <c r="P179" s="231" t="n">
        <f aca="false">O179*H179</f>
        <v>0</v>
      </c>
      <c r="Q179" s="231" t="n">
        <v>0.07767</v>
      </c>
      <c r="R179" s="231" t="n">
        <f aca="false">Q179*H179</f>
        <v>0.07767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26</v>
      </c>
      <c r="AT179" s="233" t="s">
        <v>212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1137</v>
      </c>
    </row>
    <row r="180" s="31" customFormat="true" ht="23.45" hidden="false" customHeight="true" outlineLevel="0" collapsed="false">
      <c r="A180" s="24"/>
      <c r="B180" s="25"/>
      <c r="C180" s="221" t="s">
        <v>361</v>
      </c>
      <c r="D180" s="221" t="s">
        <v>212</v>
      </c>
      <c r="E180" s="222" t="s">
        <v>1458</v>
      </c>
      <c r="F180" s="223" t="s">
        <v>1459</v>
      </c>
      <c r="G180" s="224" t="s">
        <v>253</v>
      </c>
      <c r="H180" s="225" t="n">
        <v>6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</v>
      </c>
      <c r="R180" s="231" t="n">
        <f aca="false">Q180*H180</f>
        <v>0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460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705</v>
      </c>
      <c r="G181" s="242"/>
      <c r="H181" s="246" t="n">
        <v>6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53" customFormat="true" ht="12.8" hidden="false" customHeight="false" outlineLevel="0" collapsed="false">
      <c r="B182" s="254"/>
      <c r="C182" s="255"/>
      <c r="D182" s="243" t="s">
        <v>255</v>
      </c>
      <c r="E182" s="256"/>
      <c r="F182" s="257" t="s">
        <v>267</v>
      </c>
      <c r="G182" s="255"/>
      <c r="H182" s="258" t="n">
        <v>6</v>
      </c>
      <c r="I182" s="259"/>
      <c r="J182" s="255"/>
      <c r="K182" s="255"/>
      <c r="L182" s="260"/>
      <c r="M182" s="261"/>
      <c r="N182" s="262"/>
      <c r="O182" s="262"/>
      <c r="P182" s="262"/>
      <c r="Q182" s="262"/>
      <c r="R182" s="262"/>
      <c r="S182" s="262"/>
      <c r="T182" s="263"/>
      <c r="AT182" s="264" t="s">
        <v>255</v>
      </c>
      <c r="AU182" s="264" t="s">
        <v>91</v>
      </c>
      <c r="AV182" s="253" t="s">
        <v>226</v>
      </c>
      <c r="AW182" s="253" t="s">
        <v>31</v>
      </c>
      <c r="AX182" s="253" t="s">
        <v>83</v>
      </c>
      <c r="AY182" s="264" t="s">
        <v>209</v>
      </c>
    </row>
    <row r="183" s="31" customFormat="true" ht="36.7" hidden="false" customHeight="true" outlineLevel="0" collapsed="false">
      <c r="A183" s="24"/>
      <c r="B183" s="25"/>
      <c r="C183" s="221" t="s">
        <v>367</v>
      </c>
      <c r="D183" s="221" t="s">
        <v>212</v>
      </c>
      <c r="E183" s="222" t="s">
        <v>1153</v>
      </c>
      <c r="F183" s="223" t="s">
        <v>1154</v>
      </c>
      <c r="G183" s="224" t="s">
        <v>562</v>
      </c>
      <c r="H183" s="225" t="n">
        <v>24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0.00016</v>
      </c>
      <c r="R183" s="231" t="n">
        <f aca="false">Q183*H183</f>
        <v>0.00384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465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466</v>
      </c>
      <c r="G184" s="242"/>
      <c r="H184" s="246" t="n">
        <v>24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75</v>
      </c>
      <c r="AY184" s="252" t="s">
        <v>209</v>
      </c>
    </row>
    <row r="185" s="253" customFormat="true" ht="12.8" hidden="false" customHeight="false" outlineLevel="0" collapsed="false">
      <c r="B185" s="254"/>
      <c r="C185" s="255"/>
      <c r="D185" s="243" t="s">
        <v>255</v>
      </c>
      <c r="E185" s="256"/>
      <c r="F185" s="257" t="s">
        <v>267</v>
      </c>
      <c r="G185" s="255"/>
      <c r="H185" s="258" t="n">
        <v>24</v>
      </c>
      <c r="I185" s="259"/>
      <c r="J185" s="255"/>
      <c r="K185" s="255"/>
      <c r="L185" s="260"/>
      <c r="M185" s="261"/>
      <c r="N185" s="262"/>
      <c r="O185" s="262"/>
      <c r="P185" s="262"/>
      <c r="Q185" s="262"/>
      <c r="R185" s="262"/>
      <c r="S185" s="262"/>
      <c r="T185" s="263"/>
      <c r="AT185" s="264" t="s">
        <v>255</v>
      </c>
      <c r="AU185" s="264" t="s">
        <v>91</v>
      </c>
      <c r="AV185" s="253" t="s">
        <v>226</v>
      </c>
      <c r="AW185" s="253" t="s">
        <v>31</v>
      </c>
      <c r="AX185" s="253" t="s">
        <v>83</v>
      </c>
      <c r="AY185" s="264" t="s">
        <v>209</v>
      </c>
    </row>
    <row r="186" s="204" customFormat="true" ht="22.8" hidden="false" customHeight="true" outlineLevel="0" collapsed="false">
      <c r="B186" s="205"/>
      <c r="C186" s="206"/>
      <c r="D186" s="207" t="s">
        <v>74</v>
      </c>
      <c r="E186" s="219" t="s">
        <v>740</v>
      </c>
      <c r="F186" s="219" t="s">
        <v>810</v>
      </c>
      <c r="G186" s="206"/>
      <c r="H186" s="206"/>
      <c r="I186" s="209"/>
      <c r="J186" s="220" t="n">
        <f aca="false">BK186</f>
        <v>0</v>
      </c>
      <c r="K186" s="206"/>
      <c r="L186" s="211"/>
      <c r="M186" s="212"/>
      <c r="N186" s="213"/>
      <c r="O186" s="213"/>
      <c r="P186" s="214" t="n">
        <f aca="false">P187</f>
        <v>0</v>
      </c>
      <c r="Q186" s="213"/>
      <c r="R186" s="214" t="n">
        <f aca="false">R187</f>
        <v>0</v>
      </c>
      <c r="S186" s="213"/>
      <c r="T186" s="215" t="n">
        <f aca="false">T187</f>
        <v>0</v>
      </c>
      <c r="AR186" s="216" t="s">
        <v>83</v>
      </c>
      <c r="AT186" s="217" t="s">
        <v>74</v>
      </c>
      <c r="AU186" s="217" t="s">
        <v>83</v>
      </c>
      <c r="AY186" s="216" t="s">
        <v>209</v>
      </c>
      <c r="BK186" s="218" t="n">
        <f aca="false">BK187</f>
        <v>0</v>
      </c>
    </row>
    <row r="187" s="31" customFormat="true" ht="23.45" hidden="false" customHeight="true" outlineLevel="0" collapsed="false">
      <c r="A187" s="24"/>
      <c r="B187" s="25"/>
      <c r="C187" s="221" t="s">
        <v>372</v>
      </c>
      <c r="D187" s="221" t="s">
        <v>212</v>
      </c>
      <c r="E187" s="222" t="s">
        <v>812</v>
      </c>
      <c r="F187" s="223" t="s">
        <v>813</v>
      </c>
      <c r="G187" s="224" t="s">
        <v>331</v>
      </c>
      <c r="H187" s="225" t="n">
        <v>10.584</v>
      </c>
      <c r="I187" s="226"/>
      <c r="J187" s="227" t="n">
        <f aca="false">ROUND(I187*H187,2)</f>
        <v>0</v>
      </c>
      <c r="K187" s="228"/>
      <c r="L187" s="30"/>
      <c r="M187" s="235"/>
      <c r="N187" s="236" t="s">
        <v>41</v>
      </c>
      <c r="O187" s="237"/>
      <c r="P187" s="238" t="n">
        <f aca="false">O187*H187</f>
        <v>0</v>
      </c>
      <c r="Q187" s="238" t="n">
        <v>0</v>
      </c>
      <c r="R187" s="238" t="n">
        <f aca="false">Q187*H187</f>
        <v>0</v>
      </c>
      <c r="S187" s="238" t="n">
        <v>0</v>
      </c>
      <c r="T187" s="239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1196</v>
      </c>
    </row>
    <row r="188" s="31" customFormat="true" ht="6.95" hidden="false" customHeight="true" outlineLevel="0" collapsed="false">
      <c r="A188" s="24"/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30"/>
      <c r="M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</sheetData>
  <sheetProtection algorithmName="SHA-512" hashValue="Km4zE+4spJ1VyvQjUATZVf33oamHUm/8Dad6X8EyGXehYYLSILJ89NsCod+k7k02FttBA3EWd8lXFw53zTf+MQ==" saltValue="nSt9yqf8027wh0Dor7DDwCeUwOj5UIqzeNQipF9Q36grM7ix/xk+mGQ9Es6aRu6gwUzQ1zNJeAsy5iWbKu41gg==" spinCount="100000" sheet="true" password="cc35" objects="true" scenarios="true" formatColumns="false" formatRows="false" autoFilter="false"/>
  <autoFilter ref="C130:K187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3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706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00)),  2)</f>
        <v>0</v>
      </c>
      <c r="G37" s="24"/>
      <c r="H37" s="24"/>
      <c r="I37" s="151" t="n">
        <v>0.2</v>
      </c>
      <c r="J37" s="150" t="n">
        <f aca="false">ROUND(((SUM(BE131:BE200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00)),  2)</f>
        <v>0</v>
      </c>
      <c r="G38" s="24"/>
      <c r="H38" s="24"/>
      <c r="I38" s="151" t="n">
        <v>0.2</v>
      </c>
      <c r="J38" s="150" t="n">
        <f aca="false">ROUND(((SUM(BF131:BF200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00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00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00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9 - Priepust v km 18,894 - P22557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7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6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81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199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294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407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29 - Priepust v km 18,894 - P22557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6.10791017</v>
      </c>
      <c r="S131" s="86"/>
      <c r="T131" s="202" t="n">
        <f aca="false">T132</f>
        <v>1.675453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7+P163+P176+P181+P199</f>
        <v>0</v>
      </c>
      <c r="Q132" s="213"/>
      <c r="R132" s="214" t="n">
        <f aca="false">R133+R157+R163+R176+R181+R199</f>
        <v>26.10791017</v>
      </c>
      <c r="S132" s="213"/>
      <c r="T132" s="215" t="n">
        <f aca="false">T133+T157+T163+T176+T181+T199</f>
        <v>1.675453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7+BK163+BK176+BK181+BK199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6)</f>
        <v>0</v>
      </c>
      <c r="Q133" s="213"/>
      <c r="R133" s="214" t="n">
        <f aca="false">SUM(R134:R156)</f>
        <v>0</v>
      </c>
      <c r="S133" s="213"/>
      <c r="T133" s="215" t="n">
        <f aca="false">SUM(T134:T156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6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1410</v>
      </c>
      <c r="F134" s="223" t="s">
        <v>1411</v>
      </c>
      <c r="G134" s="224" t="s">
        <v>253</v>
      </c>
      <c r="H134" s="225" t="n">
        <v>80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412</v>
      </c>
    </row>
    <row r="135" s="31" customFormat="true" ht="13.95" hidden="false" customHeight="true" outlineLevel="0" collapsed="false">
      <c r="A135" s="24"/>
      <c r="B135" s="25"/>
      <c r="C135" s="221" t="s">
        <v>91</v>
      </c>
      <c r="D135" s="221" t="s">
        <v>212</v>
      </c>
      <c r="E135" s="222" t="s">
        <v>282</v>
      </c>
      <c r="F135" s="223" t="s">
        <v>283</v>
      </c>
      <c r="G135" s="224" t="s">
        <v>263</v>
      </c>
      <c r="H135" s="225" t="n">
        <v>0.798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1528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1707</v>
      </c>
      <c r="G136" s="242"/>
      <c r="H136" s="246" t="n">
        <v>0.798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36.7" hidden="false" customHeight="true" outlineLevel="0" collapsed="false">
      <c r="A137" s="24"/>
      <c r="B137" s="25"/>
      <c r="C137" s="221" t="s">
        <v>101</v>
      </c>
      <c r="D137" s="221" t="s">
        <v>212</v>
      </c>
      <c r="E137" s="222" t="s">
        <v>287</v>
      </c>
      <c r="F137" s="223" t="s">
        <v>288</v>
      </c>
      <c r="G137" s="224" t="s">
        <v>263</v>
      </c>
      <c r="H137" s="225" t="n">
        <v>0.239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530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708</v>
      </c>
      <c r="G138" s="242"/>
      <c r="H138" s="246" t="n">
        <v>0.798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2"/>
      <c r="F139" s="245" t="s">
        <v>1709</v>
      </c>
      <c r="G139" s="242"/>
      <c r="H139" s="246" t="n">
        <v>0.239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226</v>
      </c>
      <c r="D140" s="221" t="s">
        <v>212</v>
      </c>
      <c r="E140" s="222" t="s">
        <v>1008</v>
      </c>
      <c r="F140" s="223" t="s">
        <v>1009</v>
      </c>
      <c r="G140" s="224" t="s">
        <v>263</v>
      </c>
      <c r="H140" s="225" t="n">
        <v>11.07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1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710</v>
      </c>
      <c r="G141" s="242"/>
      <c r="H141" s="246" t="n">
        <v>7.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75</v>
      </c>
      <c r="AY141" s="252" t="s">
        <v>20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711</v>
      </c>
      <c r="G142" s="242"/>
      <c r="H142" s="246" t="n">
        <v>3.87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11.07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301</v>
      </c>
      <c r="F144" s="223" t="s">
        <v>302</v>
      </c>
      <c r="G144" s="224" t="s">
        <v>263</v>
      </c>
      <c r="H144" s="225" t="n">
        <v>3.321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3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712</v>
      </c>
      <c r="G145" s="242"/>
      <c r="H145" s="246" t="n">
        <v>11.07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713</v>
      </c>
      <c r="G146" s="242"/>
      <c r="H146" s="246" t="n">
        <v>3.321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16</v>
      </c>
      <c r="F147" s="223" t="s">
        <v>1017</v>
      </c>
      <c r="G147" s="224" t="s">
        <v>263</v>
      </c>
      <c r="H147" s="225" t="n">
        <v>11.868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714</v>
      </c>
      <c r="G148" s="242"/>
      <c r="H148" s="246" t="n">
        <v>11.868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36.7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1020</v>
      </c>
      <c r="F149" s="223" t="s">
        <v>1021</v>
      </c>
      <c r="G149" s="224" t="s">
        <v>263</v>
      </c>
      <c r="H149" s="225" t="n">
        <v>83.069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2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715</v>
      </c>
      <c r="G150" s="242"/>
      <c r="H150" s="246" t="n">
        <v>83.069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1024</v>
      </c>
      <c r="F151" s="223" t="s">
        <v>1025</v>
      </c>
      <c r="G151" s="224" t="s">
        <v>263</v>
      </c>
      <c r="H151" s="225" t="n">
        <v>11.868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26</v>
      </c>
    </row>
    <row r="152" s="31" customFormat="true" ht="23.45" hidden="false" customHeight="true" outlineLevel="0" collapsed="false">
      <c r="A152" s="24"/>
      <c r="B152" s="25"/>
      <c r="C152" s="221" t="s">
        <v>292</v>
      </c>
      <c r="D152" s="221" t="s">
        <v>212</v>
      </c>
      <c r="E152" s="222" t="s">
        <v>1027</v>
      </c>
      <c r="F152" s="223" t="s">
        <v>340</v>
      </c>
      <c r="G152" s="224" t="s">
        <v>331</v>
      </c>
      <c r="H152" s="225" t="n">
        <v>38.591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2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538</v>
      </c>
      <c r="G153" s="242"/>
      <c r="H153" s="246" t="n">
        <v>36.915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75</v>
      </c>
      <c r="AY153" s="252" t="s">
        <v>209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600</v>
      </c>
      <c r="G154" s="242"/>
      <c r="H154" s="246" t="n">
        <v>0.975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75</v>
      </c>
      <c r="AY154" s="252" t="s">
        <v>209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1716</v>
      </c>
      <c r="G155" s="242"/>
      <c r="H155" s="246" t="n">
        <v>0.701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75</v>
      </c>
      <c r="AY155" s="252" t="s">
        <v>209</v>
      </c>
    </row>
    <row r="156" s="253" customFormat="true" ht="12.8" hidden="false" customHeight="false" outlineLevel="0" collapsed="false">
      <c r="B156" s="254"/>
      <c r="C156" s="255"/>
      <c r="D156" s="243" t="s">
        <v>255</v>
      </c>
      <c r="E156" s="256"/>
      <c r="F156" s="257" t="s">
        <v>267</v>
      </c>
      <c r="G156" s="255"/>
      <c r="H156" s="258" t="n">
        <v>38.591</v>
      </c>
      <c r="I156" s="259"/>
      <c r="J156" s="255"/>
      <c r="K156" s="255"/>
      <c r="L156" s="260"/>
      <c r="M156" s="261"/>
      <c r="N156" s="262"/>
      <c r="O156" s="262"/>
      <c r="P156" s="262"/>
      <c r="Q156" s="262"/>
      <c r="R156" s="262"/>
      <c r="S156" s="262"/>
      <c r="T156" s="263"/>
      <c r="AT156" s="264" t="s">
        <v>255</v>
      </c>
      <c r="AU156" s="264" t="s">
        <v>91</v>
      </c>
      <c r="AV156" s="253" t="s">
        <v>226</v>
      </c>
      <c r="AW156" s="253" t="s">
        <v>3</v>
      </c>
      <c r="AX156" s="253" t="s">
        <v>83</v>
      </c>
      <c r="AY156" s="264" t="s">
        <v>209</v>
      </c>
    </row>
    <row r="157" s="204" customFormat="true" ht="22.8" hidden="false" customHeight="true" outlineLevel="0" collapsed="false">
      <c r="B157" s="205"/>
      <c r="C157" s="206"/>
      <c r="D157" s="207" t="s">
        <v>74</v>
      </c>
      <c r="E157" s="219" t="s">
        <v>101</v>
      </c>
      <c r="F157" s="219" t="s">
        <v>1428</v>
      </c>
      <c r="G157" s="206"/>
      <c r="H157" s="206"/>
      <c r="I157" s="209"/>
      <c r="J157" s="220" t="n">
        <f aca="false">BK157</f>
        <v>0</v>
      </c>
      <c r="K157" s="206"/>
      <c r="L157" s="211"/>
      <c r="M157" s="212"/>
      <c r="N157" s="213"/>
      <c r="O157" s="213"/>
      <c r="P157" s="214" t="n">
        <f aca="false">SUM(P158:P162)</f>
        <v>0</v>
      </c>
      <c r="Q157" s="213"/>
      <c r="R157" s="214" t="n">
        <f aca="false">SUM(R158:R162)</f>
        <v>0.132089</v>
      </c>
      <c r="S157" s="213"/>
      <c r="T157" s="215" t="n">
        <f aca="false">SUM(T158:T162)</f>
        <v>0</v>
      </c>
      <c r="AR157" s="216" t="s">
        <v>83</v>
      </c>
      <c r="AT157" s="217" t="s">
        <v>74</v>
      </c>
      <c r="AU157" s="217" t="s">
        <v>83</v>
      </c>
      <c r="AY157" s="216" t="s">
        <v>209</v>
      </c>
      <c r="BK157" s="218" t="n">
        <f aca="false">SUM(BK158:BK162)</f>
        <v>0</v>
      </c>
    </row>
    <row r="158" s="31" customFormat="true" ht="23.4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69</v>
      </c>
      <c r="F158" s="223" t="s">
        <v>1070</v>
      </c>
      <c r="G158" s="224" t="s">
        <v>309</v>
      </c>
      <c r="H158" s="225" t="n">
        <v>6.45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.00282</v>
      </c>
      <c r="R158" s="231" t="n">
        <f aca="false">Q158*H158</f>
        <v>0.018189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53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717</v>
      </c>
      <c r="G159" s="242"/>
      <c r="H159" s="246" t="n">
        <v>6.45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83</v>
      </c>
      <c r="AY159" s="252" t="s">
        <v>209</v>
      </c>
    </row>
    <row r="160" s="31" customFormat="true" ht="13.95" hidden="false" customHeight="true" outlineLevel="0" collapsed="false">
      <c r="A160" s="24"/>
      <c r="B160" s="25"/>
      <c r="C160" s="265" t="s">
        <v>306</v>
      </c>
      <c r="D160" s="265" t="s">
        <v>328</v>
      </c>
      <c r="E160" s="266" t="s">
        <v>1074</v>
      </c>
      <c r="F160" s="267" t="s">
        <v>1075</v>
      </c>
      <c r="G160" s="268" t="s">
        <v>309</v>
      </c>
      <c r="H160" s="269" t="n">
        <v>6.7</v>
      </c>
      <c r="I160" s="270"/>
      <c r="J160" s="271" t="n">
        <f aca="false">ROUND(I160*H160,2)</f>
        <v>0</v>
      </c>
      <c r="K160" s="272"/>
      <c r="L160" s="273"/>
      <c r="M160" s="274"/>
      <c r="N160" s="275" t="s">
        <v>41</v>
      </c>
      <c r="O160" s="74"/>
      <c r="P160" s="231" t="n">
        <f aca="false">O160*H160</f>
        <v>0</v>
      </c>
      <c r="Q160" s="231" t="n">
        <v>0.017</v>
      </c>
      <c r="R160" s="231" t="n">
        <f aca="false">Q160*H160</f>
        <v>0.1139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86</v>
      </c>
      <c r="AT160" s="233" t="s">
        <v>328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541</v>
      </c>
    </row>
    <row r="161" s="31" customFormat="true" ht="13.95" hidden="false" customHeight="true" outlineLevel="0" collapsed="false">
      <c r="A161" s="24"/>
      <c r="B161" s="25"/>
      <c r="C161" s="265" t="s">
        <v>312</v>
      </c>
      <c r="D161" s="265" t="s">
        <v>328</v>
      </c>
      <c r="E161" s="266" t="s">
        <v>1077</v>
      </c>
      <c r="F161" s="267" t="s">
        <v>1078</v>
      </c>
      <c r="G161" s="268" t="s">
        <v>1051</v>
      </c>
      <c r="H161" s="269" t="n">
        <v>18.84</v>
      </c>
      <c r="I161" s="270"/>
      <c r="J161" s="271" t="n">
        <f aca="false">ROUND(I161*H161,2)</f>
        <v>0</v>
      </c>
      <c r="K161" s="272"/>
      <c r="L161" s="273"/>
      <c r="M161" s="274"/>
      <c r="N161" s="275" t="s">
        <v>41</v>
      </c>
      <c r="O161" s="74"/>
      <c r="P161" s="231" t="n">
        <f aca="false">O161*H161</f>
        <v>0</v>
      </c>
      <c r="Q161" s="231" t="n">
        <v>0</v>
      </c>
      <c r="R161" s="231" t="n">
        <f aca="false">Q161*H161</f>
        <v>0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86</v>
      </c>
      <c r="AT161" s="233" t="s">
        <v>328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542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433</v>
      </c>
      <c r="G162" s="242"/>
      <c r="H162" s="246" t="n">
        <v>18.84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83</v>
      </c>
      <c r="AY162" s="252" t="s">
        <v>209</v>
      </c>
    </row>
    <row r="163" s="204" customFormat="true" ht="22.8" hidden="false" customHeight="true" outlineLevel="0" collapsed="false">
      <c r="B163" s="205"/>
      <c r="C163" s="206"/>
      <c r="D163" s="207" t="s">
        <v>74</v>
      </c>
      <c r="E163" s="219" t="s">
        <v>226</v>
      </c>
      <c r="F163" s="219" t="s">
        <v>453</v>
      </c>
      <c r="G163" s="206"/>
      <c r="H163" s="206"/>
      <c r="I163" s="209"/>
      <c r="J163" s="220" t="n">
        <f aca="false">BK163</f>
        <v>0</v>
      </c>
      <c r="K163" s="206"/>
      <c r="L163" s="211"/>
      <c r="M163" s="212"/>
      <c r="N163" s="213"/>
      <c r="O163" s="213"/>
      <c r="P163" s="214" t="n">
        <f aca="false">SUM(P164:P175)</f>
        <v>0</v>
      </c>
      <c r="Q163" s="213"/>
      <c r="R163" s="214" t="n">
        <f aca="false">SUM(R164:R175)</f>
        <v>25.74871502</v>
      </c>
      <c r="S163" s="213"/>
      <c r="T163" s="215" t="n">
        <f aca="false">SUM(T164:T175)</f>
        <v>0</v>
      </c>
      <c r="AR163" s="216" t="s">
        <v>83</v>
      </c>
      <c r="AT163" s="217" t="s">
        <v>74</v>
      </c>
      <c r="AU163" s="217" t="s">
        <v>83</v>
      </c>
      <c r="AY163" s="216" t="s">
        <v>209</v>
      </c>
      <c r="BK163" s="218" t="n">
        <f aca="false">SUM(BK164:BK175)</f>
        <v>0</v>
      </c>
    </row>
    <row r="164" s="31" customFormat="true" ht="23.45" hidden="false" customHeight="true" outlineLevel="0" collapsed="false">
      <c r="A164" s="24"/>
      <c r="B164" s="25"/>
      <c r="C164" s="221" t="s">
        <v>317</v>
      </c>
      <c r="D164" s="221" t="s">
        <v>212</v>
      </c>
      <c r="E164" s="222" t="s">
        <v>455</v>
      </c>
      <c r="F164" s="223" t="s">
        <v>456</v>
      </c>
      <c r="G164" s="224" t="s">
        <v>253</v>
      </c>
      <c r="H164" s="225" t="n">
        <v>18.63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0.23367</v>
      </c>
      <c r="R164" s="231" t="n">
        <f aca="false">Q164*H164</f>
        <v>4.3532721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1543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718</v>
      </c>
      <c r="G165" s="242"/>
      <c r="H165" s="246" t="n">
        <v>8.1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719</v>
      </c>
      <c r="G166" s="242"/>
      <c r="H166" s="246" t="n">
        <v>10.53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31" customFormat="true" ht="23.45" hidden="false" customHeight="true" outlineLevel="0" collapsed="false">
      <c r="A167" s="24"/>
      <c r="B167" s="25"/>
      <c r="C167" s="221" t="s">
        <v>322</v>
      </c>
      <c r="D167" s="221" t="s">
        <v>212</v>
      </c>
      <c r="E167" s="222" t="s">
        <v>1262</v>
      </c>
      <c r="F167" s="223" t="s">
        <v>1263</v>
      </c>
      <c r="G167" s="224" t="s">
        <v>263</v>
      </c>
      <c r="H167" s="225" t="n">
        <v>0.171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1.7034</v>
      </c>
      <c r="R167" s="231" t="n">
        <f aca="false">Q167*H167</f>
        <v>0.2912814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545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720</v>
      </c>
      <c r="G168" s="242"/>
      <c r="H168" s="246" t="n">
        <v>0.171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75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27</v>
      </c>
      <c r="D169" s="221" t="s">
        <v>212</v>
      </c>
      <c r="E169" s="222" t="s">
        <v>1101</v>
      </c>
      <c r="F169" s="223" t="s">
        <v>1102</v>
      </c>
      <c r="G169" s="224" t="s">
        <v>253</v>
      </c>
      <c r="H169" s="225" t="n">
        <v>18.63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3006</v>
      </c>
      <c r="R169" s="231" t="n">
        <f aca="false">Q169*H169</f>
        <v>5.600178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721</v>
      </c>
    </row>
    <row r="170" s="31" customFormat="true" ht="23.45" hidden="false" customHeight="true" outlineLevel="0" collapsed="false">
      <c r="A170" s="24"/>
      <c r="B170" s="25"/>
      <c r="C170" s="221" t="s">
        <v>334</v>
      </c>
      <c r="D170" s="221" t="s">
        <v>212</v>
      </c>
      <c r="E170" s="222" t="s">
        <v>475</v>
      </c>
      <c r="F170" s="223" t="s">
        <v>476</v>
      </c>
      <c r="G170" s="224" t="s">
        <v>263</v>
      </c>
      <c r="H170" s="225" t="n">
        <v>0.683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2.26324</v>
      </c>
      <c r="R170" s="231" t="n">
        <f aca="false">Q170*H170</f>
        <v>1.54579292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548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722</v>
      </c>
      <c r="G171" s="242"/>
      <c r="H171" s="246" t="n">
        <v>0.683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38</v>
      </c>
      <c r="D172" s="221" t="s">
        <v>212</v>
      </c>
      <c r="E172" s="222" t="s">
        <v>485</v>
      </c>
      <c r="F172" s="223" t="s">
        <v>486</v>
      </c>
      <c r="G172" s="224" t="s">
        <v>253</v>
      </c>
      <c r="H172" s="225" t="n">
        <v>0.24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2266</v>
      </c>
      <c r="R172" s="231" t="n">
        <f aca="false">Q172*H172</f>
        <v>0.0054384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723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443</v>
      </c>
      <c r="G173" s="242"/>
      <c r="H173" s="246" t="n">
        <v>0.24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45</v>
      </c>
      <c r="D174" s="221" t="s">
        <v>212</v>
      </c>
      <c r="E174" s="222" t="s">
        <v>490</v>
      </c>
      <c r="F174" s="223" t="s">
        <v>491</v>
      </c>
      <c r="G174" s="224" t="s">
        <v>253</v>
      </c>
      <c r="H174" s="225" t="n">
        <v>18.63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.74894</v>
      </c>
      <c r="R174" s="231" t="n">
        <f aca="false">Q174*H174</f>
        <v>13.9527522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551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724</v>
      </c>
      <c r="G175" s="242"/>
      <c r="H175" s="246" t="n">
        <v>18.63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04" customFormat="true" ht="22.8" hidden="false" customHeight="true" outlineLevel="0" collapsed="false">
      <c r="B176" s="205"/>
      <c r="C176" s="206"/>
      <c r="D176" s="207" t="s">
        <v>74</v>
      </c>
      <c r="E176" s="219" t="s">
        <v>276</v>
      </c>
      <c r="F176" s="219" t="s">
        <v>942</v>
      </c>
      <c r="G176" s="206"/>
      <c r="H176" s="206"/>
      <c r="I176" s="209"/>
      <c r="J176" s="220" t="n">
        <f aca="false">BK176</f>
        <v>0</v>
      </c>
      <c r="K176" s="206"/>
      <c r="L176" s="211"/>
      <c r="M176" s="212"/>
      <c r="N176" s="213"/>
      <c r="O176" s="213"/>
      <c r="P176" s="214" t="n">
        <f aca="false">SUM(P177:P180)</f>
        <v>0</v>
      </c>
      <c r="Q176" s="213"/>
      <c r="R176" s="214" t="n">
        <f aca="false">SUM(R177:R180)</f>
        <v>0.14559615</v>
      </c>
      <c r="S176" s="213"/>
      <c r="T176" s="215" t="n">
        <f aca="false">SUM(T177:T180)</f>
        <v>0</v>
      </c>
      <c r="AR176" s="216" t="s">
        <v>83</v>
      </c>
      <c r="AT176" s="217" t="s">
        <v>74</v>
      </c>
      <c r="AU176" s="217" t="s">
        <v>83</v>
      </c>
      <c r="AY176" s="216" t="s">
        <v>209</v>
      </c>
      <c r="BK176" s="218" t="n">
        <f aca="false">SUM(BK177:BK180)</f>
        <v>0</v>
      </c>
    </row>
    <row r="177" s="31" customFormat="true" ht="23.45" hidden="false" customHeight="true" outlineLevel="0" collapsed="false">
      <c r="A177" s="24"/>
      <c r="B177" s="25"/>
      <c r="C177" s="221" t="s">
        <v>352</v>
      </c>
      <c r="D177" s="221" t="s">
        <v>212</v>
      </c>
      <c r="E177" s="222" t="s">
        <v>1119</v>
      </c>
      <c r="F177" s="223" t="s">
        <v>1120</v>
      </c>
      <c r="G177" s="224" t="s">
        <v>253</v>
      </c>
      <c r="H177" s="225" t="n">
        <v>7.455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0.01953</v>
      </c>
      <c r="R177" s="231" t="n">
        <f aca="false">Q177*H177</f>
        <v>0.14559615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1121</v>
      </c>
    </row>
    <row r="178" s="240" customFormat="true" ht="12.8" hidden="false" customHeight="false" outlineLevel="0" collapsed="false">
      <c r="B178" s="241"/>
      <c r="C178" s="242"/>
      <c r="D178" s="243" t="s">
        <v>255</v>
      </c>
      <c r="E178" s="244"/>
      <c r="F178" s="245" t="s">
        <v>1725</v>
      </c>
      <c r="G178" s="242"/>
      <c r="H178" s="246" t="n">
        <v>1.551</v>
      </c>
      <c r="I178" s="247"/>
      <c r="J178" s="242"/>
      <c r="K178" s="242"/>
      <c r="L178" s="248"/>
      <c r="M178" s="249"/>
      <c r="N178" s="250"/>
      <c r="O178" s="250"/>
      <c r="P178" s="250"/>
      <c r="Q178" s="250"/>
      <c r="R178" s="250"/>
      <c r="S178" s="250"/>
      <c r="T178" s="251"/>
      <c r="AT178" s="252" t="s">
        <v>255</v>
      </c>
      <c r="AU178" s="252" t="s">
        <v>91</v>
      </c>
      <c r="AV178" s="240" t="s">
        <v>91</v>
      </c>
      <c r="AW178" s="240" t="s">
        <v>31</v>
      </c>
      <c r="AX178" s="240" t="s">
        <v>75</v>
      </c>
      <c r="AY178" s="252" t="s">
        <v>209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726</v>
      </c>
      <c r="G179" s="242"/>
      <c r="H179" s="246" t="n">
        <v>5.904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75</v>
      </c>
      <c r="AY179" s="252" t="s">
        <v>209</v>
      </c>
    </row>
    <row r="180" s="253" customFormat="true" ht="12.8" hidden="false" customHeight="false" outlineLevel="0" collapsed="false">
      <c r="B180" s="254"/>
      <c r="C180" s="255"/>
      <c r="D180" s="243" t="s">
        <v>255</v>
      </c>
      <c r="E180" s="256"/>
      <c r="F180" s="257" t="s">
        <v>267</v>
      </c>
      <c r="G180" s="255"/>
      <c r="H180" s="258" t="n">
        <v>7.455</v>
      </c>
      <c r="I180" s="259"/>
      <c r="J180" s="255"/>
      <c r="K180" s="255"/>
      <c r="L180" s="260"/>
      <c r="M180" s="261"/>
      <c r="N180" s="262"/>
      <c r="O180" s="262"/>
      <c r="P180" s="262"/>
      <c r="Q180" s="262"/>
      <c r="R180" s="262"/>
      <c r="S180" s="262"/>
      <c r="T180" s="263"/>
      <c r="AT180" s="264" t="s">
        <v>255</v>
      </c>
      <c r="AU180" s="264" t="s">
        <v>91</v>
      </c>
      <c r="AV180" s="253" t="s">
        <v>226</v>
      </c>
      <c r="AW180" s="253" t="s">
        <v>31</v>
      </c>
      <c r="AX180" s="253" t="s">
        <v>83</v>
      </c>
      <c r="AY180" s="264" t="s">
        <v>209</v>
      </c>
    </row>
    <row r="181" s="204" customFormat="true" ht="22.8" hidden="false" customHeight="true" outlineLevel="0" collapsed="false">
      <c r="B181" s="205"/>
      <c r="C181" s="206"/>
      <c r="D181" s="207" t="s">
        <v>74</v>
      </c>
      <c r="E181" s="219" t="s">
        <v>292</v>
      </c>
      <c r="F181" s="219" t="s">
        <v>593</v>
      </c>
      <c r="G181" s="206"/>
      <c r="H181" s="206"/>
      <c r="I181" s="209"/>
      <c r="J181" s="220" t="n">
        <f aca="false">BK181</f>
        <v>0</v>
      </c>
      <c r="K181" s="206"/>
      <c r="L181" s="211"/>
      <c r="M181" s="212"/>
      <c r="N181" s="213"/>
      <c r="O181" s="213"/>
      <c r="P181" s="214" t="n">
        <f aca="false">SUM(P182:P198)</f>
        <v>0</v>
      </c>
      <c r="Q181" s="213"/>
      <c r="R181" s="214" t="n">
        <f aca="false">SUM(R182:R198)</f>
        <v>0.08151</v>
      </c>
      <c r="S181" s="213"/>
      <c r="T181" s="215" t="n">
        <f aca="false">SUM(T182:T198)</f>
        <v>1.675453</v>
      </c>
      <c r="AR181" s="216" t="s">
        <v>83</v>
      </c>
      <c r="AT181" s="217" t="s">
        <v>74</v>
      </c>
      <c r="AU181" s="217" t="s">
        <v>83</v>
      </c>
      <c r="AY181" s="216" t="s">
        <v>209</v>
      </c>
      <c r="BK181" s="218" t="n">
        <f aca="false">SUM(BK182:BK198)</f>
        <v>0</v>
      </c>
    </row>
    <row r="182" s="31" customFormat="true" ht="13.95" hidden="false" customHeight="true" outlineLevel="0" collapsed="false">
      <c r="A182" s="24"/>
      <c r="B182" s="25"/>
      <c r="C182" s="221" t="s">
        <v>6</v>
      </c>
      <c r="D182" s="221" t="s">
        <v>212</v>
      </c>
      <c r="E182" s="222" t="s">
        <v>1135</v>
      </c>
      <c r="F182" s="223" t="s">
        <v>1136</v>
      </c>
      <c r="G182" s="224" t="s">
        <v>562</v>
      </c>
      <c r="H182" s="225" t="n">
        <v>1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7767</v>
      </c>
      <c r="R182" s="231" t="n">
        <f aca="false">Q182*H182</f>
        <v>0.07767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137</v>
      </c>
    </row>
    <row r="183" s="31" customFormat="true" ht="23.45" hidden="false" customHeight="true" outlineLevel="0" collapsed="false">
      <c r="A183" s="24"/>
      <c r="B183" s="25"/>
      <c r="C183" s="221" t="s">
        <v>361</v>
      </c>
      <c r="D183" s="221" t="s">
        <v>212</v>
      </c>
      <c r="E183" s="222" t="s">
        <v>1458</v>
      </c>
      <c r="F183" s="223" t="s">
        <v>1459</v>
      </c>
      <c r="G183" s="224" t="s">
        <v>253</v>
      </c>
      <c r="H183" s="225" t="n">
        <v>6.45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0</v>
      </c>
      <c r="R183" s="231" t="n">
        <f aca="false">Q183*H183</f>
        <v>0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460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727</v>
      </c>
      <c r="G184" s="242"/>
      <c r="H184" s="246" t="n">
        <v>6.45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75</v>
      </c>
      <c r="AY184" s="252" t="s">
        <v>209</v>
      </c>
    </row>
    <row r="185" s="253" customFormat="true" ht="12.8" hidden="false" customHeight="false" outlineLevel="0" collapsed="false">
      <c r="B185" s="254"/>
      <c r="C185" s="255"/>
      <c r="D185" s="243" t="s">
        <v>255</v>
      </c>
      <c r="E185" s="256"/>
      <c r="F185" s="257" t="s">
        <v>267</v>
      </c>
      <c r="G185" s="255"/>
      <c r="H185" s="258" t="n">
        <v>6.45</v>
      </c>
      <c r="I185" s="259"/>
      <c r="J185" s="255"/>
      <c r="K185" s="255"/>
      <c r="L185" s="260"/>
      <c r="M185" s="261"/>
      <c r="N185" s="262"/>
      <c r="O185" s="262"/>
      <c r="P185" s="262"/>
      <c r="Q185" s="262"/>
      <c r="R185" s="262"/>
      <c r="S185" s="262"/>
      <c r="T185" s="263"/>
      <c r="AT185" s="264" t="s">
        <v>255</v>
      </c>
      <c r="AU185" s="264" t="s">
        <v>91</v>
      </c>
      <c r="AV185" s="253" t="s">
        <v>226</v>
      </c>
      <c r="AW185" s="253" t="s">
        <v>31</v>
      </c>
      <c r="AX185" s="253" t="s">
        <v>83</v>
      </c>
      <c r="AY185" s="264" t="s">
        <v>209</v>
      </c>
    </row>
    <row r="186" s="31" customFormat="true" ht="23.45" hidden="false" customHeight="true" outlineLevel="0" collapsed="false">
      <c r="A186" s="24"/>
      <c r="B186" s="25"/>
      <c r="C186" s="221" t="s">
        <v>367</v>
      </c>
      <c r="D186" s="221" t="s">
        <v>212</v>
      </c>
      <c r="E186" s="222" t="s">
        <v>1149</v>
      </c>
      <c r="F186" s="223" t="s">
        <v>1150</v>
      </c>
      <c r="G186" s="224" t="s">
        <v>309</v>
      </c>
      <c r="H186" s="225" t="n">
        <v>5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</v>
      </c>
      <c r="R186" s="231" t="n">
        <f aca="false">Q186*H186</f>
        <v>0</v>
      </c>
      <c r="S186" s="231" t="n">
        <v>0.1946</v>
      </c>
      <c r="T186" s="232" t="n">
        <f aca="false">S186*H186</f>
        <v>0.973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151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1608</v>
      </c>
      <c r="G187" s="242"/>
      <c r="H187" s="246" t="n">
        <v>5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83</v>
      </c>
      <c r="AY187" s="252" t="s">
        <v>209</v>
      </c>
    </row>
    <row r="188" s="31" customFormat="true" ht="23.45" hidden="false" customHeight="true" outlineLevel="0" collapsed="false">
      <c r="A188" s="24"/>
      <c r="B188" s="25"/>
      <c r="C188" s="221" t="s">
        <v>372</v>
      </c>
      <c r="D188" s="221" t="s">
        <v>212</v>
      </c>
      <c r="E188" s="222" t="s">
        <v>1403</v>
      </c>
      <c r="F188" s="223" t="s">
        <v>1404</v>
      </c>
      <c r="G188" s="224" t="s">
        <v>309</v>
      </c>
      <c r="H188" s="225" t="n">
        <v>12.3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</v>
      </c>
      <c r="R188" s="231" t="n">
        <f aca="false">Q188*H188</f>
        <v>0</v>
      </c>
      <c r="S188" s="231" t="n">
        <v>0.05711</v>
      </c>
      <c r="T188" s="232" t="n">
        <f aca="false">S188*H188</f>
        <v>0.702453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728</v>
      </c>
    </row>
    <row r="189" s="31" customFormat="true" ht="36.7" hidden="false" customHeight="true" outlineLevel="0" collapsed="false">
      <c r="A189" s="24"/>
      <c r="B189" s="25"/>
      <c r="C189" s="221" t="s">
        <v>377</v>
      </c>
      <c r="D189" s="221" t="s">
        <v>212</v>
      </c>
      <c r="E189" s="222" t="s">
        <v>1153</v>
      </c>
      <c r="F189" s="223" t="s">
        <v>1154</v>
      </c>
      <c r="G189" s="224" t="s">
        <v>562</v>
      </c>
      <c r="H189" s="225" t="n">
        <v>24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.00016</v>
      </c>
      <c r="R189" s="231" t="n">
        <f aca="false">Q189*H189</f>
        <v>0.00384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557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466</v>
      </c>
      <c r="G190" s="242"/>
      <c r="H190" s="246" t="n">
        <v>24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75</v>
      </c>
      <c r="AY190" s="252" t="s">
        <v>209</v>
      </c>
    </row>
    <row r="191" s="253" customFormat="true" ht="12.8" hidden="false" customHeight="false" outlineLevel="0" collapsed="false">
      <c r="B191" s="254"/>
      <c r="C191" s="255"/>
      <c r="D191" s="243" t="s">
        <v>255</v>
      </c>
      <c r="E191" s="256"/>
      <c r="F191" s="257" t="s">
        <v>267</v>
      </c>
      <c r="G191" s="255"/>
      <c r="H191" s="258" t="n">
        <v>24</v>
      </c>
      <c r="I191" s="259"/>
      <c r="J191" s="255"/>
      <c r="K191" s="255"/>
      <c r="L191" s="260"/>
      <c r="M191" s="261"/>
      <c r="N191" s="262"/>
      <c r="O191" s="262"/>
      <c r="P191" s="262"/>
      <c r="Q191" s="262"/>
      <c r="R191" s="262"/>
      <c r="S191" s="262"/>
      <c r="T191" s="263"/>
      <c r="AT191" s="264" t="s">
        <v>255</v>
      </c>
      <c r="AU191" s="264" t="s">
        <v>91</v>
      </c>
      <c r="AV191" s="253" t="s">
        <v>226</v>
      </c>
      <c r="AW191" s="253" t="s">
        <v>31</v>
      </c>
      <c r="AX191" s="253" t="s">
        <v>83</v>
      </c>
      <c r="AY191" s="264" t="s">
        <v>209</v>
      </c>
    </row>
    <row r="192" s="31" customFormat="true" ht="23.45" hidden="false" customHeight="true" outlineLevel="0" collapsed="false">
      <c r="A192" s="24"/>
      <c r="B192" s="25"/>
      <c r="C192" s="221" t="s">
        <v>382</v>
      </c>
      <c r="D192" s="221" t="s">
        <v>212</v>
      </c>
      <c r="E192" s="222" t="s">
        <v>795</v>
      </c>
      <c r="F192" s="223" t="s">
        <v>796</v>
      </c>
      <c r="G192" s="224" t="s">
        <v>331</v>
      </c>
      <c r="H192" s="225" t="n">
        <v>1.83</v>
      </c>
      <c r="I192" s="226"/>
      <c r="J192" s="227" t="n">
        <f aca="false">ROUND(I192*H192,2)</f>
        <v>0</v>
      </c>
      <c r="K192" s="228"/>
      <c r="L192" s="30"/>
      <c r="M192" s="229"/>
      <c r="N192" s="230" t="s">
        <v>41</v>
      </c>
      <c r="O192" s="74"/>
      <c r="P192" s="231" t="n">
        <f aca="false">O192*H192</f>
        <v>0</v>
      </c>
      <c r="Q192" s="231" t="n">
        <v>0</v>
      </c>
      <c r="R192" s="231" t="n">
        <f aca="false">Q192*H192</f>
        <v>0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26</v>
      </c>
      <c r="AT192" s="233" t="s">
        <v>212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1467</v>
      </c>
    </row>
    <row r="193" s="240" customFormat="true" ht="12.8" hidden="false" customHeight="false" outlineLevel="0" collapsed="false">
      <c r="B193" s="241"/>
      <c r="C193" s="242"/>
      <c r="D193" s="243" t="s">
        <v>255</v>
      </c>
      <c r="E193" s="244"/>
      <c r="F193" s="245" t="s">
        <v>1600</v>
      </c>
      <c r="G193" s="242"/>
      <c r="H193" s="246" t="n">
        <v>0.975</v>
      </c>
      <c r="I193" s="247"/>
      <c r="J193" s="242"/>
      <c r="K193" s="242"/>
      <c r="L193" s="248"/>
      <c r="M193" s="249"/>
      <c r="N193" s="250"/>
      <c r="O193" s="250"/>
      <c r="P193" s="250"/>
      <c r="Q193" s="250"/>
      <c r="R193" s="250"/>
      <c r="S193" s="250"/>
      <c r="T193" s="251"/>
      <c r="AT193" s="252" t="s">
        <v>255</v>
      </c>
      <c r="AU193" s="252" t="s">
        <v>91</v>
      </c>
      <c r="AV193" s="240" t="s">
        <v>91</v>
      </c>
      <c r="AW193" s="240" t="s">
        <v>31</v>
      </c>
      <c r="AX193" s="240" t="s">
        <v>75</v>
      </c>
      <c r="AY193" s="252" t="s">
        <v>209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716</v>
      </c>
      <c r="G194" s="242"/>
      <c r="H194" s="246" t="n">
        <v>0.701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558</v>
      </c>
      <c r="G195" s="242"/>
      <c r="H195" s="246" t="n">
        <v>0.154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253" customFormat="true" ht="12.8" hidden="false" customHeight="false" outlineLevel="0" collapsed="false">
      <c r="B196" s="254"/>
      <c r="C196" s="255"/>
      <c r="D196" s="243" t="s">
        <v>255</v>
      </c>
      <c r="E196" s="256"/>
      <c r="F196" s="257" t="s">
        <v>267</v>
      </c>
      <c r="G196" s="255"/>
      <c r="H196" s="258" t="n">
        <v>1.83</v>
      </c>
      <c r="I196" s="259"/>
      <c r="J196" s="255"/>
      <c r="K196" s="255"/>
      <c r="L196" s="260"/>
      <c r="M196" s="261"/>
      <c r="N196" s="262"/>
      <c r="O196" s="262"/>
      <c r="P196" s="262"/>
      <c r="Q196" s="262"/>
      <c r="R196" s="262"/>
      <c r="S196" s="262"/>
      <c r="T196" s="263"/>
      <c r="AT196" s="264" t="s">
        <v>255</v>
      </c>
      <c r="AU196" s="264" t="s">
        <v>91</v>
      </c>
      <c r="AV196" s="253" t="s">
        <v>226</v>
      </c>
      <c r="AW196" s="253" t="s">
        <v>31</v>
      </c>
      <c r="AX196" s="253" t="s">
        <v>83</v>
      </c>
      <c r="AY196" s="264" t="s">
        <v>209</v>
      </c>
    </row>
    <row r="197" s="31" customFormat="true" ht="23.45" hidden="false" customHeight="true" outlineLevel="0" collapsed="false">
      <c r="A197" s="24"/>
      <c r="B197" s="25"/>
      <c r="C197" s="221" t="s">
        <v>387</v>
      </c>
      <c r="D197" s="221" t="s">
        <v>212</v>
      </c>
      <c r="E197" s="222" t="s">
        <v>802</v>
      </c>
      <c r="F197" s="223" t="s">
        <v>803</v>
      </c>
      <c r="G197" s="224" t="s">
        <v>331</v>
      </c>
      <c r="H197" s="225" t="n">
        <v>16.47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</v>
      </c>
      <c r="R197" s="231" t="n">
        <f aca="false">Q197*H197</f>
        <v>0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1184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1729</v>
      </c>
      <c r="G198" s="242"/>
      <c r="H198" s="246" t="n">
        <v>16.47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83</v>
      </c>
      <c r="AY198" s="252" t="s">
        <v>209</v>
      </c>
    </row>
    <row r="199" s="204" customFormat="true" ht="22.8" hidden="false" customHeight="true" outlineLevel="0" collapsed="false">
      <c r="B199" s="205"/>
      <c r="C199" s="206"/>
      <c r="D199" s="207" t="s">
        <v>74</v>
      </c>
      <c r="E199" s="219" t="s">
        <v>740</v>
      </c>
      <c r="F199" s="219" t="s">
        <v>810</v>
      </c>
      <c r="G199" s="206"/>
      <c r="H199" s="206"/>
      <c r="I199" s="209"/>
      <c r="J199" s="220" t="n">
        <f aca="false">BK199</f>
        <v>0</v>
      </c>
      <c r="K199" s="206"/>
      <c r="L199" s="211"/>
      <c r="M199" s="212"/>
      <c r="N199" s="213"/>
      <c r="O199" s="213"/>
      <c r="P199" s="214" t="n">
        <f aca="false">P200</f>
        <v>0</v>
      </c>
      <c r="Q199" s="213"/>
      <c r="R199" s="214" t="n">
        <f aca="false">R200</f>
        <v>0</v>
      </c>
      <c r="S199" s="213"/>
      <c r="T199" s="215" t="n">
        <f aca="false">T200</f>
        <v>0</v>
      </c>
      <c r="AR199" s="216" t="s">
        <v>83</v>
      </c>
      <c r="AT199" s="217" t="s">
        <v>74</v>
      </c>
      <c r="AU199" s="217" t="s">
        <v>83</v>
      </c>
      <c r="AY199" s="216" t="s">
        <v>209</v>
      </c>
      <c r="BK199" s="218" t="n">
        <f aca="false">BK200</f>
        <v>0</v>
      </c>
    </row>
    <row r="200" s="31" customFormat="true" ht="23.45" hidden="false" customHeight="true" outlineLevel="0" collapsed="false">
      <c r="A200" s="24"/>
      <c r="B200" s="25"/>
      <c r="C200" s="221" t="s">
        <v>392</v>
      </c>
      <c r="D200" s="221" t="s">
        <v>212</v>
      </c>
      <c r="E200" s="222" t="s">
        <v>812</v>
      </c>
      <c r="F200" s="223" t="s">
        <v>813</v>
      </c>
      <c r="G200" s="224" t="s">
        <v>331</v>
      </c>
      <c r="H200" s="225" t="n">
        <v>26.108</v>
      </c>
      <c r="I200" s="226"/>
      <c r="J200" s="227" t="n">
        <f aca="false">ROUND(I200*H200,2)</f>
        <v>0</v>
      </c>
      <c r="K200" s="228"/>
      <c r="L200" s="30"/>
      <c r="M200" s="235"/>
      <c r="N200" s="236" t="s">
        <v>41</v>
      </c>
      <c r="O200" s="237"/>
      <c r="P200" s="238" t="n">
        <f aca="false">O200*H200</f>
        <v>0</v>
      </c>
      <c r="Q200" s="238" t="n">
        <v>0</v>
      </c>
      <c r="R200" s="238" t="n">
        <f aca="false">Q200*H200</f>
        <v>0</v>
      </c>
      <c r="S200" s="238" t="n">
        <v>0</v>
      </c>
      <c r="T200" s="239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1196</v>
      </c>
    </row>
    <row r="201" s="31" customFormat="true" ht="6.95" hidden="false" customHeight="true" outlineLevel="0" collapsed="false">
      <c r="A201" s="24"/>
      <c r="B201" s="52"/>
      <c r="C201" s="53"/>
      <c r="D201" s="53"/>
      <c r="E201" s="53"/>
      <c r="F201" s="53"/>
      <c r="G201" s="53"/>
      <c r="H201" s="53"/>
      <c r="I201" s="53"/>
      <c r="J201" s="53"/>
      <c r="K201" s="53"/>
      <c r="L201" s="30"/>
      <c r="M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</row>
  </sheetData>
  <sheetProtection algorithmName="SHA-512" hashValue="czEGf1W+0GUCuMnZCSP4PYjD6fUP0r6SaKIC6uRdJnMHNvccmF/PmSE0SK2q+Tb47mn2te07CrL/bGZpAFhM/Q==" saltValue="g9igNhEi+zACVuq2JY1we9BcpLkaoVn7x8m3PGRWsPZwOqqdyYe+VFdB1cNWqvCJOX1dWk2S4paDBCRWyBGJIA==" spinCount="100000" sheet="true" password="cc35" objects="true" scenarios="true" formatColumns="false" formatRows="false" autoFilter="false"/>
  <autoFilter ref="C130:K200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4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1730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1731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26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26:BE247)),  2)</f>
        <v>0</v>
      </c>
      <c r="G35" s="24"/>
      <c r="H35" s="24"/>
      <c r="I35" s="151" t="n">
        <v>0.2</v>
      </c>
      <c r="J35" s="150" t="n">
        <f aca="false">ROUND(((SUM(BE126:BE247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26:BF247)),  2)</f>
        <v>0</v>
      </c>
      <c r="G36" s="24"/>
      <c r="H36" s="24"/>
      <c r="I36" s="151" t="n">
        <v>0.2</v>
      </c>
      <c r="J36" s="150" t="n">
        <f aca="false">ROUND(((SUM(BF126:BF247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26:BG247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26:BH247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26:BI247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1730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101-031 - Komunikácia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26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27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28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39</v>
      </c>
      <c r="E101" s="188"/>
      <c r="F101" s="188"/>
      <c r="G101" s="188"/>
      <c r="H101" s="188"/>
      <c r="I101" s="188"/>
      <c r="J101" s="189" t="n">
        <f aca="false">J150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2</v>
      </c>
      <c r="E102" s="188"/>
      <c r="F102" s="188"/>
      <c r="G102" s="188"/>
      <c r="H102" s="188"/>
      <c r="I102" s="188"/>
      <c r="J102" s="189" t="n">
        <f aca="false">J161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4</v>
      </c>
      <c r="E103" s="188"/>
      <c r="F103" s="188"/>
      <c r="G103" s="188"/>
      <c r="H103" s="188"/>
      <c r="I103" s="188"/>
      <c r="J103" s="189" t="n">
        <f aca="false">J174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5</v>
      </c>
      <c r="E104" s="188"/>
      <c r="F104" s="188"/>
      <c r="G104" s="188"/>
      <c r="H104" s="188"/>
      <c r="I104" s="188"/>
      <c r="J104" s="189" t="n">
        <f aca="false">J246</f>
        <v>0</v>
      </c>
      <c r="K104" s="117"/>
      <c r="L104" s="190"/>
    </row>
    <row r="105" s="31" customFormat="true" ht="21.85" hidden="tru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tru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customFormat="false" ht="12.8" hidden="true" customHeight="false" outlineLevel="0" collapsed="false"/>
    <row r="108" customFormat="false" ht="12.8" hidden="true" customHeight="false" outlineLevel="0" collapsed="false"/>
    <row r="109" customFormat="false" ht="12.8" hidden="true" customHeight="false" outlineLevel="0" collapsed="false"/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94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4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2.4" hidden="false" customHeight="true" outlineLevel="0" collapsed="false">
      <c r="A114" s="24"/>
      <c r="B114" s="25"/>
      <c r="C114" s="26"/>
      <c r="D114" s="26"/>
      <c r="E114" s="170" t="str">
        <f aca="false">E7</f>
        <v>Rekonštrukcia cesty a mostov II/512 hr. Trenčianskeho kraja - Veľké Pole - križ. II/428 Žarnovica , I. etapa</v>
      </c>
      <c r="F114" s="170"/>
      <c r="G114" s="170"/>
      <c r="H114" s="17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customFormat="false" ht="12" hidden="false" customHeight="true" outlineLevel="0" collapsed="false">
      <c r="B115" s="7"/>
      <c r="C115" s="17" t="s">
        <v>184</v>
      </c>
      <c r="D115" s="8"/>
      <c r="E115" s="8"/>
      <c r="F115" s="8"/>
      <c r="G115" s="8"/>
      <c r="H115" s="8"/>
      <c r="I115" s="8"/>
      <c r="J115" s="8"/>
      <c r="K115" s="8"/>
      <c r="L115" s="6"/>
    </row>
    <row r="116" s="31" customFormat="true" ht="16.3" hidden="false" customHeight="true" outlineLevel="0" collapsed="false">
      <c r="A116" s="24"/>
      <c r="B116" s="25"/>
      <c r="C116" s="26"/>
      <c r="D116" s="26"/>
      <c r="E116" s="170" t="s">
        <v>1730</v>
      </c>
      <c r="F116" s="170"/>
      <c r="G116" s="170"/>
      <c r="H116" s="17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34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3" hidden="false" customHeight="true" outlineLevel="0" collapsed="false">
      <c r="A118" s="24"/>
      <c r="B118" s="25"/>
      <c r="C118" s="26"/>
      <c r="D118" s="26"/>
      <c r="E118" s="64" t="str">
        <f aca="false">E11</f>
        <v>101-031 - Komunikácia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8</v>
      </c>
      <c r="D120" s="26"/>
      <c r="E120" s="26"/>
      <c r="F120" s="18" t="str">
        <f aca="false">F14</f>
        <v>Okres Žarnovica , k. ú. Veľké Pole</v>
      </c>
      <c r="G120" s="26"/>
      <c r="H120" s="26"/>
      <c r="I120" s="17" t="s">
        <v>20</v>
      </c>
      <c r="J120" s="171" t="str">
        <f aca="false">IF(J14="","",J14)</f>
        <v>14. 12. 2020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24.8" hidden="false" customHeight="true" outlineLevel="0" collapsed="false">
      <c r="A122" s="24"/>
      <c r="B122" s="25"/>
      <c r="C122" s="17" t="s">
        <v>22</v>
      </c>
      <c r="D122" s="26"/>
      <c r="E122" s="26"/>
      <c r="F122" s="18" t="str">
        <f aca="false">E17</f>
        <v>BANSKOBYSTRICKÝ SAMOSPRÁVNY KRAJ </v>
      </c>
      <c r="G122" s="26"/>
      <c r="H122" s="26"/>
      <c r="I122" s="17" t="s">
        <v>28</v>
      </c>
      <c r="J122" s="172" t="str">
        <f aca="false">E23</f>
        <v>ISPO spol.s r.o. , Prešov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3" hidden="false" customHeight="true" outlineLevel="0" collapsed="false">
      <c r="A123" s="24"/>
      <c r="B123" s="25"/>
      <c r="C123" s="17" t="s">
        <v>26</v>
      </c>
      <c r="D123" s="26"/>
      <c r="E123" s="26"/>
      <c r="F123" s="18" t="str">
        <f aca="false">IF(E20="","",E20)</f>
        <v>Vyplň údaj</v>
      </c>
      <c r="G123" s="26"/>
      <c r="H123" s="26"/>
      <c r="I123" s="17" t="s">
        <v>32</v>
      </c>
      <c r="J123" s="172" t="str">
        <f aca="false">E26</f>
        <v>Macura M.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98" customFormat="true" ht="29.3" hidden="false" customHeight="true" outlineLevel="0" collapsed="false">
      <c r="A125" s="191"/>
      <c r="B125" s="192"/>
      <c r="C125" s="193" t="s">
        <v>195</v>
      </c>
      <c r="D125" s="194" t="s">
        <v>60</v>
      </c>
      <c r="E125" s="194" t="s">
        <v>56</v>
      </c>
      <c r="F125" s="194" t="s">
        <v>57</v>
      </c>
      <c r="G125" s="194" t="s">
        <v>196</v>
      </c>
      <c r="H125" s="194" t="s">
        <v>197</v>
      </c>
      <c r="I125" s="194" t="s">
        <v>198</v>
      </c>
      <c r="J125" s="195" t="s">
        <v>188</v>
      </c>
      <c r="K125" s="196" t="s">
        <v>199</v>
      </c>
      <c r="L125" s="197"/>
      <c r="M125" s="82"/>
      <c r="N125" s="83" t="s">
        <v>39</v>
      </c>
      <c r="O125" s="83" t="s">
        <v>200</v>
      </c>
      <c r="P125" s="83" t="s">
        <v>201</v>
      </c>
      <c r="Q125" s="83" t="s">
        <v>202</v>
      </c>
      <c r="R125" s="83" t="s">
        <v>203</v>
      </c>
      <c r="S125" s="83" t="s">
        <v>204</v>
      </c>
      <c r="T125" s="84" t="s">
        <v>205</v>
      </c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</row>
    <row r="126" s="31" customFormat="true" ht="22.8" hidden="false" customHeight="true" outlineLevel="0" collapsed="false">
      <c r="A126" s="24"/>
      <c r="B126" s="25"/>
      <c r="C126" s="90" t="s">
        <v>189</v>
      </c>
      <c r="D126" s="26"/>
      <c r="E126" s="26"/>
      <c r="F126" s="26"/>
      <c r="G126" s="26"/>
      <c r="H126" s="26"/>
      <c r="I126" s="26"/>
      <c r="J126" s="199" t="n">
        <f aca="false">BK126</f>
        <v>0</v>
      </c>
      <c r="K126" s="26"/>
      <c r="L126" s="30"/>
      <c r="M126" s="85"/>
      <c r="N126" s="200"/>
      <c r="O126" s="86"/>
      <c r="P126" s="201" t="n">
        <f aca="false">P127</f>
        <v>0</v>
      </c>
      <c r="Q126" s="86"/>
      <c r="R126" s="201" t="n">
        <f aca="false">R127</f>
        <v>3473.88312748</v>
      </c>
      <c r="S126" s="86"/>
      <c r="T126" s="202" t="n">
        <f aca="false">T127</f>
        <v>875.642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4</v>
      </c>
      <c r="AU126" s="3" t="s">
        <v>190</v>
      </c>
      <c r="BK126" s="203" t="n">
        <f aca="false">BK127</f>
        <v>0</v>
      </c>
    </row>
    <row r="127" s="204" customFormat="true" ht="25.9" hidden="false" customHeight="true" outlineLevel="0" collapsed="false">
      <c r="B127" s="205"/>
      <c r="C127" s="206"/>
      <c r="D127" s="207" t="s">
        <v>74</v>
      </c>
      <c r="E127" s="208" t="s">
        <v>248</v>
      </c>
      <c r="F127" s="208" t="s">
        <v>249</v>
      </c>
      <c r="G127" s="206"/>
      <c r="H127" s="206"/>
      <c r="I127" s="209"/>
      <c r="J127" s="210" t="n">
        <f aca="false">BK127</f>
        <v>0</v>
      </c>
      <c r="K127" s="206"/>
      <c r="L127" s="211"/>
      <c r="M127" s="212"/>
      <c r="N127" s="213"/>
      <c r="O127" s="213"/>
      <c r="P127" s="214" t="n">
        <f aca="false">P128+P150+P161+P174+P246</f>
        <v>0</v>
      </c>
      <c r="Q127" s="213"/>
      <c r="R127" s="214" t="n">
        <f aca="false">R128+R150+R161+R174+R246</f>
        <v>3473.88312748</v>
      </c>
      <c r="S127" s="213"/>
      <c r="T127" s="215" t="n">
        <f aca="false">T128+T150+T161+T174+T246</f>
        <v>875.642</v>
      </c>
      <c r="AR127" s="216" t="s">
        <v>83</v>
      </c>
      <c r="AT127" s="217" t="s">
        <v>74</v>
      </c>
      <c r="AU127" s="217" t="s">
        <v>75</v>
      </c>
      <c r="AY127" s="216" t="s">
        <v>209</v>
      </c>
      <c r="BK127" s="218" t="n">
        <f aca="false">BK128+BK150+BK161+BK174+BK246</f>
        <v>0</v>
      </c>
    </row>
    <row r="128" s="204" customFormat="true" ht="22.8" hidden="false" customHeight="true" outlineLevel="0" collapsed="false">
      <c r="B128" s="205"/>
      <c r="C128" s="206"/>
      <c r="D128" s="207" t="s">
        <v>74</v>
      </c>
      <c r="E128" s="219" t="s">
        <v>83</v>
      </c>
      <c r="F128" s="219" t="s">
        <v>250</v>
      </c>
      <c r="G128" s="206"/>
      <c r="H128" s="206"/>
      <c r="I128" s="209"/>
      <c r="J128" s="220" t="n">
        <f aca="false">BK128</f>
        <v>0</v>
      </c>
      <c r="K128" s="206"/>
      <c r="L128" s="211"/>
      <c r="M128" s="212"/>
      <c r="N128" s="213"/>
      <c r="O128" s="213"/>
      <c r="P128" s="214" t="n">
        <f aca="false">SUM(P129:P149)</f>
        <v>0</v>
      </c>
      <c r="Q128" s="213"/>
      <c r="R128" s="214" t="n">
        <f aca="false">SUM(R129:R149)</f>
        <v>0.06251</v>
      </c>
      <c r="S128" s="213"/>
      <c r="T128" s="215" t="n">
        <f aca="false">SUM(T129:T149)</f>
        <v>83.566</v>
      </c>
      <c r="AR128" s="216" t="s">
        <v>83</v>
      </c>
      <c r="AT128" s="217" t="s">
        <v>74</v>
      </c>
      <c r="AU128" s="217" t="s">
        <v>83</v>
      </c>
      <c r="AY128" s="216" t="s">
        <v>209</v>
      </c>
      <c r="BK128" s="218" t="n">
        <f aca="false">SUM(BK129:BK149)</f>
        <v>0</v>
      </c>
    </row>
    <row r="129" s="31" customFormat="true" ht="36.7" hidden="false" customHeight="true" outlineLevel="0" collapsed="false">
      <c r="A129" s="24"/>
      <c r="B129" s="25"/>
      <c r="C129" s="221" t="s">
        <v>83</v>
      </c>
      <c r="D129" s="221" t="s">
        <v>212</v>
      </c>
      <c r="E129" s="222" t="s">
        <v>251</v>
      </c>
      <c r="F129" s="223" t="s">
        <v>252</v>
      </c>
      <c r="G129" s="224" t="s">
        <v>253</v>
      </c>
      <c r="H129" s="225" t="n">
        <v>329</v>
      </c>
      <c r="I129" s="226"/>
      <c r="J129" s="227" t="n">
        <f aca="false">ROUND(I129*H129,2)</f>
        <v>0</v>
      </c>
      <c r="K129" s="228"/>
      <c r="L129" s="30"/>
      <c r="M129" s="229"/>
      <c r="N129" s="230" t="s">
        <v>41</v>
      </c>
      <c r="O129" s="74"/>
      <c r="P129" s="231" t="n">
        <f aca="false">O129*H129</f>
        <v>0</v>
      </c>
      <c r="Q129" s="231" t="n">
        <v>0.00019</v>
      </c>
      <c r="R129" s="231" t="n">
        <f aca="false">Q129*H129</f>
        <v>0.06251</v>
      </c>
      <c r="S129" s="231" t="n">
        <v>0.254</v>
      </c>
      <c r="T129" s="232" t="n">
        <f aca="false">S129*H129</f>
        <v>83.566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33" t="s">
        <v>226</v>
      </c>
      <c r="AT129" s="233" t="s">
        <v>212</v>
      </c>
      <c r="AU129" s="233" t="s">
        <v>91</v>
      </c>
      <c r="AY129" s="3" t="s">
        <v>209</v>
      </c>
      <c r="BE129" s="234" t="n">
        <f aca="false">IF(N129="základná",J129,0)</f>
        <v>0</v>
      </c>
      <c r="BF129" s="234" t="n">
        <f aca="false">IF(N129="znížená",J129,0)</f>
        <v>0</v>
      </c>
      <c r="BG129" s="234" t="n">
        <f aca="false">IF(N129="zákl. prenesená",J129,0)</f>
        <v>0</v>
      </c>
      <c r="BH129" s="234" t="n">
        <f aca="false">IF(N129="zníž. prenesená",J129,0)</f>
        <v>0</v>
      </c>
      <c r="BI129" s="234" t="n">
        <f aca="false">IF(N129="nulová",J129,0)</f>
        <v>0</v>
      </c>
      <c r="BJ129" s="3" t="s">
        <v>91</v>
      </c>
      <c r="BK129" s="234" t="n">
        <f aca="false">ROUND(I129*H129,2)</f>
        <v>0</v>
      </c>
      <c r="BL129" s="3" t="s">
        <v>226</v>
      </c>
      <c r="BM129" s="233" t="s">
        <v>254</v>
      </c>
    </row>
    <row r="130" s="240" customFormat="true" ht="12.8" hidden="false" customHeight="false" outlineLevel="0" collapsed="false">
      <c r="B130" s="241"/>
      <c r="C130" s="242"/>
      <c r="D130" s="243" t="s">
        <v>255</v>
      </c>
      <c r="E130" s="244"/>
      <c r="F130" s="245" t="s">
        <v>1732</v>
      </c>
      <c r="G130" s="242"/>
      <c r="H130" s="246" t="n">
        <v>329</v>
      </c>
      <c r="I130" s="247"/>
      <c r="J130" s="242"/>
      <c r="K130" s="242"/>
      <c r="L130" s="248"/>
      <c r="M130" s="249"/>
      <c r="N130" s="250"/>
      <c r="O130" s="250"/>
      <c r="P130" s="250"/>
      <c r="Q130" s="250"/>
      <c r="R130" s="250"/>
      <c r="S130" s="250"/>
      <c r="T130" s="251"/>
      <c r="AT130" s="252" t="s">
        <v>255</v>
      </c>
      <c r="AU130" s="252" t="s">
        <v>91</v>
      </c>
      <c r="AV130" s="240" t="s">
        <v>91</v>
      </c>
      <c r="AW130" s="240" t="s">
        <v>31</v>
      </c>
      <c r="AX130" s="240" t="s">
        <v>83</v>
      </c>
      <c r="AY130" s="252" t="s">
        <v>209</v>
      </c>
    </row>
    <row r="131" s="31" customFormat="true" ht="13.95" hidden="false" customHeight="true" outlineLevel="0" collapsed="false">
      <c r="A131" s="24"/>
      <c r="B131" s="25"/>
      <c r="C131" s="221" t="s">
        <v>91</v>
      </c>
      <c r="D131" s="221" t="s">
        <v>212</v>
      </c>
      <c r="E131" s="222" t="s">
        <v>1008</v>
      </c>
      <c r="F131" s="223" t="s">
        <v>1009</v>
      </c>
      <c r="G131" s="224" t="s">
        <v>263</v>
      </c>
      <c r="H131" s="225" t="n">
        <v>20.16</v>
      </c>
      <c r="I131" s="226"/>
      <c r="J131" s="227" t="n">
        <f aca="false">ROUND(I131*H131,2)</f>
        <v>0</v>
      </c>
      <c r="K131" s="228"/>
      <c r="L131" s="30"/>
      <c r="M131" s="229"/>
      <c r="N131" s="230" t="s">
        <v>41</v>
      </c>
      <c r="O131" s="74"/>
      <c r="P131" s="231" t="n">
        <f aca="false">O131*H131</f>
        <v>0</v>
      </c>
      <c r="Q131" s="231" t="n">
        <v>0</v>
      </c>
      <c r="R131" s="231" t="n">
        <f aca="false">Q131*H131</f>
        <v>0</v>
      </c>
      <c r="S131" s="231" t="n">
        <v>0</v>
      </c>
      <c r="T131" s="232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33" t="s">
        <v>226</v>
      </c>
      <c r="AT131" s="233" t="s">
        <v>212</v>
      </c>
      <c r="AU131" s="233" t="s">
        <v>91</v>
      </c>
      <c r="AY131" s="3" t="s">
        <v>209</v>
      </c>
      <c r="BE131" s="234" t="n">
        <f aca="false">IF(N131="základná",J131,0)</f>
        <v>0</v>
      </c>
      <c r="BF131" s="234" t="n">
        <f aca="false">IF(N131="znížená",J131,0)</f>
        <v>0</v>
      </c>
      <c r="BG131" s="234" t="n">
        <f aca="false">IF(N131="zákl. prenesená",J131,0)</f>
        <v>0</v>
      </c>
      <c r="BH131" s="234" t="n">
        <f aca="false">IF(N131="zníž. prenesená",J131,0)</f>
        <v>0</v>
      </c>
      <c r="BI131" s="234" t="n">
        <f aca="false">IF(N131="nulová",J131,0)</f>
        <v>0</v>
      </c>
      <c r="BJ131" s="3" t="s">
        <v>91</v>
      </c>
      <c r="BK131" s="234" t="n">
        <f aca="false">ROUND(I131*H131,2)</f>
        <v>0</v>
      </c>
      <c r="BL131" s="3" t="s">
        <v>226</v>
      </c>
      <c r="BM131" s="233" t="s">
        <v>295</v>
      </c>
    </row>
    <row r="132" s="240" customFormat="true" ht="12.8" hidden="false" customHeight="false" outlineLevel="0" collapsed="false">
      <c r="B132" s="241"/>
      <c r="C132" s="242"/>
      <c r="D132" s="243" t="s">
        <v>255</v>
      </c>
      <c r="E132" s="244"/>
      <c r="F132" s="245" t="s">
        <v>1733</v>
      </c>
      <c r="G132" s="242"/>
      <c r="H132" s="246" t="n">
        <v>20.16</v>
      </c>
      <c r="I132" s="247"/>
      <c r="J132" s="242"/>
      <c r="K132" s="242"/>
      <c r="L132" s="248"/>
      <c r="M132" s="249"/>
      <c r="N132" s="250"/>
      <c r="O132" s="250"/>
      <c r="P132" s="250"/>
      <c r="Q132" s="250"/>
      <c r="R132" s="250"/>
      <c r="S132" s="250"/>
      <c r="T132" s="251"/>
      <c r="AT132" s="252" t="s">
        <v>255</v>
      </c>
      <c r="AU132" s="252" t="s">
        <v>91</v>
      </c>
      <c r="AV132" s="240" t="s">
        <v>91</v>
      </c>
      <c r="AW132" s="240" t="s">
        <v>31</v>
      </c>
      <c r="AX132" s="240" t="s">
        <v>75</v>
      </c>
      <c r="AY132" s="252" t="s">
        <v>209</v>
      </c>
    </row>
    <row r="133" s="253" customFormat="true" ht="12.8" hidden="false" customHeight="false" outlineLevel="0" collapsed="false">
      <c r="B133" s="254"/>
      <c r="C133" s="255"/>
      <c r="D133" s="243" t="s">
        <v>255</v>
      </c>
      <c r="E133" s="256"/>
      <c r="F133" s="257" t="s">
        <v>267</v>
      </c>
      <c r="G133" s="255"/>
      <c r="H133" s="258" t="n">
        <v>20.16</v>
      </c>
      <c r="I133" s="259"/>
      <c r="J133" s="255"/>
      <c r="K133" s="255"/>
      <c r="L133" s="260"/>
      <c r="M133" s="261"/>
      <c r="N133" s="262"/>
      <c r="O133" s="262"/>
      <c r="P133" s="262"/>
      <c r="Q133" s="262"/>
      <c r="R133" s="262"/>
      <c r="S133" s="262"/>
      <c r="T133" s="263"/>
      <c r="AT133" s="264" t="s">
        <v>255</v>
      </c>
      <c r="AU133" s="264" t="s">
        <v>91</v>
      </c>
      <c r="AV133" s="253" t="s">
        <v>226</v>
      </c>
      <c r="AW133" s="253" t="s">
        <v>31</v>
      </c>
      <c r="AX133" s="253" t="s">
        <v>83</v>
      </c>
      <c r="AY133" s="264" t="s">
        <v>209</v>
      </c>
    </row>
    <row r="134" s="31" customFormat="true" ht="36.7" hidden="false" customHeight="true" outlineLevel="0" collapsed="false">
      <c r="A134" s="24"/>
      <c r="B134" s="25"/>
      <c r="C134" s="221" t="s">
        <v>101</v>
      </c>
      <c r="D134" s="221" t="s">
        <v>212</v>
      </c>
      <c r="E134" s="222" t="s">
        <v>301</v>
      </c>
      <c r="F134" s="223" t="s">
        <v>302</v>
      </c>
      <c r="G134" s="224" t="s">
        <v>263</v>
      </c>
      <c r="H134" s="225" t="n">
        <v>6.048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303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734</v>
      </c>
      <c r="G135" s="242"/>
      <c r="H135" s="246" t="n">
        <v>20.16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2"/>
      <c r="F136" s="245" t="s">
        <v>1735</v>
      </c>
      <c r="G136" s="242"/>
      <c r="H136" s="246" t="n">
        <v>6.048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</v>
      </c>
      <c r="AX136" s="240" t="s">
        <v>83</v>
      </c>
      <c r="AY136" s="252" t="s">
        <v>209</v>
      </c>
    </row>
    <row r="137" s="31" customFormat="true" ht="23.45" hidden="false" customHeight="true" outlineLevel="0" collapsed="false">
      <c r="A137" s="24"/>
      <c r="B137" s="25"/>
      <c r="C137" s="221" t="s">
        <v>226</v>
      </c>
      <c r="D137" s="221" t="s">
        <v>212</v>
      </c>
      <c r="E137" s="222" t="s">
        <v>1016</v>
      </c>
      <c r="F137" s="223" t="s">
        <v>1017</v>
      </c>
      <c r="G137" s="224" t="s">
        <v>263</v>
      </c>
      <c r="H137" s="225" t="n">
        <v>7.402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315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736</v>
      </c>
      <c r="G138" s="242"/>
      <c r="H138" s="246" t="n">
        <v>7.402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31" customFormat="true" ht="36.7" hidden="false" customHeight="true" outlineLevel="0" collapsed="false">
      <c r="A139" s="24"/>
      <c r="B139" s="25"/>
      <c r="C139" s="221" t="s">
        <v>208</v>
      </c>
      <c r="D139" s="221" t="s">
        <v>212</v>
      </c>
      <c r="E139" s="222" t="s">
        <v>1020</v>
      </c>
      <c r="F139" s="223" t="s">
        <v>1021</v>
      </c>
      <c r="G139" s="224" t="s">
        <v>263</v>
      </c>
      <c r="H139" s="225" t="n">
        <v>51.814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</v>
      </c>
      <c r="R139" s="231" t="n">
        <f aca="false">Q139*H139</f>
        <v>0</v>
      </c>
      <c r="S139" s="231" t="n">
        <v>0</v>
      </c>
      <c r="T139" s="232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320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1737</v>
      </c>
      <c r="G140" s="242"/>
      <c r="H140" s="246" t="n">
        <v>51.814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13.95" hidden="false" customHeight="true" outlineLevel="0" collapsed="false">
      <c r="A141" s="24"/>
      <c r="B141" s="25"/>
      <c r="C141" s="221" t="s">
        <v>276</v>
      </c>
      <c r="D141" s="221" t="s">
        <v>212</v>
      </c>
      <c r="E141" s="222" t="s">
        <v>1024</v>
      </c>
      <c r="F141" s="223" t="s">
        <v>1025</v>
      </c>
      <c r="G141" s="224" t="s">
        <v>263</v>
      </c>
      <c r="H141" s="225" t="n">
        <v>7.402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337</v>
      </c>
    </row>
    <row r="142" s="31" customFormat="true" ht="23.45" hidden="false" customHeight="true" outlineLevel="0" collapsed="false">
      <c r="A142" s="24"/>
      <c r="B142" s="25"/>
      <c r="C142" s="221" t="s">
        <v>281</v>
      </c>
      <c r="D142" s="221" t="s">
        <v>212</v>
      </c>
      <c r="E142" s="222" t="s">
        <v>339</v>
      </c>
      <c r="F142" s="223" t="s">
        <v>340</v>
      </c>
      <c r="G142" s="224" t="s">
        <v>331</v>
      </c>
      <c r="H142" s="225" t="n">
        <v>787.959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341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738</v>
      </c>
      <c r="G143" s="242"/>
      <c r="H143" s="246" t="n">
        <v>11.103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75</v>
      </c>
      <c r="AY143" s="252" t="s">
        <v>209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4"/>
      <c r="F144" s="245" t="s">
        <v>1739</v>
      </c>
      <c r="G144" s="242"/>
      <c r="H144" s="246" t="n">
        <v>533.106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1</v>
      </c>
      <c r="AX144" s="240" t="s">
        <v>75</v>
      </c>
      <c r="AY144" s="252" t="s">
        <v>209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740</v>
      </c>
      <c r="G145" s="242"/>
      <c r="H145" s="246" t="n">
        <v>243.75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75</v>
      </c>
      <c r="AY145" s="252" t="s">
        <v>209</v>
      </c>
    </row>
    <row r="146" s="253" customFormat="true" ht="12.8" hidden="false" customHeight="false" outlineLevel="0" collapsed="false">
      <c r="B146" s="254"/>
      <c r="C146" s="255"/>
      <c r="D146" s="243" t="s">
        <v>255</v>
      </c>
      <c r="E146" s="256"/>
      <c r="F146" s="257" t="s">
        <v>267</v>
      </c>
      <c r="G146" s="255"/>
      <c r="H146" s="258" t="n">
        <v>787.959</v>
      </c>
      <c r="I146" s="259"/>
      <c r="J146" s="255"/>
      <c r="K146" s="255"/>
      <c r="L146" s="260"/>
      <c r="M146" s="261"/>
      <c r="N146" s="262"/>
      <c r="O146" s="262"/>
      <c r="P146" s="262"/>
      <c r="Q146" s="262"/>
      <c r="R146" s="262"/>
      <c r="S146" s="262"/>
      <c r="T146" s="263"/>
      <c r="AT146" s="264" t="s">
        <v>255</v>
      </c>
      <c r="AU146" s="264" t="s">
        <v>91</v>
      </c>
      <c r="AV146" s="253" t="s">
        <v>226</v>
      </c>
      <c r="AW146" s="253" t="s">
        <v>31</v>
      </c>
      <c r="AX146" s="253" t="s">
        <v>83</v>
      </c>
      <c r="AY146" s="264" t="s">
        <v>209</v>
      </c>
    </row>
    <row r="147" s="31" customFormat="true" ht="23.45" hidden="false" customHeight="true" outlineLevel="0" collapsed="false">
      <c r="A147" s="24"/>
      <c r="B147" s="25"/>
      <c r="C147" s="221" t="s">
        <v>286</v>
      </c>
      <c r="D147" s="221" t="s">
        <v>212</v>
      </c>
      <c r="E147" s="222" t="s">
        <v>346</v>
      </c>
      <c r="F147" s="223" t="s">
        <v>347</v>
      </c>
      <c r="G147" s="224" t="s">
        <v>263</v>
      </c>
      <c r="H147" s="225" t="n">
        <v>12.758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34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741</v>
      </c>
      <c r="G148" s="242"/>
      <c r="H148" s="246" t="n">
        <v>12.758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75</v>
      </c>
      <c r="AY148" s="252" t="s">
        <v>209</v>
      </c>
    </row>
    <row r="149" s="253" customFormat="true" ht="12.8" hidden="false" customHeight="false" outlineLevel="0" collapsed="false">
      <c r="B149" s="254"/>
      <c r="C149" s="255"/>
      <c r="D149" s="243" t="s">
        <v>255</v>
      </c>
      <c r="E149" s="256"/>
      <c r="F149" s="257" t="s">
        <v>267</v>
      </c>
      <c r="G149" s="255"/>
      <c r="H149" s="258" t="n">
        <v>12.758</v>
      </c>
      <c r="I149" s="259"/>
      <c r="J149" s="255"/>
      <c r="K149" s="255"/>
      <c r="L149" s="260"/>
      <c r="M149" s="261"/>
      <c r="N149" s="262"/>
      <c r="O149" s="262"/>
      <c r="P149" s="262"/>
      <c r="Q149" s="262"/>
      <c r="R149" s="262"/>
      <c r="S149" s="262"/>
      <c r="T149" s="263"/>
      <c r="AT149" s="264" t="s">
        <v>255</v>
      </c>
      <c r="AU149" s="264" t="s">
        <v>91</v>
      </c>
      <c r="AV149" s="253" t="s">
        <v>226</v>
      </c>
      <c r="AW149" s="253" t="s">
        <v>31</v>
      </c>
      <c r="AX149" s="253" t="s">
        <v>83</v>
      </c>
      <c r="AY149" s="264" t="s">
        <v>209</v>
      </c>
    </row>
    <row r="150" s="204" customFormat="true" ht="22.8" hidden="false" customHeight="true" outlineLevel="0" collapsed="false">
      <c r="B150" s="205"/>
      <c r="C150" s="206"/>
      <c r="D150" s="207" t="s">
        <v>74</v>
      </c>
      <c r="E150" s="219" t="s">
        <v>91</v>
      </c>
      <c r="F150" s="219" t="s">
        <v>366</v>
      </c>
      <c r="G150" s="206"/>
      <c r="H150" s="206"/>
      <c r="I150" s="209"/>
      <c r="J150" s="220" t="n">
        <f aca="false">BK150</f>
        <v>0</v>
      </c>
      <c r="K150" s="206"/>
      <c r="L150" s="211"/>
      <c r="M150" s="212"/>
      <c r="N150" s="213"/>
      <c r="O150" s="213"/>
      <c r="P150" s="214" t="n">
        <f aca="false">SUM(P151:P160)</f>
        <v>0</v>
      </c>
      <c r="Q150" s="213"/>
      <c r="R150" s="214" t="n">
        <f aca="false">SUM(R151:R160)</f>
        <v>18.98465448</v>
      </c>
      <c r="S150" s="213"/>
      <c r="T150" s="215" t="n">
        <f aca="false">SUM(T151:T160)</f>
        <v>0</v>
      </c>
      <c r="AR150" s="216" t="s">
        <v>83</v>
      </c>
      <c r="AT150" s="217" t="s">
        <v>74</v>
      </c>
      <c r="AU150" s="217" t="s">
        <v>83</v>
      </c>
      <c r="AY150" s="216" t="s">
        <v>209</v>
      </c>
      <c r="BK150" s="218" t="n">
        <f aca="false">SUM(BK151:BK160)</f>
        <v>0</v>
      </c>
    </row>
    <row r="151" s="31" customFormat="true" ht="23.45" hidden="false" customHeight="true" outlineLevel="0" collapsed="false">
      <c r="A151" s="24"/>
      <c r="B151" s="25"/>
      <c r="C151" s="221" t="s">
        <v>292</v>
      </c>
      <c r="D151" s="221" t="s">
        <v>212</v>
      </c>
      <c r="E151" s="222" t="s">
        <v>398</v>
      </c>
      <c r="F151" s="223" t="s">
        <v>399</v>
      </c>
      <c r="G151" s="224" t="s">
        <v>309</v>
      </c>
      <c r="H151" s="225" t="n">
        <v>198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.00314</v>
      </c>
      <c r="R151" s="231" t="n">
        <f aca="false">Q151*H151</f>
        <v>0.62172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400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742</v>
      </c>
      <c r="G152" s="242"/>
      <c r="H152" s="246" t="n">
        <v>198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31" customFormat="true" ht="23.45" hidden="false" customHeight="true" outlineLevel="0" collapsed="false">
      <c r="A153" s="24"/>
      <c r="B153" s="25"/>
      <c r="C153" s="221" t="s">
        <v>300</v>
      </c>
      <c r="D153" s="221" t="s">
        <v>212</v>
      </c>
      <c r="E153" s="222" t="s">
        <v>403</v>
      </c>
      <c r="F153" s="223" t="s">
        <v>404</v>
      </c>
      <c r="G153" s="224" t="s">
        <v>263</v>
      </c>
      <c r="H153" s="225" t="n">
        <v>4.804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2.26737</v>
      </c>
      <c r="R153" s="231" t="n">
        <f aca="false">Q153*H153</f>
        <v>10.89244548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405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743</v>
      </c>
      <c r="G154" s="242"/>
      <c r="H154" s="246" t="n">
        <v>4.804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13.95" hidden="false" customHeight="true" outlineLevel="0" collapsed="false">
      <c r="A155" s="24"/>
      <c r="B155" s="25"/>
      <c r="C155" s="265" t="s">
        <v>306</v>
      </c>
      <c r="D155" s="265" t="s">
        <v>328</v>
      </c>
      <c r="E155" s="266" t="s">
        <v>408</v>
      </c>
      <c r="F155" s="267" t="s">
        <v>409</v>
      </c>
      <c r="G155" s="268" t="s">
        <v>309</v>
      </c>
      <c r="H155" s="269" t="n">
        <v>198</v>
      </c>
      <c r="I155" s="270"/>
      <c r="J155" s="271" t="n">
        <f aca="false">ROUND(I155*H155,2)</f>
        <v>0</v>
      </c>
      <c r="K155" s="272"/>
      <c r="L155" s="273"/>
      <c r="M155" s="274"/>
      <c r="N155" s="275" t="s">
        <v>41</v>
      </c>
      <c r="O155" s="74"/>
      <c r="P155" s="231" t="n">
        <f aca="false">O155*H155</f>
        <v>0</v>
      </c>
      <c r="Q155" s="231" t="n">
        <v>0.03305</v>
      </c>
      <c r="R155" s="231" t="n">
        <f aca="false">Q155*H155</f>
        <v>6.5439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86</v>
      </c>
      <c r="AT155" s="233" t="s">
        <v>328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410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744</v>
      </c>
      <c r="G156" s="242"/>
      <c r="H156" s="246" t="n">
        <v>198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83</v>
      </c>
      <c r="AY156" s="252" t="s">
        <v>209</v>
      </c>
    </row>
    <row r="157" s="31" customFormat="true" ht="23.45" hidden="false" customHeight="true" outlineLevel="0" collapsed="false">
      <c r="A157" s="24"/>
      <c r="B157" s="25"/>
      <c r="C157" s="221" t="s">
        <v>312</v>
      </c>
      <c r="D157" s="221" t="s">
        <v>212</v>
      </c>
      <c r="E157" s="222" t="s">
        <v>413</v>
      </c>
      <c r="F157" s="223" t="s">
        <v>414</v>
      </c>
      <c r="G157" s="224" t="s">
        <v>253</v>
      </c>
      <c r="H157" s="225" t="n">
        <v>2115.5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3E-005</v>
      </c>
      <c r="R157" s="231" t="n">
        <f aca="false">Q157*H157</f>
        <v>0.063465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415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745</v>
      </c>
      <c r="G158" s="242"/>
      <c r="H158" s="246" t="n">
        <v>2115.5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83</v>
      </c>
      <c r="AY158" s="252" t="s">
        <v>209</v>
      </c>
    </row>
    <row r="159" s="31" customFormat="true" ht="13.95" hidden="false" customHeight="true" outlineLevel="0" collapsed="false">
      <c r="A159" s="24"/>
      <c r="B159" s="25"/>
      <c r="C159" s="265" t="s">
        <v>317</v>
      </c>
      <c r="D159" s="265" t="s">
        <v>328</v>
      </c>
      <c r="E159" s="266" t="s">
        <v>418</v>
      </c>
      <c r="F159" s="267" t="s">
        <v>419</v>
      </c>
      <c r="G159" s="268" t="s">
        <v>253</v>
      </c>
      <c r="H159" s="269" t="n">
        <v>2157.81</v>
      </c>
      <c r="I159" s="270"/>
      <c r="J159" s="271" t="n">
        <f aca="false">ROUND(I159*H159,2)</f>
        <v>0</v>
      </c>
      <c r="K159" s="272"/>
      <c r="L159" s="273"/>
      <c r="M159" s="274"/>
      <c r="N159" s="275" t="s">
        <v>41</v>
      </c>
      <c r="O159" s="74"/>
      <c r="P159" s="231" t="n">
        <f aca="false">O159*H159</f>
        <v>0</v>
      </c>
      <c r="Q159" s="231" t="n">
        <v>0.0004</v>
      </c>
      <c r="R159" s="231" t="n">
        <f aca="false">Q159*H159</f>
        <v>0.863124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86</v>
      </c>
      <c r="AT159" s="233" t="s">
        <v>328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420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2"/>
      <c r="F160" s="245" t="s">
        <v>1746</v>
      </c>
      <c r="G160" s="242"/>
      <c r="H160" s="246" t="n">
        <v>2157.81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</v>
      </c>
      <c r="AX160" s="240" t="s">
        <v>83</v>
      </c>
      <c r="AY160" s="252" t="s">
        <v>209</v>
      </c>
    </row>
    <row r="161" s="204" customFormat="true" ht="22.8" hidden="false" customHeight="true" outlineLevel="0" collapsed="false">
      <c r="B161" s="205"/>
      <c r="C161" s="206"/>
      <c r="D161" s="207" t="s">
        <v>74</v>
      </c>
      <c r="E161" s="219" t="s">
        <v>208</v>
      </c>
      <c r="F161" s="219" t="s">
        <v>493</v>
      </c>
      <c r="G161" s="206"/>
      <c r="H161" s="206"/>
      <c r="I161" s="209"/>
      <c r="J161" s="220" t="n">
        <f aca="false">BK161</f>
        <v>0</v>
      </c>
      <c r="K161" s="206"/>
      <c r="L161" s="211"/>
      <c r="M161" s="212"/>
      <c r="N161" s="213"/>
      <c r="O161" s="213"/>
      <c r="P161" s="214" t="n">
        <f aca="false">SUM(P162:P173)</f>
        <v>0</v>
      </c>
      <c r="Q161" s="213"/>
      <c r="R161" s="214" t="n">
        <f aca="false">SUM(R162:R173)</f>
        <v>3416.860725</v>
      </c>
      <c r="S161" s="213"/>
      <c r="T161" s="215" t="n">
        <f aca="false">SUM(T162:T173)</f>
        <v>0</v>
      </c>
      <c r="AR161" s="216" t="s">
        <v>83</v>
      </c>
      <c r="AT161" s="217" t="s">
        <v>74</v>
      </c>
      <c r="AU161" s="217" t="s">
        <v>83</v>
      </c>
      <c r="AY161" s="216" t="s">
        <v>209</v>
      </c>
      <c r="BK161" s="218" t="n">
        <f aca="false">SUM(BK162:BK173)</f>
        <v>0</v>
      </c>
    </row>
    <row r="162" s="31" customFormat="true" ht="36.7" hidden="false" customHeight="true" outlineLevel="0" collapsed="false">
      <c r="A162" s="24"/>
      <c r="B162" s="25"/>
      <c r="C162" s="221" t="s">
        <v>322</v>
      </c>
      <c r="D162" s="221" t="s">
        <v>212</v>
      </c>
      <c r="E162" s="222" t="s">
        <v>500</v>
      </c>
      <c r="F162" s="223" t="s">
        <v>501</v>
      </c>
      <c r="G162" s="224" t="s">
        <v>253</v>
      </c>
      <c r="H162" s="225" t="n">
        <v>163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.20724</v>
      </c>
      <c r="R162" s="231" t="n">
        <f aca="false">Q162*H162</f>
        <v>33.78012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502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747</v>
      </c>
      <c r="G163" s="242"/>
      <c r="H163" s="246" t="n">
        <v>163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83</v>
      </c>
      <c r="AY163" s="252" t="s">
        <v>209</v>
      </c>
    </row>
    <row r="164" s="31" customFormat="true" ht="23.45" hidden="false" customHeight="true" outlineLevel="0" collapsed="false">
      <c r="A164" s="24"/>
      <c r="B164" s="25"/>
      <c r="C164" s="221" t="s">
        <v>327</v>
      </c>
      <c r="D164" s="221" t="s">
        <v>212</v>
      </c>
      <c r="E164" s="222" t="s">
        <v>510</v>
      </c>
      <c r="F164" s="223" t="s">
        <v>511</v>
      </c>
      <c r="G164" s="224" t="s">
        <v>253</v>
      </c>
      <c r="H164" s="225" t="n">
        <v>2115.5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0.18776</v>
      </c>
      <c r="R164" s="231" t="n">
        <f aca="false">Q164*H164</f>
        <v>397.20628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512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748</v>
      </c>
      <c r="G165" s="242"/>
      <c r="H165" s="246" t="n">
        <v>2115.5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83</v>
      </c>
      <c r="AY165" s="252" t="s">
        <v>209</v>
      </c>
    </row>
    <row r="166" s="31" customFormat="true" ht="23.45" hidden="false" customHeight="true" outlineLevel="0" collapsed="false">
      <c r="A166" s="24"/>
      <c r="B166" s="25"/>
      <c r="C166" s="221" t="s">
        <v>334</v>
      </c>
      <c r="D166" s="221" t="s">
        <v>212</v>
      </c>
      <c r="E166" s="222" t="s">
        <v>520</v>
      </c>
      <c r="F166" s="223" t="s">
        <v>521</v>
      </c>
      <c r="G166" s="224" t="s">
        <v>309</v>
      </c>
      <c r="H166" s="225" t="n">
        <v>521.5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0.00015</v>
      </c>
      <c r="R166" s="231" t="n">
        <f aca="false">Q166*H166</f>
        <v>0.078225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522</v>
      </c>
    </row>
    <row r="167" s="240" customFormat="true" ht="12.8" hidden="false" customHeight="false" outlineLevel="0" collapsed="false">
      <c r="B167" s="241"/>
      <c r="C167" s="242"/>
      <c r="D167" s="243" t="s">
        <v>255</v>
      </c>
      <c r="E167" s="244"/>
      <c r="F167" s="245" t="s">
        <v>1749</v>
      </c>
      <c r="G167" s="242"/>
      <c r="H167" s="246" t="n">
        <v>521.5</v>
      </c>
      <c r="I167" s="247"/>
      <c r="J167" s="242"/>
      <c r="K167" s="242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255</v>
      </c>
      <c r="AU167" s="252" t="s">
        <v>91</v>
      </c>
      <c r="AV167" s="240" t="s">
        <v>91</v>
      </c>
      <c r="AW167" s="240" t="s">
        <v>31</v>
      </c>
      <c r="AX167" s="240" t="s">
        <v>83</v>
      </c>
      <c r="AY167" s="252" t="s">
        <v>209</v>
      </c>
    </row>
    <row r="168" s="31" customFormat="true" ht="23.45" hidden="false" customHeight="true" outlineLevel="0" collapsed="false">
      <c r="A168" s="24"/>
      <c r="B168" s="25"/>
      <c r="C168" s="221" t="s">
        <v>338</v>
      </c>
      <c r="D168" s="221" t="s">
        <v>212</v>
      </c>
      <c r="E168" s="222" t="s">
        <v>529</v>
      </c>
      <c r="F168" s="223" t="s">
        <v>530</v>
      </c>
      <c r="G168" s="224" t="s">
        <v>253</v>
      </c>
      <c r="H168" s="225" t="n">
        <v>20860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.00051</v>
      </c>
      <c r="R168" s="231" t="n">
        <f aca="false">Q168*H168</f>
        <v>10.6386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531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750</v>
      </c>
      <c r="G169" s="242"/>
      <c r="H169" s="246" t="n">
        <v>20860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83</v>
      </c>
      <c r="AY169" s="252" t="s">
        <v>209</v>
      </c>
    </row>
    <row r="170" s="31" customFormat="true" ht="23.45" hidden="false" customHeight="true" outlineLevel="0" collapsed="false">
      <c r="A170" s="24"/>
      <c r="B170" s="25"/>
      <c r="C170" s="221" t="s">
        <v>345</v>
      </c>
      <c r="D170" s="221" t="s">
        <v>212</v>
      </c>
      <c r="E170" s="222" t="s">
        <v>534</v>
      </c>
      <c r="F170" s="223" t="s">
        <v>535</v>
      </c>
      <c r="G170" s="224" t="s">
        <v>253</v>
      </c>
      <c r="H170" s="225" t="n">
        <v>10430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0.12966</v>
      </c>
      <c r="R170" s="231" t="n">
        <f aca="false">Q170*H170</f>
        <v>1352.3538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536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751</v>
      </c>
      <c r="G171" s="242"/>
      <c r="H171" s="246" t="n">
        <v>10430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83</v>
      </c>
      <c r="AY171" s="252" t="s">
        <v>209</v>
      </c>
    </row>
    <row r="172" s="31" customFormat="true" ht="36.7" hidden="false" customHeight="true" outlineLevel="0" collapsed="false">
      <c r="A172" s="24"/>
      <c r="B172" s="25"/>
      <c r="C172" s="221" t="s">
        <v>352</v>
      </c>
      <c r="D172" s="221" t="s">
        <v>212</v>
      </c>
      <c r="E172" s="222" t="s">
        <v>539</v>
      </c>
      <c r="F172" s="223" t="s">
        <v>540</v>
      </c>
      <c r="G172" s="224" t="s">
        <v>253</v>
      </c>
      <c r="H172" s="225" t="n">
        <v>10430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15559</v>
      </c>
      <c r="R172" s="231" t="n">
        <f aca="false">Q172*H172</f>
        <v>1622.8037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541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751</v>
      </c>
      <c r="G173" s="242"/>
      <c r="H173" s="246" t="n">
        <v>10430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83</v>
      </c>
      <c r="AY173" s="252" t="s">
        <v>209</v>
      </c>
    </row>
    <row r="174" s="204" customFormat="true" ht="22.8" hidden="false" customHeight="true" outlineLevel="0" collapsed="false">
      <c r="B174" s="205"/>
      <c r="C174" s="206"/>
      <c r="D174" s="207" t="s">
        <v>74</v>
      </c>
      <c r="E174" s="219" t="s">
        <v>292</v>
      </c>
      <c r="F174" s="219" t="s">
        <v>593</v>
      </c>
      <c r="G174" s="206"/>
      <c r="H174" s="206"/>
      <c r="I174" s="209"/>
      <c r="J174" s="220" t="n">
        <f aca="false">BK174</f>
        <v>0</v>
      </c>
      <c r="K174" s="206"/>
      <c r="L174" s="211"/>
      <c r="M174" s="212"/>
      <c r="N174" s="213"/>
      <c r="O174" s="213"/>
      <c r="P174" s="214" t="n">
        <f aca="false">SUM(P175:P245)</f>
        <v>0</v>
      </c>
      <c r="Q174" s="213"/>
      <c r="R174" s="214" t="n">
        <f aca="false">SUM(R175:R245)</f>
        <v>37.975238</v>
      </c>
      <c r="S174" s="213"/>
      <c r="T174" s="215" t="n">
        <f aca="false">SUM(T175:T245)</f>
        <v>792.076</v>
      </c>
      <c r="AR174" s="216" t="s">
        <v>83</v>
      </c>
      <c r="AT174" s="217" t="s">
        <v>74</v>
      </c>
      <c r="AU174" s="217" t="s">
        <v>83</v>
      </c>
      <c r="AY174" s="216" t="s">
        <v>209</v>
      </c>
      <c r="BK174" s="218" t="n">
        <f aca="false">SUM(BK175:BK245)</f>
        <v>0</v>
      </c>
    </row>
    <row r="175" s="31" customFormat="true" ht="36.7" hidden="false" customHeight="true" outlineLevel="0" collapsed="false">
      <c r="A175" s="24"/>
      <c r="B175" s="25"/>
      <c r="C175" s="221" t="s">
        <v>6</v>
      </c>
      <c r="D175" s="221" t="s">
        <v>212</v>
      </c>
      <c r="E175" s="222" t="s">
        <v>595</v>
      </c>
      <c r="F175" s="223" t="s">
        <v>596</v>
      </c>
      <c r="G175" s="224" t="s">
        <v>309</v>
      </c>
      <c r="H175" s="225" t="n">
        <v>359.2</v>
      </c>
      <c r="I175" s="226"/>
      <c r="J175" s="227" t="n">
        <f aca="false">ROUND(I175*H175,2)</f>
        <v>0</v>
      </c>
      <c r="K175" s="228"/>
      <c r="L175" s="30"/>
      <c r="M175" s="229"/>
      <c r="N175" s="230" t="s">
        <v>41</v>
      </c>
      <c r="O175" s="74"/>
      <c r="P175" s="231" t="n">
        <f aca="false">O175*H175</f>
        <v>0</v>
      </c>
      <c r="Q175" s="231" t="n">
        <v>0</v>
      </c>
      <c r="R175" s="231" t="n">
        <f aca="false">Q175*H175</f>
        <v>0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26</v>
      </c>
      <c r="AT175" s="233" t="s">
        <v>212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597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752</v>
      </c>
      <c r="G176" s="242"/>
      <c r="H176" s="246" t="n">
        <v>359.2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83</v>
      </c>
      <c r="AY176" s="252" t="s">
        <v>209</v>
      </c>
    </row>
    <row r="177" s="31" customFormat="true" ht="13.95" hidden="false" customHeight="true" outlineLevel="0" collapsed="false">
      <c r="A177" s="24"/>
      <c r="B177" s="25"/>
      <c r="C177" s="265" t="s">
        <v>361</v>
      </c>
      <c r="D177" s="265" t="s">
        <v>328</v>
      </c>
      <c r="E177" s="266" t="s">
        <v>600</v>
      </c>
      <c r="F177" s="267" t="s">
        <v>601</v>
      </c>
      <c r="G177" s="268" t="s">
        <v>309</v>
      </c>
      <c r="H177" s="269" t="n">
        <v>359.2</v>
      </c>
      <c r="I177" s="270"/>
      <c r="J177" s="271" t="n">
        <f aca="false">ROUND(I177*H177,2)</f>
        <v>0</v>
      </c>
      <c r="K177" s="272"/>
      <c r="L177" s="273"/>
      <c r="M177" s="274"/>
      <c r="N177" s="275" t="s">
        <v>41</v>
      </c>
      <c r="O177" s="74"/>
      <c r="P177" s="231" t="n">
        <f aca="false">O177*H177</f>
        <v>0</v>
      </c>
      <c r="Q177" s="231" t="n">
        <v>0.02504</v>
      </c>
      <c r="R177" s="231" t="n">
        <f aca="false">Q177*H177</f>
        <v>8.994368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86</v>
      </c>
      <c r="AT177" s="233" t="s">
        <v>328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602</v>
      </c>
    </row>
    <row r="178" s="31" customFormat="true" ht="23.45" hidden="false" customHeight="true" outlineLevel="0" collapsed="false">
      <c r="A178" s="24"/>
      <c r="B178" s="25"/>
      <c r="C178" s="221" t="s">
        <v>367</v>
      </c>
      <c r="D178" s="221" t="s">
        <v>212</v>
      </c>
      <c r="E178" s="222" t="s">
        <v>609</v>
      </c>
      <c r="F178" s="223" t="s">
        <v>610</v>
      </c>
      <c r="G178" s="224" t="s">
        <v>562</v>
      </c>
      <c r="H178" s="225" t="n">
        <v>90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0.15756</v>
      </c>
      <c r="R178" s="231" t="n">
        <f aca="false">Q178*H178</f>
        <v>14.1804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611</v>
      </c>
    </row>
    <row r="179" s="31" customFormat="true" ht="13.95" hidden="false" customHeight="true" outlineLevel="0" collapsed="false">
      <c r="A179" s="24"/>
      <c r="B179" s="25"/>
      <c r="C179" s="265" t="s">
        <v>372</v>
      </c>
      <c r="D179" s="265" t="s">
        <v>328</v>
      </c>
      <c r="E179" s="266" t="s">
        <v>613</v>
      </c>
      <c r="F179" s="267" t="s">
        <v>614</v>
      </c>
      <c r="G179" s="268" t="s">
        <v>562</v>
      </c>
      <c r="H179" s="269" t="n">
        <v>90</v>
      </c>
      <c r="I179" s="270"/>
      <c r="J179" s="271" t="n">
        <f aca="false">ROUND(I179*H179,2)</f>
        <v>0</v>
      </c>
      <c r="K179" s="272"/>
      <c r="L179" s="273"/>
      <c r="M179" s="274"/>
      <c r="N179" s="275" t="s">
        <v>41</v>
      </c>
      <c r="O179" s="74"/>
      <c r="P179" s="231" t="n">
        <f aca="false">O179*H179</f>
        <v>0</v>
      </c>
      <c r="Q179" s="231" t="n">
        <v>0.0015</v>
      </c>
      <c r="R179" s="231" t="n">
        <f aca="false">Q179*H179</f>
        <v>0.135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86</v>
      </c>
      <c r="AT179" s="233" t="s">
        <v>328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615</v>
      </c>
    </row>
    <row r="180" s="31" customFormat="true" ht="23.45" hidden="false" customHeight="true" outlineLevel="0" collapsed="false">
      <c r="A180" s="24"/>
      <c r="B180" s="25"/>
      <c r="C180" s="221" t="s">
        <v>377</v>
      </c>
      <c r="D180" s="221" t="s">
        <v>212</v>
      </c>
      <c r="E180" s="222" t="s">
        <v>617</v>
      </c>
      <c r="F180" s="223" t="s">
        <v>618</v>
      </c>
      <c r="G180" s="224" t="s">
        <v>562</v>
      </c>
      <c r="H180" s="225" t="n">
        <v>8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.00025</v>
      </c>
      <c r="R180" s="231" t="n">
        <f aca="false">Q180*H180</f>
        <v>0.002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619</v>
      </c>
    </row>
    <row r="181" s="31" customFormat="true" ht="23.45" hidden="false" customHeight="true" outlineLevel="0" collapsed="false">
      <c r="A181" s="24"/>
      <c r="B181" s="25"/>
      <c r="C181" s="265" t="s">
        <v>382</v>
      </c>
      <c r="D181" s="265" t="s">
        <v>328</v>
      </c>
      <c r="E181" s="266" t="s">
        <v>621</v>
      </c>
      <c r="F181" s="267" t="s">
        <v>622</v>
      </c>
      <c r="G181" s="268" t="s">
        <v>562</v>
      </c>
      <c r="H181" s="269" t="n">
        <v>8</v>
      </c>
      <c r="I181" s="270"/>
      <c r="J181" s="271" t="n">
        <f aca="false">ROUND(I181*H181,2)</f>
        <v>0</v>
      </c>
      <c r="K181" s="272"/>
      <c r="L181" s="273"/>
      <c r="M181" s="274"/>
      <c r="N181" s="275" t="s">
        <v>41</v>
      </c>
      <c r="O181" s="74"/>
      <c r="P181" s="231" t="n">
        <f aca="false">O181*H181</f>
        <v>0</v>
      </c>
      <c r="Q181" s="231" t="n">
        <v>0.00085</v>
      </c>
      <c r="R181" s="231" t="n">
        <f aca="false">Q181*H181</f>
        <v>0.0068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86</v>
      </c>
      <c r="AT181" s="233" t="s">
        <v>328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623</v>
      </c>
    </row>
    <row r="182" s="31" customFormat="true" ht="13.95" hidden="false" customHeight="true" outlineLevel="0" collapsed="false">
      <c r="A182" s="24"/>
      <c r="B182" s="25"/>
      <c r="C182" s="221" t="s">
        <v>387</v>
      </c>
      <c r="D182" s="221" t="s">
        <v>212</v>
      </c>
      <c r="E182" s="222" t="s">
        <v>625</v>
      </c>
      <c r="F182" s="223" t="s">
        <v>626</v>
      </c>
      <c r="G182" s="224" t="s">
        <v>562</v>
      </c>
      <c r="H182" s="225" t="n">
        <v>294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001</v>
      </c>
      <c r="R182" s="231" t="n">
        <f aca="false">Q182*H182</f>
        <v>0.0294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627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628</v>
      </c>
      <c r="G183" s="242"/>
      <c r="H183" s="246" t="n">
        <v>294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83</v>
      </c>
      <c r="AY183" s="252" t="s">
        <v>209</v>
      </c>
    </row>
    <row r="184" s="31" customFormat="true" ht="23.45" hidden="false" customHeight="true" outlineLevel="0" collapsed="false">
      <c r="A184" s="24"/>
      <c r="B184" s="25"/>
      <c r="C184" s="265" t="s">
        <v>392</v>
      </c>
      <c r="D184" s="265" t="s">
        <v>328</v>
      </c>
      <c r="E184" s="266" t="s">
        <v>630</v>
      </c>
      <c r="F184" s="267" t="s">
        <v>631</v>
      </c>
      <c r="G184" s="268" t="s">
        <v>562</v>
      </c>
      <c r="H184" s="269" t="n">
        <v>196</v>
      </c>
      <c r="I184" s="270"/>
      <c r="J184" s="271" t="n">
        <f aca="false">ROUND(I184*H184,2)</f>
        <v>0</v>
      </c>
      <c r="K184" s="272"/>
      <c r="L184" s="273"/>
      <c r="M184" s="274"/>
      <c r="N184" s="275" t="s">
        <v>41</v>
      </c>
      <c r="O184" s="74"/>
      <c r="P184" s="231" t="n">
        <f aca="false">O184*H184</f>
        <v>0</v>
      </c>
      <c r="Q184" s="231" t="n">
        <v>0.0001</v>
      </c>
      <c r="R184" s="231" t="n">
        <f aca="false">Q184*H184</f>
        <v>0.0196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86</v>
      </c>
      <c r="AT184" s="233" t="s">
        <v>328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632</v>
      </c>
    </row>
    <row r="185" s="31" customFormat="true" ht="23.45" hidden="false" customHeight="true" outlineLevel="0" collapsed="false">
      <c r="A185" s="24"/>
      <c r="B185" s="25"/>
      <c r="C185" s="265" t="s">
        <v>397</v>
      </c>
      <c r="D185" s="265" t="s">
        <v>328</v>
      </c>
      <c r="E185" s="266" t="s">
        <v>634</v>
      </c>
      <c r="F185" s="267" t="s">
        <v>635</v>
      </c>
      <c r="G185" s="268" t="s">
        <v>562</v>
      </c>
      <c r="H185" s="269" t="n">
        <v>98</v>
      </c>
      <c r="I185" s="270"/>
      <c r="J185" s="271" t="n">
        <f aca="false">ROUND(I185*H185,2)</f>
        <v>0</v>
      </c>
      <c r="K185" s="272"/>
      <c r="L185" s="273"/>
      <c r="M185" s="274"/>
      <c r="N185" s="275" t="s">
        <v>41</v>
      </c>
      <c r="O185" s="74"/>
      <c r="P185" s="231" t="n">
        <f aca="false">O185*H185</f>
        <v>0</v>
      </c>
      <c r="Q185" s="231" t="n">
        <v>5E-005</v>
      </c>
      <c r="R185" s="231" t="n">
        <f aca="false">Q185*H185</f>
        <v>0.0049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86</v>
      </c>
      <c r="AT185" s="233" t="s">
        <v>328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636</v>
      </c>
    </row>
    <row r="186" s="31" customFormat="true" ht="23.45" hidden="false" customHeight="true" outlineLevel="0" collapsed="false">
      <c r="A186" s="24"/>
      <c r="B186" s="25"/>
      <c r="C186" s="221" t="s">
        <v>402</v>
      </c>
      <c r="D186" s="221" t="s">
        <v>212</v>
      </c>
      <c r="E186" s="222" t="s">
        <v>638</v>
      </c>
      <c r="F186" s="223" t="s">
        <v>639</v>
      </c>
      <c r="G186" s="224" t="s">
        <v>562</v>
      </c>
      <c r="H186" s="225" t="n">
        <v>1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.22133</v>
      </c>
      <c r="R186" s="231" t="n">
        <f aca="false">Q186*H186</f>
        <v>0.22133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640</v>
      </c>
    </row>
    <row r="187" s="31" customFormat="true" ht="23.45" hidden="false" customHeight="true" outlineLevel="0" collapsed="false">
      <c r="A187" s="24"/>
      <c r="B187" s="25"/>
      <c r="C187" s="221" t="s">
        <v>407</v>
      </c>
      <c r="D187" s="221" t="s">
        <v>212</v>
      </c>
      <c r="E187" s="222" t="s">
        <v>642</v>
      </c>
      <c r="F187" s="223" t="s">
        <v>643</v>
      </c>
      <c r="G187" s="224" t="s">
        <v>562</v>
      </c>
      <c r="H187" s="225" t="n">
        <v>12</v>
      </c>
      <c r="I187" s="226"/>
      <c r="J187" s="227" t="n">
        <f aca="false">ROUND(I187*H187,2)</f>
        <v>0</v>
      </c>
      <c r="K187" s="228"/>
      <c r="L187" s="30"/>
      <c r="M187" s="229"/>
      <c r="N187" s="230" t="s">
        <v>41</v>
      </c>
      <c r="O187" s="74"/>
      <c r="P187" s="231" t="n">
        <f aca="false">O187*H187</f>
        <v>0</v>
      </c>
      <c r="Q187" s="231" t="n">
        <v>0.22133</v>
      </c>
      <c r="R187" s="231" t="n">
        <f aca="false">Q187*H187</f>
        <v>2.65596</v>
      </c>
      <c r="S187" s="231" t="n">
        <v>0</v>
      </c>
      <c r="T187" s="232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644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1753</v>
      </c>
      <c r="G188" s="242"/>
      <c r="H188" s="246" t="n">
        <v>12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75</v>
      </c>
      <c r="AY188" s="252" t="s">
        <v>209</v>
      </c>
    </row>
    <row r="189" s="31" customFormat="true" ht="23.45" hidden="false" customHeight="true" outlineLevel="0" collapsed="false">
      <c r="A189" s="24"/>
      <c r="B189" s="25"/>
      <c r="C189" s="221" t="s">
        <v>412</v>
      </c>
      <c r="D189" s="221" t="s">
        <v>212</v>
      </c>
      <c r="E189" s="222" t="s">
        <v>647</v>
      </c>
      <c r="F189" s="223" t="s">
        <v>648</v>
      </c>
      <c r="G189" s="224" t="s">
        <v>562</v>
      </c>
      <c r="H189" s="225" t="n">
        <v>4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3E-005</v>
      </c>
      <c r="R189" s="231" t="n">
        <f aca="false">Q189*H189</f>
        <v>0.00012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649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754</v>
      </c>
      <c r="G190" s="242"/>
      <c r="H190" s="246" t="n">
        <v>4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83</v>
      </c>
      <c r="AY190" s="252" t="s">
        <v>209</v>
      </c>
    </row>
    <row r="191" s="31" customFormat="true" ht="23.45" hidden="false" customHeight="true" outlineLevel="0" collapsed="false">
      <c r="A191" s="24"/>
      <c r="B191" s="25"/>
      <c r="C191" s="265" t="s">
        <v>417</v>
      </c>
      <c r="D191" s="265" t="s">
        <v>328</v>
      </c>
      <c r="E191" s="266" t="s">
        <v>1755</v>
      </c>
      <c r="F191" s="267" t="s">
        <v>1756</v>
      </c>
      <c r="G191" s="268" t="s">
        <v>562</v>
      </c>
      <c r="H191" s="269" t="n">
        <v>4</v>
      </c>
      <c r="I191" s="270"/>
      <c r="J191" s="271" t="n">
        <f aca="false">ROUND(I191*H191,2)</f>
        <v>0</v>
      </c>
      <c r="K191" s="272"/>
      <c r="L191" s="273"/>
      <c r="M191" s="274"/>
      <c r="N191" s="275" t="s">
        <v>41</v>
      </c>
      <c r="O191" s="74"/>
      <c r="P191" s="231" t="n">
        <f aca="false">O191*H191</f>
        <v>0</v>
      </c>
      <c r="Q191" s="231" t="n">
        <v>0.0012</v>
      </c>
      <c r="R191" s="231" t="n">
        <f aca="false">Q191*H191</f>
        <v>0.0048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86</v>
      </c>
      <c r="AT191" s="233" t="s">
        <v>328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757</v>
      </c>
    </row>
    <row r="192" s="31" customFormat="true" ht="36.7" hidden="false" customHeight="true" outlineLevel="0" collapsed="false">
      <c r="A192" s="24"/>
      <c r="B192" s="25"/>
      <c r="C192" s="265" t="s">
        <v>424</v>
      </c>
      <c r="D192" s="265" t="s">
        <v>328</v>
      </c>
      <c r="E192" s="266" t="s">
        <v>1354</v>
      </c>
      <c r="F192" s="267" t="s">
        <v>1355</v>
      </c>
      <c r="G192" s="268" t="s">
        <v>562</v>
      </c>
      <c r="H192" s="269" t="n">
        <v>1</v>
      </c>
      <c r="I192" s="270"/>
      <c r="J192" s="271" t="n">
        <f aca="false">ROUND(I192*H192,2)</f>
        <v>0</v>
      </c>
      <c r="K192" s="272"/>
      <c r="L192" s="273"/>
      <c r="M192" s="274"/>
      <c r="N192" s="275" t="s">
        <v>41</v>
      </c>
      <c r="O192" s="74"/>
      <c r="P192" s="231" t="n">
        <f aca="false">O192*H192</f>
        <v>0</v>
      </c>
      <c r="Q192" s="231" t="n">
        <v>0.0153</v>
      </c>
      <c r="R192" s="231" t="n">
        <f aca="false">Q192*H192</f>
        <v>0.0153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86</v>
      </c>
      <c r="AT192" s="233" t="s">
        <v>328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1356</v>
      </c>
    </row>
    <row r="193" s="31" customFormat="true" ht="36.7" hidden="false" customHeight="true" outlineLevel="0" collapsed="false">
      <c r="A193" s="24"/>
      <c r="B193" s="25"/>
      <c r="C193" s="265" t="s">
        <v>432</v>
      </c>
      <c r="D193" s="265" t="s">
        <v>328</v>
      </c>
      <c r="E193" s="266" t="s">
        <v>1357</v>
      </c>
      <c r="F193" s="267" t="s">
        <v>1358</v>
      </c>
      <c r="G193" s="268" t="s">
        <v>562</v>
      </c>
      <c r="H193" s="269" t="n">
        <v>1</v>
      </c>
      <c r="I193" s="270"/>
      <c r="J193" s="271" t="n">
        <f aca="false">ROUND(I193*H193,2)</f>
        <v>0</v>
      </c>
      <c r="K193" s="272"/>
      <c r="L193" s="273"/>
      <c r="M193" s="274"/>
      <c r="N193" s="275" t="s">
        <v>41</v>
      </c>
      <c r="O193" s="74"/>
      <c r="P193" s="231" t="n">
        <f aca="false">O193*H193</f>
        <v>0</v>
      </c>
      <c r="Q193" s="231" t="n">
        <v>0.0153</v>
      </c>
      <c r="R193" s="231" t="n">
        <f aca="false">Q193*H193</f>
        <v>0.0153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86</v>
      </c>
      <c r="AT193" s="233" t="s">
        <v>328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359</v>
      </c>
    </row>
    <row r="194" s="31" customFormat="true" ht="23.45" hidden="false" customHeight="true" outlineLevel="0" collapsed="false">
      <c r="A194" s="24"/>
      <c r="B194" s="25"/>
      <c r="C194" s="265" t="s">
        <v>440</v>
      </c>
      <c r="D194" s="265" t="s">
        <v>328</v>
      </c>
      <c r="E194" s="266" t="s">
        <v>1360</v>
      </c>
      <c r="F194" s="267" t="s">
        <v>1361</v>
      </c>
      <c r="G194" s="268" t="s">
        <v>562</v>
      </c>
      <c r="H194" s="269" t="n">
        <v>4</v>
      </c>
      <c r="I194" s="270"/>
      <c r="J194" s="271" t="n">
        <f aca="false">ROUND(I194*H194,2)</f>
        <v>0</v>
      </c>
      <c r="K194" s="272"/>
      <c r="L194" s="273"/>
      <c r="M194" s="274"/>
      <c r="N194" s="275" t="s">
        <v>41</v>
      </c>
      <c r="O194" s="74"/>
      <c r="P194" s="231" t="n">
        <f aca="false">O194*H194</f>
        <v>0</v>
      </c>
      <c r="Q194" s="231" t="n">
        <v>0.0026</v>
      </c>
      <c r="R194" s="231" t="n">
        <f aca="false">Q194*H194</f>
        <v>0.0104</v>
      </c>
      <c r="S194" s="231" t="n">
        <v>0</v>
      </c>
      <c r="T194" s="232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86</v>
      </c>
      <c r="AT194" s="233" t="s">
        <v>328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1362</v>
      </c>
    </row>
    <row r="195" s="31" customFormat="true" ht="23.45" hidden="false" customHeight="true" outlineLevel="0" collapsed="false">
      <c r="A195" s="24"/>
      <c r="B195" s="25"/>
      <c r="C195" s="265" t="s">
        <v>444</v>
      </c>
      <c r="D195" s="265" t="s">
        <v>328</v>
      </c>
      <c r="E195" s="266" t="s">
        <v>1363</v>
      </c>
      <c r="F195" s="267" t="s">
        <v>1364</v>
      </c>
      <c r="G195" s="268" t="s">
        <v>562</v>
      </c>
      <c r="H195" s="269" t="n">
        <v>4</v>
      </c>
      <c r="I195" s="270"/>
      <c r="J195" s="271" t="n">
        <f aca="false">ROUND(I195*H195,2)</f>
        <v>0</v>
      </c>
      <c r="K195" s="272"/>
      <c r="L195" s="273"/>
      <c r="M195" s="274"/>
      <c r="N195" s="275" t="s">
        <v>41</v>
      </c>
      <c r="O195" s="74"/>
      <c r="P195" s="231" t="n">
        <f aca="false">O195*H195</f>
        <v>0</v>
      </c>
      <c r="Q195" s="231" t="n">
        <v>0.0026</v>
      </c>
      <c r="R195" s="231" t="n">
        <f aca="false">Q195*H195</f>
        <v>0.0104</v>
      </c>
      <c r="S195" s="231" t="n">
        <v>0</v>
      </c>
      <c r="T195" s="232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86</v>
      </c>
      <c r="AT195" s="233" t="s">
        <v>328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1365</v>
      </c>
    </row>
    <row r="196" s="31" customFormat="true" ht="36.7" hidden="false" customHeight="true" outlineLevel="0" collapsed="false">
      <c r="A196" s="24"/>
      <c r="B196" s="25"/>
      <c r="C196" s="265" t="s">
        <v>448</v>
      </c>
      <c r="D196" s="265" t="s">
        <v>328</v>
      </c>
      <c r="E196" s="266" t="s">
        <v>664</v>
      </c>
      <c r="F196" s="267" t="s">
        <v>665</v>
      </c>
      <c r="G196" s="268" t="s">
        <v>562</v>
      </c>
      <c r="H196" s="269" t="n">
        <v>2</v>
      </c>
      <c r="I196" s="270"/>
      <c r="J196" s="271" t="n">
        <f aca="false">ROUND(I196*H196,2)</f>
        <v>0</v>
      </c>
      <c r="K196" s="272"/>
      <c r="L196" s="273"/>
      <c r="M196" s="274"/>
      <c r="N196" s="275" t="s">
        <v>41</v>
      </c>
      <c r="O196" s="74"/>
      <c r="P196" s="231" t="n">
        <f aca="false">O196*H196</f>
        <v>0</v>
      </c>
      <c r="Q196" s="231" t="n">
        <v>0.0061</v>
      </c>
      <c r="R196" s="231" t="n">
        <f aca="false">Q196*H196</f>
        <v>0.0122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86</v>
      </c>
      <c r="AT196" s="233" t="s">
        <v>328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666</v>
      </c>
    </row>
    <row r="197" s="31" customFormat="true" ht="13.95" hidden="false" customHeight="true" outlineLevel="0" collapsed="false">
      <c r="A197" s="24"/>
      <c r="B197" s="25"/>
      <c r="C197" s="265" t="s">
        <v>454</v>
      </c>
      <c r="D197" s="265" t="s">
        <v>328</v>
      </c>
      <c r="E197" s="266" t="s">
        <v>672</v>
      </c>
      <c r="F197" s="267" t="s">
        <v>673</v>
      </c>
      <c r="G197" s="268" t="s">
        <v>562</v>
      </c>
      <c r="H197" s="269" t="n">
        <v>12</v>
      </c>
      <c r="I197" s="270"/>
      <c r="J197" s="271" t="n">
        <f aca="false">ROUND(I197*H197,2)</f>
        <v>0</v>
      </c>
      <c r="K197" s="272"/>
      <c r="L197" s="273"/>
      <c r="M197" s="274"/>
      <c r="N197" s="275" t="s">
        <v>41</v>
      </c>
      <c r="O197" s="74"/>
      <c r="P197" s="231" t="n">
        <f aca="false">O197*H197</f>
        <v>0</v>
      </c>
      <c r="Q197" s="231" t="n">
        <v>0.0044</v>
      </c>
      <c r="R197" s="231" t="n">
        <f aca="false">Q197*H197</f>
        <v>0.0528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86</v>
      </c>
      <c r="AT197" s="233" t="s">
        <v>328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674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312</v>
      </c>
      <c r="G198" s="242"/>
      <c r="H198" s="246" t="n">
        <v>12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83</v>
      </c>
      <c r="AY198" s="252" t="s">
        <v>209</v>
      </c>
    </row>
    <row r="199" s="31" customFormat="true" ht="13.95" hidden="false" customHeight="true" outlineLevel="0" collapsed="false">
      <c r="A199" s="24"/>
      <c r="B199" s="25"/>
      <c r="C199" s="265" t="s">
        <v>459</v>
      </c>
      <c r="D199" s="265" t="s">
        <v>328</v>
      </c>
      <c r="E199" s="266" t="s">
        <v>676</v>
      </c>
      <c r="F199" s="267" t="s">
        <v>677</v>
      </c>
      <c r="G199" s="268" t="s">
        <v>562</v>
      </c>
      <c r="H199" s="269" t="n">
        <v>2</v>
      </c>
      <c r="I199" s="270"/>
      <c r="J199" s="271" t="n">
        <f aca="false">ROUND(I199*H199,2)</f>
        <v>0</v>
      </c>
      <c r="K199" s="272"/>
      <c r="L199" s="273"/>
      <c r="M199" s="274"/>
      <c r="N199" s="275" t="s">
        <v>41</v>
      </c>
      <c r="O199" s="74"/>
      <c r="P199" s="231" t="n">
        <f aca="false">O199*H199</f>
        <v>0</v>
      </c>
      <c r="Q199" s="231" t="n">
        <v>0.0028</v>
      </c>
      <c r="R199" s="231" t="n">
        <f aca="false">Q199*H199</f>
        <v>0.0056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86</v>
      </c>
      <c r="AT199" s="233" t="s">
        <v>328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678</v>
      </c>
    </row>
    <row r="200" s="31" customFormat="true" ht="13.95" hidden="false" customHeight="true" outlineLevel="0" collapsed="false">
      <c r="A200" s="24"/>
      <c r="B200" s="25"/>
      <c r="C200" s="265" t="s">
        <v>464</v>
      </c>
      <c r="D200" s="265" t="s">
        <v>328</v>
      </c>
      <c r="E200" s="266" t="s">
        <v>680</v>
      </c>
      <c r="F200" s="267" t="s">
        <v>681</v>
      </c>
      <c r="G200" s="268" t="s">
        <v>562</v>
      </c>
      <c r="H200" s="269" t="n">
        <v>16</v>
      </c>
      <c r="I200" s="270"/>
      <c r="J200" s="271" t="n">
        <f aca="false">ROUND(I200*H200,2)</f>
        <v>0</v>
      </c>
      <c r="K200" s="272"/>
      <c r="L200" s="273"/>
      <c r="M200" s="274"/>
      <c r="N200" s="275" t="s">
        <v>41</v>
      </c>
      <c r="O200" s="74"/>
      <c r="P200" s="231" t="n">
        <f aca="false">O200*H200</f>
        <v>0</v>
      </c>
      <c r="Q200" s="231" t="n">
        <v>0</v>
      </c>
      <c r="R200" s="231" t="n">
        <f aca="false">Q200*H200</f>
        <v>0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86</v>
      </c>
      <c r="AT200" s="233" t="s">
        <v>328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682</v>
      </c>
    </row>
    <row r="201" s="31" customFormat="true" ht="13.95" hidden="false" customHeight="true" outlineLevel="0" collapsed="false">
      <c r="A201" s="24"/>
      <c r="B201" s="25"/>
      <c r="C201" s="265" t="s">
        <v>469</v>
      </c>
      <c r="D201" s="265" t="s">
        <v>328</v>
      </c>
      <c r="E201" s="266" t="s">
        <v>684</v>
      </c>
      <c r="F201" s="267" t="s">
        <v>685</v>
      </c>
      <c r="G201" s="268" t="s">
        <v>562</v>
      </c>
      <c r="H201" s="269" t="n">
        <v>36</v>
      </c>
      <c r="I201" s="270"/>
      <c r="J201" s="271" t="n">
        <f aca="false">ROUND(I201*H201,2)</f>
        <v>0</v>
      </c>
      <c r="K201" s="272"/>
      <c r="L201" s="273"/>
      <c r="M201" s="274"/>
      <c r="N201" s="275" t="s">
        <v>41</v>
      </c>
      <c r="O201" s="74"/>
      <c r="P201" s="231" t="n">
        <f aca="false">O201*H201</f>
        <v>0</v>
      </c>
      <c r="Q201" s="231" t="n">
        <v>1E-005</v>
      </c>
      <c r="R201" s="231" t="n">
        <f aca="false">Q201*H201</f>
        <v>0.00036</v>
      </c>
      <c r="S201" s="231" t="n">
        <v>0</v>
      </c>
      <c r="T201" s="232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3" t="s">
        <v>286</v>
      </c>
      <c r="AT201" s="233" t="s">
        <v>328</v>
      </c>
      <c r="AU201" s="233" t="s">
        <v>91</v>
      </c>
      <c r="AY201" s="3" t="s">
        <v>209</v>
      </c>
      <c r="BE201" s="234" t="n">
        <f aca="false">IF(N201="základná",J201,0)</f>
        <v>0</v>
      </c>
      <c r="BF201" s="234" t="n">
        <f aca="false">IF(N201="znížená",J201,0)</f>
        <v>0</v>
      </c>
      <c r="BG201" s="234" t="n">
        <f aca="false">IF(N201="zákl. prenesená",J201,0)</f>
        <v>0</v>
      </c>
      <c r="BH201" s="234" t="n">
        <f aca="false">IF(N201="zníž. prenesená",J201,0)</f>
        <v>0</v>
      </c>
      <c r="BI201" s="234" t="n">
        <f aca="false">IF(N201="nulová",J201,0)</f>
        <v>0</v>
      </c>
      <c r="BJ201" s="3" t="s">
        <v>91</v>
      </c>
      <c r="BK201" s="234" t="n">
        <f aca="false">ROUND(I201*H201,2)</f>
        <v>0</v>
      </c>
      <c r="BL201" s="3" t="s">
        <v>226</v>
      </c>
      <c r="BM201" s="233" t="s">
        <v>686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758</v>
      </c>
      <c r="G202" s="242"/>
      <c r="H202" s="246" t="n">
        <v>36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83</v>
      </c>
      <c r="AY202" s="252" t="s">
        <v>209</v>
      </c>
    </row>
    <row r="203" s="31" customFormat="true" ht="23.45" hidden="false" customHeight="true" outlineLevel="0" collapsed="false">
      <c r="A203" s="24"/>
      <c r="B203" s="25"/>
      <c r="C203" s="221" t="s">
        <v>474</v>
      </c>
      <c r="D203" s="221" t="s">
        <v>212</v>
      </c>
      <c r="E203" s="222" t="s">
        <v>689</v>
      </c>
      <c r="F203" s="223" t="s">
        <v>690</v>
      </c>
      <c r="G203" s="224" t="s">
        <v>309</v>
      </c>
      <c r="H203" s="225" t="n">
        <v>794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0.00025</v>
      </c>
      <c r="R203" s="231" t="n">
        <f aca="false">Q203*H203</f>
        <v>0.1985</v>
      </c>
      <c r="S203" s="231" t="n">
        <v>0</v>
      </c>
      <c r="T203" s="232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691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1759</v>
      </c>
      <c r="G204" s="242"/>
      <c r="H204" s="246" t="n">
        <v>794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75</v>
      </c>
      <c r="AY204" s="252" t="s">
        <v>209</v>
      </c>
    </row>
    <row r="205" s="31" customFormat="true" ht="36.7" hidden="false" customHeight="true" outlineLevel="0" collapsed="false">
      <c r="A205" s="24"/>
      <c r="B205" s="25"/>
      <c r="C205" s="221" t="s">
        <v>479</v>
      </c>
      <c r="D205" s="221" t="s">
        <v>212</v>
      </c>
      <c r="E205" s="222" t="s">
        <v>694</v>
      </c>
      <c r="F205" s="223" t="s">
        <v>695</v>
      </c>
      <c r="G205" s="224" t="s">
        <v>309</v>
      </c>
      <c r="H205" s="225" t="n">
        <v>903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9E-005</v>
      </c>
      <c r="R205" s="231" t="n">
        <f aca="false">Q205*H205</f>
        <v>0.08127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696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760</v>
      </c>
      <c r="G206" s="242"/>
      <c r="H206" s="246" t="n">
        <v>903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31" customFormat="true" ht="23.45" hidden="false" customHeight="true" outlineLevel="0" collapsed="false">
      <c r="A207" s="24"/>
      <c r="B207" s="25"/>
      <c r="C207" s="221" t="s">
        <v>484</v>
      </c>
      <c r="D207" s="221" t="s">
        <v>212</v>
      </c>
      <c r="E207" s="222" t="s">
        <v>1378</v>
      </c>
      <c r="F207" s="223" t="s">
        <v>1379</v>
      </c>
      <c r="G207" s="224" t="s">
        <v>309</v>
      </c>
      <c r="H207" s="225" t="n">
        <v>14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.00255</v>
      </c>
      <c r="R207" s="231" t="n">
        <f aca="false">Q207*H207</f>
        <v>0.0357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1380</v>
      </c>
    </row>
    <row r="208" s="240" customFormat="true" ht="12.8" hidden="false" customHeight="false" outlineLevel="0" collapsed="false">
      <c r="B208" s="241"/>
      <c r="C208" s="242"/>
      <c r="D208" s="243" t="s">
        <v>255</v>
      </c>
      <c r="E208" s="244"/>
      <c r="F208" s="245" t="s">
        <v>1761</v>
      </c>
      <c r="G208" s="242"/>
      <c r="H208" s="246" t="n">
        <v>14</v>
      </c>
      <c r="I208" s="247"/>
      <c r="J208" s="242"/>
      <c r="K208" s="242"/>
      <c r="L208" s="248"/>
      <c r="M208" s="249"/>
      <c r="N208" s="250"/>
      <c r="O208" s="250"/>
      <c r="P208" s="250"/>
      <c r="Q208" s="250"/>
      <c r="R208" s="250"/>
      <c r="S208" s="250"/>
      <c r="T208" s="251"/>
      <c r="AT208" s="252" t="s">
        <v>255</v>
      </c>
      <c r="AU208" s="252" t="s">
        <v>91</v>
      </c>
      <c r="AV208" s="240" t="s">
        <v>91</v>
      </c>
      <c r="AW208" s="240" t="s">
        <v>31</v>
      </c>
      <c r="AX208" s="240" t="s">
        <v>83</v>
      </c>
      <c r="AY208" s="252" t="s">
        <v>209</v>
      </c>
    </row>
    <row r="209" s="31" customFormat="true" ht="23.45" hidden="false" customHeight="true" outlineLevel="0" collapsed="false">
      <c r="A209" s="24"/>
      <c r="B209" s="25"/>
      <c r="C209" s="221" t="s">
        <v>489</v>
      </c>
      <c r="D209" s="221" t="s">
        <v>212</v>
      </c>
      <c r="E209" s="222" t="s">
        <v>1382</v>
      </c>
      <c r="F209" s="223" t="s">
        <v>1383</v>
      </c>
      <c r="G209" s="224" t="s">
        <v>253</v>
      </c>
      <c r="H209" s="225" t="n">
        <v>42</v>
      </c>
      <c r="I209" s="226"/>
      <c r="J209" s="227" t="n">
        <f aca="false">ROUND(I209*H209,2)</f>
        <v>0</v>
      </c>
      <c r="K209" s="228"/>
      <c r="L209" s="30"/>
      <c r="M209" s="229"/>
      <c r="N209" s="230" t="s">
        <v>41</v>
      </c>
      <c r="O209" s="74"/>
      <c r="P209" s="231" t="n">
        <f aca="false">O209*H209</f>
        <v>0</v>
      </c>
      <c r="Q209" s="231" t="n">
        <v>0.0009</v>
      </c>
      <c r="R209" s="231" t="n">
        <f aca="false">Q209*H209</f>
        <v>0.0378</v>
      </c>
      <c r="S209" s="231" t="n">
        <v>0</v>
      </c>
      <c r="T209" s="232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3" t="s">
        <v>226</v>
      </c>
      <c r="AT209" s="233" t="s">
        <v>212</v>
      </c>
      <c r="AU209" s="233" t="s">
        <v>91</v>
      </c>
      <c r="AY209" s="3" t="s">
        <v>209</v>
      </c>
      <c r="BE209" s="234" t="n">
        <f aca="false">IF(N209="základná",J209,0)</f>
        <v>0</v>
      </c>
      <c r="BF209" s="234" t="n">
        <f aca="false">IF(N209="znížená",J209,0)</f>
        <v>0</v>
      </c>
      <c r="BG209" s="234" t="n">
        <f aca="false">IF(N209="zákl. prenesená",J209,0)</f>
        <v>0</v>
      </c>
      <c r="BH209" s="234" t="n">
        <f aca="false">IF(N209="zníž. prenesená",J209,0)</f>
        <v>0</v>
      </c>
      <c r="BI209" s="234" t="n">
        <f aca="false">IF(N209="nulová",J209,0)</f>
        <v>0</v>
      </c>
      <c r="BJ209" s="3" t="s">
        <v>91</v>
      </c>
      <c r="BK209" s="234" t="n">
        <f aca="false">ROUND(I209*H209,2)</f>
        <v>0</v>
      </c>
      <c r="BL209" s="3" t="s">
        <v>226</v>
      </c>
      <c r="BM209" s="233" t="s">
        <v>1384</v>
      </c>
    </row>
    <row r="210" s="240" customFormat="true" ht="12.8" hidden="false" customHeight="false" outlineLevel="0" collapsed="false">
      <c r="B210" s="241"/>
      <c r="C210" s="242"/>
      <c r="D210" s="243" t="s">
        <v>255</v>
      </c>
      <c r="E210" s="244"/>
      <c r="F210" s="245" t="s">
        <v>1762</v>
      </c>
      <c r="G210" s="242"/>
      <c r="H210" s="246" t="n">
        <v>42</v>
      </c>
      <c r="I210" s="247"/>
      <c r="J210" s="242"/>
      <c r="K210" s="242"/>
      <c r="L210" s="248"/>
      <c r="M210" s="249"/>
      <c r="N210" s="250"/>
      <c r="O210" s="250"/>
      <c r="P210" s="250"/>
      <c r="Q210" s="250"/>
      <c r="R210" s="250"/>
      <c r="S210" s="250"/>
      <c r="T210" s="251"/>
      <c r="AT210" s="252" t="s">
        <v>255</v>
      </c>
      <c r="AU210" s="252" t="s">
        <v>91</v>
      </c>
      <c r="AV210" s="240" t="s">
        <v>91</v>
      </c>
      <c r="AW210" s="240" t="s">
        <v>31</v>
      </c>
      <c r="AX210" s="240" t="s">
        <v>75</v>
      </c>
      <c r="AY210" s="252" t="s">
        <v>209</v>
      </c>
    </row>
    <row r="211" s="31" customFormat="true" ht="23.45" hidden="false" customHeight="true" outlineLevel="0" collapsed="false">
      <c r="A211" s="24"/>
      <c r="B211" s="25"/>
      <c r="C211" s="221" t="s">
        <v>494</v>
      </c>
      <c r="D211" s="221" t="s">
        <v>212</v>
      </c>
      <c r="E211" s="222" t="s">
        <v>699</v>
      </c>
      <c r="F211" s="223" t="s">
        <v>700</v>
      </c>
      <c r="G211" s="224" t="s">
        <v>309</v>
      </c>
      <c r="H211" s="225" t="n">
        <v>1697</v>
      </c>
      <c r="I211" s="226"/>
      <c r="J211" s="227" t="n">
        <f aca="false">ROUND(I211*H211,2)</f>
        <v>0</v>
      </c>
      <c r="K211" s="228"/>
      <c r="L211" s="30"/>
      <c r="M211" s="229"/>
      <c r="N211" s="230" t="s">
        <v>41</v>
      </c>
      <c r="O211" s="74"/>
      <c r="P211" s="231" t="n">
        <f aca="false">O211*H211</f>
        <v>0</v>
      </c>
      <c r="Q211" s="231" t="n">
        <v>0</v>
      </c>
      <c r="R211" s="231" t="n">
        <f aca="false">Q211*H211</f>
        <v>0</v>
      </c>
      <c r="S211" s="231" t="n">
        <v>0</v>
      </c>
      <c r="T211" s="232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3" t="s">
        <v>226</v>
      </c>
      <c r="AT211" s="233" t="s">
        <v>212</v>
      </c>
      <c r="AU211" s="233" t="s">
        <v>91</v>
      </c>
      <c r="AY211" s="3" t="s">
        <v>209</v>
      </c>
      <c r="BE211" s="234" t="n">
        <f aca="false">IF(N211="základná",J211,0)</f>
        <v>0</v>
      </c>
      <c r="BF211" s="234" t="n">
        <f aca="false">IF(N211="znížená",J211,0)</f>
        <v>0</v>
      </c>
      <c r="BG211" s="234" t="n">
        <f aca="false">IF(N211="zákl. prenesená",J211,0)</f>
        <v>0</v>
      </c>
      <c r="BH211" s="234" t="n">
        <f aca="false">IF(N211="zníž. prenesená",J211,0)</f>
        <v>0</v>
      </c>
      <c r="BI211" s="234" t="n">
        <f aca="false">IF(N211="nulová",J211,0)</f>
        <v>0</v>
      </c>
      <c r="BJ211" s="3" t="s">
        <v>91</v>
      </c>
      <c r="BK211" s="234" t="n">
        <f aca="false">ROUND(I211*H211,2)</f>
        <v>0</v>
      </c>
      <c r="BL211" s="3" t="s">
        <v>226</v>
      </c>
      <c r="BM211" s="233" t="s">
        <v>701</v>
      </c>
    </row>
    <row r="212" s="240" customFormat="true" ht="12.8" hidden="false" customHeight="false" outlineLevel="0" collapsed="false">
      <c r="B212" s="241"/>
      <c r="C212" s="242"/>
      <c r="D212" s="243" t="s">
        <v>255</v>
      </c>
      <c r="E212" s="244"/>
      <c r="F212" s="245" t="s">
        <v>1763</v>
      </c>
      <c r="G212" s="242"/>
      <c r="H212" s="246" t="n">
        <v>1697</v>
      </c>
      <c r="I212" s="247"/>
      <c r="J212" s="242"/>
      <c r="K212" s="242"/>
      <c r="L212" s="248"/>
      <c r="M212" s="249"/>
      <c r="N212" s="250"/>
      <c r="O212" s="250"/>
      <c r="P212" s="250"/>
      <c r="Q212" s="250"/>
      <c r="R212" s="250"/>
      <c r="S212" s="250"/>
      <c r="T212" s="251"/>
      <c r="AT212" s="252" t="s">
        <v>255</v>
      </c>
      <c r="AU212" s="252" t="s">
        <v>91</v>
      </c>
      <c r="AV212" s="240" t="s">
        <v>91</v>
      </c>
      <c r="AW212" s="240" t="s">
        <v>31</v>
      </c>
      <c r="AX212" s="240" t="s">
        <v>83</v>
      </c>
      <c r="AY212" s="252" t="s">
        <v>209</v>
      </c>
    </row>
    <row r="213" s="31" customFormat="true" ht="23.45" hidden="false" customHeight="true" outlineLevel="0" collapsed="false">
      <c r="A213" s="24"/>
      <c r="B213" s="25"/>
      <c r="C213" s="221" t="s">
        <v>499</v>
      </c>
      <c r="D213" s="221" t="s">
        <v>212</v>
      </c>
      <c r="E213" s="222" t="s">
        <v>1387</v>
      </c>
      <c r="F213" s="223" t="s">
        <v>1388</v>
      </c>
      <c r="G213" s="224" t="s">
        <v>253</v>
      </c>
      <c r="H213" s="225" t="n">
        <v>42</v>
      </c>
      <c r="I213" s="226"/>
      <c r="J213" s="227" t="n">
        <f aca="false">ROUND(I213*H213,2)</f>
        <v>0</v>
      </c>
      <c r="K213" s="228"/>
      <c r="L213" s="30"/>
      <c r="M213" s="229"/>
      <c r="N213" s="230" t="s">
        <v>41</v>
      </c>
      <c r="O213" s="74"/>
      <c r="P213" s="231" t="n">
        <f aca="false">O213*H213</f>
        <v>0</v>
      </c>
      <c r="Q213" s="231" t="n">
        <v>1E-005</v>
      </c>
      <c r="R213" s="231" t="n">
        <f aca="false">Q213*H213</f>
        <v>0.00042</v>
      </c>
      <c r="S213" s="231" t="n">
        <v>0</v>
      </c>
      <c r="T213" s="232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33" t="s">
        <v>226</v>
      </c>
      <c r="AT213" s="233" t="s">
        <v>212</v>
      </c>
      <c r="AU213" s="233" t="s">
        <v>91</v>
      </c>
      <c r="AY213" s="3" t="s">
        <v>209</v>
      </c>
      <c r="BE213" s="234" t="n">
        <f aca="false">IF(N213="základná",J213,0)</f>
        <v>0</v>
      </c>
      <c r="BF213" s="234" t="n">
        <f aca="false">IF(N213="znížená",J213,0)</f>
        <v>0</v>
      </c>
      <c r="BG213" s="234" t="n">
        <f aca="false">IF(N213="zákl. prenesená",J213,0)</f>
        <v>0</v>
      </c>
      <c r="BH213" s="234" t="n">
        <f aca="false">IF(N213="zníž. prenesená",J213,0)</f>
        <v>0</v>
      </c>
      <c r="BI213" s="234" t="n">
        <f aca="false">IF(N213="nulová",J213,0)</f>
        <v>0</v>
      </c>
      <c r="BJ213" s="3" t="s">
        <v>91</v>
      </c>
      <c r="BK213" s="234" t="n">
        <f aca="false">ROUND(I213*H213,2)</f>
        <v>0</v>
      </c>
      <c r="BL213" s="3" t="s">
        <v>226</v>
      </c>
      <c r="BM213" s="233" t="s">
        <v>1389</v>
      </c>
    </row>
    <row r="214" s="31" customFormat="true" ht="13.95" hidden="false" customHeight="true" outlineLevel="0" collapsed="false">
      <c r="A214" s="24"/>
      <c r="B214" s="25"/>
      <c r="C214" s="221" t="s">
        <v>504</v>
      </c>
      <c r="D214" s="221" t="s">
        <v>212</v>
      </c>
      <c r="E214" s="222" t="s">
        <v>704</v>
      </c>
      <c r="F214" s="223" t="s">
        <v>705</v>
      </c>
      <c r="G214" s="224" t="s">
        <v>309</v>
      </c>
      <c r="H214" s="225" t="n">
        <v>9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0.90209</v>
      </c>
      <c r="R214" s="231" t="n">
        <f aca="false">Q214*H214</f>
        <v>8.11881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706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292</v>
      </c>
      <c r="G215" s="242"/>
      <c r="H215" s="246" t="n">
        <v>9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83</v>
      </c>
      <c r="AY215" s="252" t="s">
        <v>209</v>
      </c>
    </row>
    <row r="216" s="31" customFormat="true" ht="23.45" hidden="false" customHeight="true" outlineLevel="0" collapsed="false">
      <c r="A216" s="24"/>
      <c r="B216" s="25"/>
      <c r="C216" s="265" t="s">
        <v>509</v>
      </c>
      <c r="D216" s="265" t="s">
        <v>328</v>
      </c>
      <c r="E216" s="266" t="s">
        <v>709</v>
      </c>
      <c r="F216" s="267" t="s">
        <v>710</v>
      </c>
      <c r="G216" s="268" t="s">
        <v>562</v>
      </c>
      <c r="H216" s="269" t="n">
        <v>9.09</v>
      </c>
      <c r="I216" s="270"/>
      <c r="J216" s="271" t="n">
        <f aca="false">ROUND(I216*H216,2)</f>
        <v>0</v>
      </c>
      <c r="K216" s="272"/>
      <c r="L216" s="273"/>
      <c r="M216" s="274"/>
      <c r="N216" s="275" t="s">
        <v>41</v>
      </c>
      <c r="O216" s="74"/>
      <c r="P216" s="231" t="n">
        <f aca="false">O216*H216</f>
        <v>0</v>
      </c>
      <c r="Q216" s="231" t="n">
        <v>0.323</v>
      </c>
      <c r="R216" s="231" t="n">
        <f aca="false">Q216*H216</f>
        <v>2.93607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86</v>
      </c>
      <c r="AT216" s="233" t="s">
        <v>328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711</v>
      </c>
    </row>
    <row r="217" s="31" customFormat="true" ht="36.7" hidden="false" customHeight="true" outlineLevel="0" collapsed="false">
      <c r="A217" s="24"/>
      <c r="B217" s="25"/>
      <c r="C217" s="221" t="s">
        <v>514</v>
      </c>
      <c r="D217" s="221" t="s">
        <v>212</v>
      </c>
      <c r="E217" s="222" t="s">
        <v>713</v>
      </c>
      <c r="F217" s="223" t="s">
        <v>714</v>
      </c>
      <c r="G217" s="224" t="s">
        <v>309</v>
      </c>
      <c r="H217" s="225" t="n">
        <v>1439</v>
      </c>
      <c r="I217" s="226"/>
      <c r="J217" s="227" t="n">
        <f aca="false">ROUND(I217*H217,2)</f>
        <v>0</v>
      </c>
      <c r="K217" s="228"/>
      <c r="L217" s="30"/>
      <c r="M217" s="229"/>
      <c r="N217" s="230" t="s">
        <v>41</v>
      </c>
      <c r="O217" s="74"/>
      <c r="P217" s="231" t="n">
        <f aca="false">O217*H217</f>
        <v>0</v>
      </c>
      <c r="Q217" s="231" t="n">
        <v>0</v>
      </c>
      <c r="R217" s="231" t="n">
        <f aca="false">Q217*H217</f>
        <v>0</v>
      </c>
      <c r="S217" s="231" t="n">
        <v>0</v>
      </c>
      <c r="T217" s="232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33" t="s">
        <v>226</v>
      </c>
      <c r="AT217" s="233" t="s">
        <v>212</v>
      </c>
      <c r="AU217" s="233" t="s">
        <v>91</v>
      </c>
      <c r="AY217" s="3" t="s">
        <v>209</v>
      </c>
      <c r="BE217" s="234" t="n">
        <f aca="false">IF(N217="základná",J217,0)</f>
        <v>0</v>
      </c>
      <c r="BF217" s="234" t="n">
        <f aca="false">IF(N217="znížená",J217,0)</f>
        <v>0</v>
      </c>
      <c r="BG217" s="234" t="n">
        <f aca="false">IF(N217="zákl. prenesená",J217,0)</f>
        <v>0</v>
      </c>
      <c r="BH217" s="234" t="n">
        <f aca="false">IF(N217="zníž. prenesená",J217,0)</f>
        <v>0</v>
      </c>
      <c r="BI217" s="234" t="n">
        <f aca="false">IF(N217="nulová",J217,0)</f>
        <v>0</v>
      </c>
      <c r="BJ217" s="3" t="s">
        <v>91</v>
      </c>
      <c r="BK217" s="234" t="n">
        <f aca="false">ROUND(I217*H217,2)</f>
        <v>0</v>
      </c>
      <c r="BL217" s="3" t="s">
        <v>226</v>
      </c>
      <c r="BM217" s="233" t="s">
        <v>715</v>
      </c>
    </row>
    <row r="218" s="240" customFormat="true" ht="12.8" hidden="false" customHeight="false" outlineLevel="0" collapsed="false">
      <c r="B218" s="241"/>
      <c r="C218" s="242"/>
      <c r="D218" s="243" t="s">
        <v>255</v>
      </c>
      <c r="E218" s="244"/>
      <c r="F218" s="245" t="s">
        <v>1764</v>
      </c>
      <c r="G218" s="242"/>
      <c r="H218" s="246" t="n">
        <v>1439</v>
      </c>
      <c r="I218" s="247"/>
      <c r="J218" s="242"/>
      <c r="K218" s="242"/>
      <c r="L218" s="248"/>
      <c r="M218" s="249"/>
      <c r="N218" s="250"/>
      <c r="O218" s="250"/>
      <c r="P218" s="250"/>
      <c r="Q218" s="250"/>
      <c r="R218" s="250"/>
      <c r="S218" s="250"/>
      <c r="T218" s="251"/>
      <c r="AT218" s="252" t="s">
        <v>255</v>
      </c>
      <c r="AU218" s="252" t="s">
        <v>91</v>
      </c>
      <c r="AV218" s="240" t="s">
        <v>91</v>
      </c>
      <c r="AW218" s="240" t="s">
        <v>31</v>
      </c>
      <c r="AX218" s="240" t="s">
        <v>83</v>
      </c>
      <c r="AY218" s="252" t="s">
        <v>209</v>
      </c>
    </row>
    <row r="219" s="31" customFormat="true" ht="23.45" hidden="false" customHeight="true" outlineLevel="0" collapsed="false">
      <c r="A219" s="24"/>
      <c r="B219" s="25"/>
      <c r="C219" s="221" t="s">
        <v>519</v>
      </c>
      <c r="D219" s="221" t="s">
        <v>212</v>
      </c>
      <c r="E219" s="222" t="s">
        <v>718</v>
      </c>
      <c r="F219" s="223" t="s">
        <v>719</v>
      </c>
      <c r="G219" s="224" t="s">
        <v>309</v>
      </c>
      <c r="H219" s="225" t="n">
        <v>1439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0.00011</v>
      </c>
      <c r="R219" s="231" t="n">
        <f aca="false">Q219*H219</f>
        <v>0.15829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720</v>
      </c>
    </row>
    <row r="220" s="31" customFormat="true" ht="23.45" hidden="false" customHeight="true" outlineLevel="0" collapsed="false">
      <c r="A220" s="24"/>
      <c r="B220" s="25"/>
      <c r="C220" s="221" t="s">
        <v>524</v>
      </c>
      <c r="D220" s="221" t="s">
        <v>212</v>
      </c>
      <c r="E220" s="222" t="s">
        <v>722</v>
      </c>
      <c r="F220" s="223" t="s">
        <v>723</v>
      </c>
      <c r="G220" s="224" t="s">
        <v>309</v>
      </c>
      <c r="H220" s="225" t="n">
        <v>28</v>
      </c>
      <c r="I220" s="226"/>
      <c r="J220" s="227" t="n">
        <f aca="false">ROUND(I220*H220,2)</f>
        <v>0</v>
      </c>
      <c r="K220" s="228"/>
      <c r="L220" s="30"/>
      <c r="M220" s="229"/>
      <c r="N220" s="230" t="s">
        <v>41</v>
      </c>
      <c r="O220" s="74"/>
      <c r="P220" s="231" t="n">
        <f aca="false">O220*H220</f>
        <v>0</v>
      </c>
      <c r="Q220" s="231" t="n">
        <v>0</v>
      </c>
      <c r="R220" s="231" t="n">
        <f aca="false">Q220*H220</f>
        <v>0</v>
      </c>
      <c r="S220" s="231" t="n">
        <v>0</v>
      </c>
      <c r="T220" s="232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3" t="s">
        <v>226</v>
      </c>
      <c r="AT220" s="233" t="s">
        <v>212</v>
      </c>
      <c r="AU220" s="233" t="s">
        <v>91</v>
      </c>
      <c r="AY220" s="3" t="s">
        <v>209</v>
      </c>
      <c r="BE220" s="234" t="n">
        <f aca="false">IF(N220="základná",J220,0)</f>
        <v>0</v>
      </c>
      <c r="BF220" s="234" t="n">
        <f aca="false">IF(N220="znížená",J220,0)</f>
        <v>0</v>
      </c>
      <c r="BG220" s="234" t="n">
        <f aca="false">IF(N220="zákl. prenesená",J220,0)</f>
        <v>0</v>
      </c>
      <c r="BH220" s="234" t="n">
        <f aca="false">IF(N220="zníž. prenesená",J220,0)</f>
        <v>0</v>
      </c>
      <c r="BI220" s="234" t="n">
        <f aca="false">IF(N220="nulová",J220,0)</f>
        <v>0</v>
      </c>
      <c r="BJ220" s="3" t="s">
        <v>91</v>
      </c>
      <c r="BK220" s="234" t="n">
        <f aca="false">ROUND(I220*H220,2)</f>
        <v>0</v>
      </c>
      <c r="BL220" s="3" t="s">
        <v>226</v>
      </c>
      <c r="BM220" s="233" t="s">
        <v>724</v>
      </c>
    </row>
    <row r="221" s="240" customFormat="true" ht="12.8" hidden="false" customHeight="false" outlineLevel="0" collapsed="false">
      <c r="B221" s="241"/>
      <c r="C221" s="242"/>
      <c r="D221" s="243" t="s">
        <v>255</v>
      </c>
      <c r="E221" s="244"/>
      <c r="F221" s="245" t="s">
        <v>1765</v>
      </c>
      <c r="G221" s="242"/>
      <c r="H221" s="246" t="n">
        <v>28</v>
      </c>
      <c r="I221" s="247"/>
      <c r="J221" s="242"/>
      <c r="K221" s="242"/>
      <c r="L221" s="248"/>
      <c r="M221" s="249"/>
      <c r="N221" s="250"/>
      <c r="O221" s="250"/>
      <c r="P221" s="250"/>
      <c r="Q221" s="250"/>
      <c r="R221" s="250"/>
      <c r="S221" s="250"/>
      <c r="T221" s="251"/>
      <c r="AT221" s="252" t="s">
        <v>255</v>
      </c>
      <c r="AU221" s="252" t="s">
        <v>91</v>
      </c>
      <c r="AV221" s="240" t="s">
        <v>91</v>
      </c>
      <c r="AW221" s="240" t="s">
        <v>31</v>
      </c>
      <c r="AX221" s="240" t="s">
        <v>83</v>
      </c>
      <c r="AY221" s="252" t="s">
        <v>209</v>
      </c>
    </row>
    <row r="222" s="31" customFormat="true" ht="13.95" hidden="false" customHeight="true" outlineLevel="0" collapsed="false">
      <c r="A222" s="24"/>
      <c r="B222" s="25"/>
      <c r="C222" s="221" t="s">
        <v>528</v>
      </c>
      <c r="D222" s="221" t="s">
        <v>212</v>
      </c>
      <c r="E222" s="222" t="s">
        <v>727</v>
      </c>
      <c r="F222" s="223" t="s">
        <v>728</v>
      </c>
      <c r="G222" s="224" t="s">
        <v>309</v>
      </c>
      <c r="H222" s="225" t="n">
        <v>28</v>
      </c>
      <c r="I222" s="226"/>
      <c r="J222" s="227" t="n">
        <f aca="false">ROUND(I222*H222,2)</f>
        <v>0</v>
      </c>
      <c r="K222" s="228"/>
      <c r="L222" s="30"/>
      <c r="M222" s="229"/>
      <c r="N222" s="230" t="s">
        <v>41</v>
      </c>
      <c r="O222" s="74"/>
      <c r="P222" s="231" t="n">
        <f aca="false">O222*H222</f>
        <v>0</v>
      </c>
      <c r="Q222" s="231" t="n">
        <v>2E-005</v>
      </c>
      <c r="R222" s="231" t="n">
        <f aca="false">Q222*H222</f>
        <v>0.00056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26</v>
      </c>
      <c r="AT222" s="233" t="s">
        <v>212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729</v>
      </c>
    </row>
    <row r="223" s="31" customFormat="true" ht="23.45" hidden="false" customHeight="true" outlineLevel="0" collapsed="false">
      <c r="A223" s="24"/>
      <c r="B223" s="25"/>
      <c r="C223" s="221" t="s">
        <v>533</v>
      </c>
      <c r="D223" s="221" t="s">
        <v>212</v>
      </c>
      <c r="E223" s="222" t="s">
        <v>751</v>
      </c>
      <c r="F223" s="223" t="s">
        <v>752</v>
      </c>
      <c r="G223" s="224" t="s">
        <v>253</v>
      </c>
      <c r="H223" s="225" t="n">
        <v>10430</v>
      </c>
      <c r="I223" s="226"/>
      <c r="J223" s="227" t="n">
        <f aca="false">ROUND(I223*H223,2)</f>
        <v>0</v>
      </c>
      <c r="K223" s="228"/>
      <c r="L223" s="30"/>
      <c r="M223" s="229"/>
      <c r="N223" s="230" t="s">
        <v>41</v>
      </c>
      <c r="O223" s="74"/>
      <c r="P223" s="231" t="n">
        <f aca="false">O223*H223</f>
        <v>0</v>
      </c>
      <c r="Q223" s="231" t="n">
        <v>0</v>
      </c>
      <c r="R223" s="231" t="n">
        <f aca="false">Q223*H223</f>
        <v>0</v>
      </c>
      <c r="S223" s="231" t="n">
        <v>0</v>
      </c>
      <c r="T223" s="232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3" t="s">
        <v>226</v>
      </c>
      <c r="AT223" s="233" t="s">
        <v>212</v>
      </c>
      <c r="AU223" s="233" t="s">
        <v>91</v>
      </c>
      <c r="AY223" s="3" t="s">
        <v>209</v>
      </c>
      <c r="BE223" s="234" t="n">
        <f aca="false">IF(N223="základná",J223,0)</f>
        <v>0</v>
      </c>
      <c r="BF223" s="234" t="n">
        <f aca="false">IF(N223="znížená",J223,0)</f>
        <v>0</v>
      </c>
      <c r="BG223" s="234" t="n">
        <f aca="false">IF(N223="zákl. prenesená",J223,0)</f>
        <v>0</v>
      </c>
      <c r="BH223" s="234" t="n">
        <f aca="false">IF(N223="zníž. prenesená",J223,0)</f>
        <v>0</v>
      </c>
      <c r="BI223" s="234" t="n">
        <f aca="false">IF(N223="nulová",J223,0)</f>
        <v>0</v>
      </c>
      <c r="BJ223" s="3" t="s">
        <v>91</v>
      </c>
      <c r="BK223" s="234" t="n">
        <f aca="false">ROUND(I223*H223,2)</f>
        <v>0</v>
      </c>
      <c r="BL223" s="3" t="s">
        <v>226</v>
      </c>
      <c r="BM223" s="233" t="s">
        <v>753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1751</v>
      </c>
      <c r="G224" s="242"/>
      <c r="H224" s="246" t="n">
        <v>10430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83</v>
      </c>
      <c r="AY224" s="252" t="s">
        <v>209</v>
      </c>
    </row>
    <row r="225" s="31" customFormat="true" ht="36.7" hidden="false" customHeight="true" outlineLevel="0" collapsed="false">
      <c r="A225" s="24"/>
      <c r="B225" s="25"/>
      <c r="C225" s="221" t="s">
        <v>538</v>
      </c>
      <c r="D225" s="221" t="s">
        <v>212</v>
      </c>
      <c r="E225" s="222" t="s">
        <v>1398</v>
      </c>
      <c r="F225" s="223" t="s">
        <v>1399</v>
      </c>
      <c r="G225" s="224" t="s">
        <v>309</v>
      </c>
      <c r="H225" s="225" t="n">
        <v>1250</v>
      </c>
      <c r="I225" s="226"/>
      <c r="J225" s="227" t="n">
        <f aca="false">ROUND(I225*H225,2)</f>
        <v>0</v>
      </c>
      <c r="K225" s="228"/>
      <c r="L225" s="30"/>
      <c r="M225" s="229"/>
      <c r="N225" s="230" t="s">
        <v>41</v>
      </c>
      <c r="O225" s="74"/>
      <c r="P225" s="231" t="n">
        <f aca="false">O225*H225</f>
        <v>0</v>
      </c>
      <c r="Q225" s="231" t="n">
        <v>0</v>
      </c>
      <c r="R225" s="231" t="n">
        <f aca="false">Q225*H225</f>
        <v>0</v>
      </c>
      <c r="S225" s="231" t="n">
        <v>0.1946</v>
      </c>
      <c r="T225" s="232" t="n">
        <f aca="false">S225*H225</f>
        <v>243.25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26</v>
      </c>
      <c r="AT225" s="233" t="s">
        <v>212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1400</v>
      </c>
    </row>
    <row r="226" s="240" customFormat="true" ht="12.8" hidden="false" customHeight="false" outlineLevel="0" collapsed="false">
      <c r="B226" s="241"/>
      <c r="C226" s="242"/>
      <c r="D226" s="243" t="s">
        <v>255</v>
      </c>
      <c r="E226" s="244"/>
      <c r="F226" s="245" t="s">
        <v>1766</v>
      </c>
      <c r="G226" s="242"/>
      <c r="H226" s="246" t="n">
        <v>1250</v>
      </c>
      <c r="I226" s="247"/>
      <c r="J226" s="242"/>
      <c r="K226" s="242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255</v>
      </c>
      <c r="AU226" s="252" t="s">
        <v>91</v>
      </c>
      <c r="AV226" s="240" t="s">
        <v>91</v>
      </c>
      <c r="AW226" s="240" t="s">
        <v>31</v>
      </c>
      <c r="AX226" s="240" t="s">
        <v>83</v>
      </c>
      <c r="AY226" s="252" t="s">
        <v>209</v>
      </c>
    </row>
    <row r="227" s="31" customFormat="true" ht="23.45" hidden="false" customHeight="true" outlineLevel="0" collapsed="false">
      <c r="A227" s="24"/>
      <c r="B227" s="25"/>
      <c r="C227" s="221" t="s">
        <v>543</v>
      </c>
      <c r="D227" s="221" t="s">
        <v>212</v>
      </c>
      <c r="E227" s="222" t="s">
        <v>756</v>
      </c>
      <c r="F227" s="223" t="s">
        <v>757</v>
      </c>
      <c r="G227" s="224" t="s">
        <v>253</v>
      </c>
      <c r="H227" s="225" t="n">
        <v>2115.5</v>
      </c>
      <c r="I227" s="226"/>
      <c r="J227" s="227" t="n">
        <f aca="false">ROUND(I227*H227,2)</f>
        <v>0</v>
      </c>
      <c r="K227" s="228"/>
      <c r="L227" s="30"/>
      <c r="M227" s="229"/>
      <c r="N227" s="230" t="s">
        <v>41</v>
      </c>
      <c r="O227" s="74"/>
      <c r="P227" s="231" t="n">
        <f aca="false">O227*H227</f>
        <v>0</v>
      </c>
      <c r="Q227" s="231" t="n">
        <v>0</v>
      </c>
      <c r="R227" s="231" t="n">
        <f aca="false">Q227*H227</f>
        <v>0</v>
      </c>
      <c r="S227" s="231" t="n">
        <v>0.252</v>
      </c>
      <c r="T227" s="232" t="n">
        <f aca="false">S227*H227</f>
        <v>533.106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26</v>
      </c>
      <c r="AT227" s="233" t="s">
        <v>212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758</v>
      </c>
    </row>
    <row r="228" s="240" customFormat="true" ht="12.8" hidden="false" customHeight="false" outlineLevel="0" collapsed="false">
      <c r="B228" s="241"/>
      <c r="C228" s="242"/>
      <c r="D228" s="243" t="s">
        <v>255</v>
      </c>
      <c r="E228" s="244"/>
      <c r="F228" s="245" t="s">
        <v>1767</v>
      </c>
      <c r="G228" s="242"/>
      <c r="H228" s="246" t="n">
        <v>2115.5</v>
      </c>
      <c r="I228" s="247"/>
      <c r="J228" s="242"/>
      <c r="K228" s="242"/>
      <c r="L228" s="248"/>
      <c r="M228" s="249"/>
      <c r="N228" s="250"/>
      <c r="O228" s="250"/>
      <c r="P228" s="250"/>
      <c r="Q228" s="250"/>
      <c r="R228" s="250"/>
      <c r="S228" s="250"/>
      <c r="T228" s="251"/>
      <c r="AT228" s="252" t="s">
        <v>255</v>
      </c>
      <c r="AU228" s="252" t="s">
        <v>91</v>
      </c>
      <c r="AV228" s="240" t="s">
        <v>91</v>
      </c>
      <c r="AW228" s="240" t="s">
        <v>31</v>
      </c>
      <c r="AX228" s="240" t="s">
        <v>83</v>
      </c>
      <c r="AY228" s="252" t="s">
        <v>209</v>
      </c>
    </row>
    <row r="229" s="31" customFormat="true" ht="23.45" hidden="false" customHeight="true" outlineLevel="0" collapsed="false">
      <c r="A229" s="24"/>
      <c r="B229" s="25"/>
      <c r="C229" s="221" t="s">
        <v>549</v>
      </c>
      <c r="D229" s="221" t="s">
        <v>212</v>
      </c>
      <c r="E229" s="222" t="s">
        <v>778</v>
      </c>
      <c r="F229" s="223" t="s">
        <v>779</v>
      </c>
      <c r="G229" s="224" t="s">
        <v>309</v>
      </c>
      <c r="H229" s="225" t="n">
        <v>342</v>
      </c>
      <c r="I229" s="226"/>
      <c r="J229" s="227" t="n">
        <f aca="false">ROUND(I229*H229,2)</f>
        <v>0</v>
      </c>
      <c r="K229" s="228"/>
      <c r="L229" s="30"/>
      <c r="M229" s="229"/>
      <c r="N229" s="230" t="s">
        <v>41</v>
      </c>
      <c r="O229" s="74"/>
      <c r="P229" s="231" t="n">
        <f aca="false">O229*H229</f>
        <v>0</v>
      </c>
      <c r="Q229" s="231" t="n">
        <v>9E-005</v>
      </c>
      <c r="R229" s="231" t="n">
        <f aca="false">Q229*H229</f>
        <v>0.03078</v>
      </c>
      <c r="S229" s="231" t="n">
        <v>0.042</v>
      </c>
      <c r="T229" s="232" t="n">
        <f aca="false">S229*H229</f>
        <v>14.364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26</v>
      </c>
      <c r="AT229" s="233" t="s">
        <v>212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780</v>
      </c>
    </row>
    <row r="230" s="31" customFormat="true" ht="23.45" hidden="false" customHeight="true" outlineLevel="0" collapsed="false">
      <c r="A230" s="24"/>
      <c r="B230" s="25"/>
      <c r="C230" s="221" t="s">
        <v>553</v>
      </c>
      <c r="D230" s="221" t="s">
        <v>212</v>
      </c>
      <c r="E230" s="222" t="s">
        <v>783</v>
      </c>
      <c r="F230" s="223" t="s">
        <v>784</v>
      </c>
      <c r="G230" s="224" t="s">
        <v>562</v>
      </c>
      <c r="H230" s="225" t="n">
        <v>3</v>
      </c>
      <c r="I230" s="226"/>
      <c r="J230" s="227" t="n">
        <f aca="false">ROUND(I230*H230,2)</f>
        <v>0</v>
      </c>
      <c r="K230" s="228"/>
      <c r="L230" s="30"/>
      <c r="M230" s="229"/>
      <c r="N230" s="230" t="s">
        <v>41</v>
      </c>
      <c r="O230" s="74"/>
      <c r="P230" s="231" t="n">
        <f aca="false">O230*H230</f>
        <v>0</v>
      </c>
      <c r="Q230" s="231" t="n">
        <v>0</v>
      </c>
      <c r="R230" s="231" t="n">
        <f aca="false">Q230*H230</f>
        <v>0</v>
      </c>
      <c r="S230" s="231" t="n">
        <v>0.082</v>
      </c>
      <c r="T230" s="232" t="n">
        <f aca="false">S230*H230</f>
        <v>0.246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33" t="s">
        <v>226</v>
      </c>
      <c r="AT230" s="233" t="s">
        <v>212</v>
      </c>
      <c r="AU230" s="233" t="s">
        <v>91</v>
      </c>
      <c r="AY230" s="3" t="s">
        <v>209</v>
      </c>
      <c r="BE230" s="234" t="n">
        <f aca="false">IF(N230="základná",J230,0)</f>
        <v>0</v>
      </c>
      <c r="BF230" s="234" t="n">
        <f aca="false">IF(N230="znížená",J230,0)</f>
        <v>0</v>
      </c>
      <c r="BG230" s="234" t="n">
        <f aca="false">IF(N230="zákl. prenesená",J230,0)</f>
        <v>0</v>
      </c>
      <c r="BH230" s="234" t="n">
        <f aca="false">IF(N230="zníž. prenesená",J230,0)</f>
        <v>0</v>
      </c>
      <c r="BI230" s="234" t="n">
        <f aca="false">IF(N230="nulová",J230,0)</f>
        <v>0</v>
      </c>
      <c r="BJ230" s="3" t="s">
        <v>91</v>
      </c>
      <c r="BK230" s="234" t="n">
        <f aca="false">ROUND(I230*H230,2)</f>
        <v>0</v>
      </c>
      <c r="BL230" s="3" t="s">
        <v>226</v>
      </c>
      <c r="BM230" s="233" t="s">
        <v>785</v>
      </c>
    </row>
    <row r="231" s="31" customFormat="true" ht="23.45" hidden="false" customHeight="true" outlineLevel="0" collapsed="false">
      <c r="A231" s="24"/>
      <c r="B231" s="25"/>
      <c r="C231" s="221" t="s">
        <v>559</v>
      </c>
      <c r="D231" s="221" t="s">
        <v>212</v>
      </c>
      <c r="E231" s="222" t="s">
        <v>787</v>
      </c>
      <c r="F231" s="223" t="s">
        <v>788</v>
      </c>
      <c r="G231" s="224" t="s">
        <v>562</v>
      </c>
      <c r="H231" s="225" t="n">
        <v>30</v>
      </c>
      <c r="I231" s="226"/>
      <c r="J231" s="227" t="n">
        <f aca="false">ROUND(I231*H231,2)</f>
        <v>0</v>
      </c>
      <c r="K231" s="228"/>
      <c r="L231" s="30"/>
      <c r="M231" s="229"/>
      <c r="N231" s="230" t="s">
        <v>41</v>
      </c>
      <c r="O231" s="74"/>
      <c r="P231" s="231" t="n">
        <f aca="false">O231*H231</f>
        <v>0</v>
      </c>
      <c r="Q231" s="231" t="n">
        <v>0</v>
      </c>
      <c r="R231" s="231" t="n">
        <f aca="false">Q231*H231</f>
        <v>0</v>
      </c>
      <c r="S231" s="231" t="n">
        <v>0.037</v>
      </c>
      <c r="T231" s="232" t="n">
        <f aca="false">S231*H231</f>
        <v>1.11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226</v>
      </c>
      <c r="AT231" s="233" t="s">
        <v>212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226</v>
      </c>
      <c r="BM231" s="233" t="s">
        <v>789</v>
      </c>
    </row>
    <row r="232" s="31" customFormat="true" ht="23.45" hidden="false" customHeight="true" outlineLevel="0" collapsed="false">
      <c r="A232" s="24"/>
      <c r="B232" s="25"/>
      <c r="C232" s="221" t="s">
        <v>565</v>
      </c>
      <c r="D232" s="221" t="s">
        <v>212</v>
      </c>
      <c r="E232" s="222" t="s">
        <v>795</v>
      </c>
      <c r="F232" s="223" t="s">
        <v>796</v>
      </c>
      <c r="G232" s="224" t="s">
        <v>331</v>
      </c>
      <c r="H232" s="225" t="n">
        <v>884.367</v>
      </c>
      <c r="I232" s="226"/>
      <c r="J232" s="227" t="n">
        <f aca="false">ROUND(I232*H232,2)</f>
        <v>0</v>
      </c>
      <c r="K232" s="228"/>
      <c r="L232" s="30"/>
      <c r="M232" s="229"/>
      <c r="N232" s="230" t="s">
        <v>41</v>
      </c>
      <c r="O232" s="74"/>
      <c r="P232" s="231" t="n">
        <f aca="false">O232*H232</f>
        <v>0</v>
      </c>
      <c r="Q232" s="231" t="n">
        <v>0</v>
      </c>
      <c r="R232" s="231" t="n">
        <f aca="false">Q232*H232</f>
        <v>0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26</v>
      </c>
      <c r="AT232" s="233" t="s">
        <v>212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797</v>
      </c>
    </row>
    <row r="233" s="240" customFormat="true" ht="12.8" hidden="false" customHeight="false" outlineLevel="0" collapsed="false">
      <c r="B233" s="241"/>
      <c r="C233" s="242"/>
      <c r="D233" s="243" t="s">
        <v>255</v>
      </c>
      <c r="E233" s="244"/>
      <c r="F233" s="245" t="s">
        <v>1768</v>
      </c>
      <c r="G233" s="242"/>
      <c r="H233" s="246" t="n">
        <v>91.791</v>
      </c>
      <c r="I233" s="247"/>
      <c r="J233" s="242"/>
      <c r="K233" s="242"/>
      <c r="L233" s="248"/>
      <c r="M233" s="249"/>
      <c r="N233" s="250"/>
      <c r="O233" s="250"/>
      <c r="P233" s="250"/>
      <c r="Q233" s="250"/>
      <c r="R233" s="250"/>
      <c r="S233" s="250"/>
      <c r="T233" s="251"/>
      <c r="AT233" s="252" t="s">
        <v>255</v>
      </c>
      <c r="AU233" s="252" t="s">
        <v>91</v>
      </c>
      <c r="AV233" s="240" t="s">
        <v>91</v>
      </c>
      <c r="AW233" s="240" t="s">
        <v>31</v>
      </c>
      <c r="AX233" s="240" t="s">
        <v>75</v>
      </c>
      <c r="AY233" s="252" t="s">
        <v>209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1769</v>
      </c>
      <c r="G234" s="242"/>
      <c r="H234" s="246" t="n">
        <v>1.356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75</v>
      </c>
      <c r="AY234" s="252" t="s">
        <v>209</v>
      </c>
    </row>
    <row r="235" s="240" customFormat="true" ht="12.8" hidden="false" customHeight="false" outlineLevel="0" collapsed="false">
      <c r="B235" s="241"/>
      <c r="C235" s="242"/>
      <c r="D235" s="243" t="s">
        <v>255</v>
      </c>
      <c r="E235" s="244"/>
      <c r="F235" s="245" t="s">
        <v>1739</v>
      </c>
      <c r="G235" s="242"/>
      <c r="H235" s="246" t="n">
        <v>533.106</v>
      </c>
      <c r="I235" s="247"/>
      <c r="J235" s="242"/>
      <c r="K235" s="242"/>
      <c r="L235" s="248"/>
      <c r="M235" s="249"/>
      <c r="N235" s="250"/>
      <c r="O235" s="250"/>
      <c r="P235" s="250"/>
      <c r="Q235" s="250"/>
      <c r="R235" s="250"/>
      <c r="S235" s="250"/>
      <c r="T235" s="251"/>
      <c r="AT235" s="252" t="s">
        <v>255</v>
      </c>
      <c r="AU235" s="252" t="s">
        <v>91</v>
      </c>
      <c r="AV235" s="240" t="s">
        <v>91</v>
      </c>
      <c r="AW235" s="240" t="s">
        <v>31</v>
      </c>
      <c r="AX235" s="240" t="s">
        <v>75</v>
      </c>
      <c r="AY235" s="252" t="s">
        <v>209</v>
      </c>
    </row>
    <row r="236" s="240" customFormat="true" ht="12.8" hidden="false" customHeight="false" outlineLevel="0" collapsed="false">
      <c r="B236" s="241"/>
      <c r="C236" s="242"/>
      <c r="D236" s="243" t="s">
        <v>255</v>
      </c>
      <c r="E236" s="244"/>
      <c r="F236" s="245" t="s">
        <v>1740</v>
      </c>
      <c r="G236" s="242"/>
      <c r="H236" s="246" t="n">
        <v>243.75</v>
      </c>
      <c r="I236" s="247"/>
      <c r="J236" s="242"/>
      <c r="K236" s="242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255</v>
      </c>
      <c r="AU236" s="252" t="s">
        <v>91</v>
      </c>
      <c r="AV236" s="240" t="s">
        <v>91</v>
      </c>
      <c r="AW236" s="240" t="s">
        <v>31</v>
      </c>
      <c r="AX236" s="240" t="s">
        <v>75</v>
      </c>
      <c r="AY236" s="252" t="s">
        <v>209</v>
      </c>
    </row>
    <row r="237" s="240" customFormat="true" ht="12.8" hidden="false" customHeight="false" outlineLevel="0" collapsed="false">
      <c r="B237" s="241"/>
      <c r="C237" s="242"/>
      <c r="D237" s="243" t="s">
        <v>255</v>
      </c>
      <c r="E237" s="244"/>
      <c r="F237" s="245" t="s">
        <v>1770</v>
      </c>
      <c r="G237" s="242"/>
      <c r="H237" s="246" t="n">
        <v>14.364</v>
      </c>
      <c r="I237" s="247"/>
      <c r="J237" s="242"/>
      <c r="K237" s="242"/>
      <c r="L237" s="248"/>
      <c r="M237" s="249"/>
      <c r="N237" s="250"/>
      <c r="O237" s="250"/>
      <c r="P237" s="250"/>
      <c r="Q237" s="250"/>
      <c r="R237" s="250"/>
      <c r="S237" s="250"/>
      <c r="T237" s="251"/>
      <c r="AT237" s="252" t="s">
        <v>255</v>
      </c>
      <c r="AU237" s="252" t="s">
        <v>91</v>
      </c>
      <c r="AV237" s="240" t="s">
        <v>91</v>
      </c>
      <c r="AW237" s="240" t="s">
        <v>31</v>
      </c>
      <c r="AX237" s="240" t="s">
        <v>75</v>
      </c>
      <c r="AY237" s="252" t="s">
        <v>209</v>
      </c>
    </row>
    <row r="238" s="253" customFormat="true" ht="12.8" hidden="false" customHeight="false" outlineLevel="0" collapsed="false">
      <c r="B238" s="254"/>
      <c r="C238" s="255"/>
      <c r="D238" s="243" t="s">
        <v>255</v>
      </c>
      <c r="E238" s="256"/>
      <c r="F238" s="257" t="s">
        <v>267</v>
      </c>
      <c r="G238" s="255"/>
      <c r="H238" s="258" t="n">
        <v>884.367</v>
      </c>
      <c r="I238" s="259"/>
      <c r="J238" s="255"/>
      <c r="K238" s="255"/>
      <c r="L238" s="260"/>
      <c r="M238" s="261"/>
      <c r="N238" s="262"/>
      <c r="O238" s="262"/>
      <c r="P238" s="262"/>
      <c r="Q238" s="262"/>
      <c r="R238" s="262"/>
      <c r="S238" s="262"/>
      <c r="T238" s="263"/>
      <c r="AT238" s="264" t="s">
        <v>255</v>
      </c>
      <c r="AU238" s="264" t="s">
        <v>91</v>
      </c>
      <c r="AV238" s="253" t="s">
        <v>226</v>
      </c>
      <c r="AW238" s="253" t="s">
        <v>31</v>
      </c>
      <c r="AX238" s="253" t="s">
        <v>83</v>
      </c>
      <c r="AY238" s="264" t="s">
        <v>209</v>
      </c>
    </row>
    <row r="239" s="31" customFormat="true" ht="23.45" hidden="false" customHeight="true" outlineLevel="0" collapsed="false">
      <c r="A239" s="24"/>
      <c r="B239" s="25"/>
      <c r="C239" s="221" t="s">
        <v>569</v>
      </c>
      <c r="D239" s="221" t="s">
        <v>212</v>
      </c>
      <c r="E239" s="222" t="s">
        <v>802</v>
      </c>
      <c r="F239" s="223" t="s">
        <v>803</v>
      </c>
      <c r="G239" s="224" t="s">
        <v>331</v>
      </c>
      <c r="H239" s="225" t="n">
        <v>9034.413</v>
      </c>
      <c r="I239" s="226"/>
      <c r="J239" s="227" t="n">
        <f aca="false">ROUND(I239*H239,2)</f>
        <v>0</v>
      </c>
      <c r="K239" s="228"/>
      <c r="L239" s="30"/>
      <c r="M239" s="229"/>
      <c r="N239" s="230" t="s">
        <v>41</v>
      </c>
      <c r="O239" s="74"/>
      <c r="P239" s="231" t="n">
        <f aca="false">O239*H239</f>
        <v>0</v>
      </c>
      <c r="Q239" s="231" t="n">
        <v>0</v>
      </c>
      <c r="R239" s="231" t="n">
        <f aca="false">Q239*H239</f>
        <v>0</v>
      </c>
      <c r="S239" s="231" t="n">
        <v>0</v>
      </c>
      <c r="T239" s="232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3" t="s">
        <v>226</v>
      </c>
      <c r="AT239" s="233" t="s">
        <v>212</v>
      </c>
      <c r="AU239" s="233" t="s">
        <v>91</v>
      </c>
      <c r="AY239" s="3" t="s">
        <v>209</v>
      </c>
      <c r="BE239" s="234" t="n">
        <f aca="false">IF(N239="základná",J239,0)</f>
        <v>0</v>
      </c>
      <c r="BF239" s="234" t="n">
        <f aca="false">IF(N239="znížená",J239,0)</f>
        <v>0</v>
      </c>
      <c r="BG239" s="234" t="n">
        <f aca="false">IF(N239="zákl. prenesená",J239,0)</f>
        <v>0</v>
      </c>
      <c r="BH239" s="234" t="n">
        <f aca="false">IF(N239="zníž. prenesená",J239,0)</f>
        <v>0</v>
      </c>
      <c r="BI239" s="234" t="n">
        <f aca="false">IF(N239="nulová",J239,0)</f>
        <v>0</v>
      </c>
      <c r="BJ239" s="3" t="s">
        <v>91</v>
      </c>
      <c r="BK239" s="234" t="n">
        <f aca="false">ROUND(I239*H239,2)</f>
        <v>0</v>
      </c>
      <c r="BL239" s="3" t="s">
        <v>226</v>
      </c>
      <c r="BM239" s="233" t="s">
        <v>804</v>
      </c>
    </row>
    <row r="240" s="240" customFormat="true" ht="12.8" hidden="false" customHeight="false" outlineLevel="0" collapsed="false">
      <c r="B240" s="241"/>
      <c r="C240" s="242"/>
      <c r="D240" s="243" t="s">
        <v>255</v>
      </c>
      <c r="E240" s="244"/>
      <c r="F240" s="245" t="s">
        <v>1771</v>
      </c>
      <c r="G240" s="242"/>
      <c r="H240" s="246" t="n">
        <v>1744.029</v>
      </c>
      <c r="I240" s="247"/>
      <c r="J240" s="242"/>
      <c r="K240" s="242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255</v>
      </c>
      <c r="AU240" s="252" t="s">
        <v>91</v>
      </c>
      <c r="AV240" s="240" t="s">
        <v>91</v>
      </c>
      <c r="AW240" s="240" t="s">
        <v>31</v>
      </c>
      <c r="AX240" s="240" t="s">
        <v>75</v>
      </c>
      <c r="AY240" s="252" t="s">
        <v>209</v>
      </c>
    </row>
    <row r="241" s="240" customFormat="true" ht="12.8" hidden="false" customHeight="false" outlineLevel="0" collapsed="false">
      <c r="B241" s="241"/>
      <c r="C241" s="242"/>
      <c r="D241" s="243" t="s">
        <v>255</v>
      </c>
      <c r="E241" s="244"/>
      <c r="F241" s="245" t="s">
        <v>1772</v>
      </c>
      <c r="G241" s="242"/>
      <c r="H241" s="246" t="n">
        <v>25.764</v>
      </c>
      <c r="I241" s="247"/>
      <c r="J241" s="242"/>
      <c r="K241" s="242"/>
      <c r="L241" s="248"/>
      <c r="M241" s="249"/>
      <c r="N241" s="250"/>
      <c r="O241" s="250"/>
      <c r="P241" s="250"/>
      <c r="Q241" s="250"/>
      <c r="R241" s="250"/>
      <c r="S241" s="250"/>
      <c r="T241" s="251"/>
      <c r="AT241" s="252" t="s">
        <v>255</v>
      </c>
      <c r="AU241" s="252" t="s">
        <v>91</v>
      </c>
      <c r="AV241" s="240" t="s">
        <v>91</v>
      </c>
      <c r="AW241" s="240" t="s">
        <v>31</v>
      </c>
      <c r="AX241" s="240" t="s">
        <v>75</v>
      </c>
      <c r="AY241" s="252" t="s">
        <v>209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1773</v>
      </c>
      <c r="G242" s="242"/>
      <c r="H242" s="246" t="n">
        <v>4797.954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75</v>
      </c>
      <c r="AY242" s="252" t="s">
        <v>209</v>
      </c>
    </row>
    <row r="243" s="240" customFormat="true" ht="12.8" hidden="false" customHeight="false" outlineLevel="0" collapsed="false">
      <c r="B243" s="241"/>
      <c r="C243" s="242"/>
      <c r="D243" s="243" t="s">
        <v>255</v>
      </c>
      <c r="E243" s="244"/>
      <c r="F243" s="245" t="s">
        <v>1774</v>
      </c>
      <c r="G243" s="242"/>
      <c r="H243" s="246" t="n">
        <v>2193.75</v>
      </c>
      <c r="I243" s="247"/>
      <c r="J243" s="242"/>
      <c r="K243" s="242"/>
      <c r="L243" s="248"/>
      <c r="M243" s="249"/>
      <c r="N243" s="250"/>
      <c r="O243" s="250"/>
      <c r="P243" s="250"/>
      <c r="Q243" s="250"/>
      <c r="R243" s="250"/>
      <c r="S243" s="250"/>
      <c r="T243" s="251"/>
      <c r="AT243" s="252" t="s">
        <v>255</v>
      </c>
      <c r="AU243" s="252" t="s">
        <v>91</v>
      </c>
      <c r="AV243" s="240" t="s">
        <v>91</v>
      </c>
      <c r="AW243" s="240" t="s">
        <v>31</v>
      </c>
      <c r="AX243" s="240" t="s">
        <v>75</v>
      </c>
      <c r="AY243" s="252" t="s">
        <v>209</v>
      </c>
    </row>
    <row r="244" s="240" customFormat="true" ht="12.8" hidden="false" customHeight="false" outlineLevel="0" collapsed="false">
      <c r="B244" s="241"/>
      <c r="C244" s="242"/>
      <c r="D244" s="243" t="s">
        <v>255</v>
      </c>
      <c r="E244" s="244"/>
      <c r="F244" s="245" t="s">
        <v>1775</v>
      </c>
      <c r="G244" s="242"/>
      <c r="H244" s="246" t="n">
        <v>272.916</v>
      </c>
      <c r="I244" s="247"/>
      <c r="J244" s="242"/>
      <c r="K244" s="242"/>
      <c r="L244" s="248"/>
      <c r="M244" s="249"/>
      <c r="N244" s="250"/>
      <c r="O244" s="250"/>
      <c r="P244" s="250"/>
      <c r="Q244" s="250"/>
      <c r="R244" s="250"/>
      <c r="S244" s="250"/>
      <c r="T244" s="251"/>
      <c r="AT244" s="252" t="s">
        <v>255</v>
      </c>
      <c r="AU244" s="252" t="s">
        <v>91</v>
      </c>
      <c r="AV244" s="240" t="s">
        <v>91</v>
      </c>
      <c r="AW244" s="240" t="s">
        <v>31</v>
      </c>
      <c r="AX244" s="240" t="s">
        <v>75</v>
      </c>
      <c r="AY244" s="252" t="s">
        <v>209</v>
      </c>
    </row>
    <row r="245" s="253" customFormat="true" ht="12.8" hidden="false" customHeight="false" outlineLevel="0" collapsed="false">
      <c r="B245" s="254"/>
      <c r="C245" s="255"/>
      <c r="D245" s="243" t="s">
        <v>255</v>
      </c>
      <c r="E245" s="256"/>
      <c r="F245" s="257" t="s">
        <v>267</v>
      </c>
      <c r="G245" s="255"/>
      <c r="H245" s="258" t="n">
        <v>9034.413</v>
      </c>
      <c r="I245" s="259"/>
      <c r="J245" s="255"/>
      <c r="K245" s="255"/>
      <c r="L245" s="260"/>
      <c r="M245" s="261"/>
      <c r="N245" s="262"/>
      <c r="O245" s="262"/>
      <c r="P245" s="262"/>
      <c r="Q245" s="262"/>
      <c r="R245" s="262"/>
      <c r="S245" s="262"/>
      <c r="T245" s="263"/>
      <c r="AT245" s="264" t="s">
        <v>255</v>
      </c>
      <c r="AU245" s="264" t="s">
        <v>91</v>
      </c>
      <c r="AV245" s="253" t="s">
        <v>226</v>
      </c>
      <c r="AW245" s="253" t="s">
        <v>31</v>
      </c>
      <c r="AX245" s="253" t="s">
        <v>83</v>
      </c>
      <c r="AY245" s="264" t="s">
        <v>209</v>
      </c>
    </row>
    <row r="246" s="204" customFormat="true" ht="22.8" hidden="false" customHeight="true" outlineLevel="0" collapsed="false">
      <c r="B246" s="205"/>
      <c r="C246" s="206"/>
      <c r="D246" s="207" t="s">
        <v>74</v>
      </c>
      <c r="E246" s="219" t="s">
        <v>740</v>
      </c>
      <c r="F246" s="219" t="s">
        <v>810</v>
      </c>
      <c r="G246" s="206"/>
      <c r="H246" s="206"/>
      <c r="I246" s="209"/>
      <c r="J246" s="220" t="n">
        <f aca="false">BK246</f>
        <v>0</v>
      </c>
      <c r="K246" s="206"/>
      <c r="L246" s="211"/>
      <c r="M246" s="212"/>
      <c r="N246" s="213"/>
      <c r="O246" s="213"/>
      <c r="P246" s="214" t="n">
        <f aca="false">P247</f>
        <v>0</v>
      </c>
      <c r="Q246" s="213"/>
      <c r="R246" s="214" t="n">
        <f aca="false">R247</f>
        <v>0</v>
      </c>
      <c r="S246" s="213"/>
      <c r="T246" s="215" t="n">
        <f aca="false">T247</f>
        <v>0</v>
      </c>
      <c r="AR246" s="216" t="s">
        <v>83</v>
      </c>
      <c r="AT246" s="217" t="s">
        <v>74</v>
      </c>
      <c r="AU246" s="217" t="s">
        <v>83</v>
      </c>
      <c r="AY246" s="216" t="s">
        <v>209</v>
      </c>
      <c r="BK246" s="218" t="n">
        <f aca="false">BK247</f>
        <v>0</v>
      </c>
    </row>
    <row r="247" s="31" customFormat="true" ht="23.45" hidden="false" customHeight="true" outlineLevel="0" collapsed="false">
      <c r="A247" s="24"/>
      <c r="B247" s="25"/>
      <c r="C247" s="221" t="s">
        <v>573</v>
      </c>
      <c r="D247" s="221" t="s">
        <v>212</v>
      </c>
      <c r="E247" s="222" t="s">
        <v>812</v>
      </c>
      <c r="F247" s="223" t="s">
        <v>813</v>
      </c>
      <c r="G247" s="224" t="s">
        <v>331</v>
      </c>
      <c r="H247" s="225" t="n">
        <v>3473.883</v>
      </c>
      <c r="I247" s="226"/>
      <c r="J247" s="227" t="n">
        <f aca="false">ROUND(I247*H247,2)</f>
        <v>0</v>
      </c>
      <c r="K247" s="228"/>
      <c r="L247" s="30"/>
      <c r="M247" s="235"/>
      <c r="N247" s="236" t="s">
        <v>41</v>
      </c>
      <c r="O247" s="237"/>
      <c r="P247" s="238" t="n">
        <f aca="false">O247*H247</f>
        <v>0</v>
      </c>
      <c r="Q247" s="238" t="n">
        <v>0</v>
      </c>
      <c r="R247" s="238" t="n">
        <f aca="false">Q247*H247</f>
        <v>0</v>
      </c>
      <c r="S247" s="238" t="n">
        <v>0</v>
      </c>
      <c r="T247" s="239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814</v>
      </c>
    </row>
    <row r="248" s="31" customFormat="true" ht="6.95" hidden="false" customHeight="true" outlineLevel="0" collapsed="false">
      <c r="A248" s="24"/>
      <c r="B248" s="52"/>
      <c r="C248" s="53"/>
      <c r="D248" s="53"/>
      <c r="E248" s="53"/>
      <c r="F248" s="53"/>
      <c r="G248" s="53"/>
      <c r="H248" s="53"/>
      <c r="I248" s="53"/>
      <c r="J248" s="53"/>
      <c r="K248" s="53"/>
      <c r="L248" s="30"/>
      <c r="M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</row>
  </sheetData>
  <sheetProtection algorithmName="SHA-512" hashValue="xwYhMMovj36uNXroDt8oMb7qDKiXBywUpnF8nkwzDKt159zbnQH5XTmyd+YcQHQ+HvbgE0EWQo7h4ihE6X6rxQ==" saltValue="tGBqDcqinL7W1r+pd/xZRhEVmX4XGqVtA24rI+/D09WKwhEY2M3Z9oDHxRkJj4P7AyyARdAXxMO5SUvGmsHJNg==" spinCount="100000" sheet="true" password="cc35" objects="true" scenarios="true" formatColumns="false" formatRows="false" autoFilter="false"/>
  <autoFilter ref="C125:K24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4:H114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4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730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776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777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29)),  2)</f>
        <v>0</v>
      </c>
      <c r="G37" s="24"/>
      <c r="H37" s="24"/>
      <c r="I37" s="151" t="n">
        <v>0.2</v>
      </c>
      <c r="J37" s="150" t="n">
        <f aca="false">ROUND(((SUM(BE131:BE229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29)),  2)</f>
        <v>0</v>
      </c>
      <c r="G38" s="24"/>
      <c r="H38" s="24"/>
      <c r="I38" s="151" t="n">
        <v>0.2</v>
      </c>
      <c r="J38" s="150" t="n">
        <f aca="false">ROUND(((SUM(BF131:BF229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29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29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29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730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776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31 - Priepust v km 19,862 - P22551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4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78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90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97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28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730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776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31 - Priepust v km 19,862 - P22551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9.58527367</v>
      </c>
      <c r="S131" s="86"/>
      <c r="T131" s="202" t="n">
        <f aca="false">T132</f>
        <v>12.220168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4+P178+P190+P197+P228</f>
        <v>0</v>
      </c>
      <c r="Q132" s="213"/>
      <c r="R132" s="214" t="n">
        <f aca="false">R133+R154+R178+R190+R197+R228</f>
        <v>29.58527367</v>
      </c>
      <c r="S132" s="213"/>
      <c r="T132" s="215" t="n">
        <f aca="false">T133+T154+T178+T190+T197+T228</f>
        <v>12.220168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4+BK178+BK190+BK197+BK228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3)</f>
        <v>0</v>
      </c>
      <c r="Q133" s="213"/>
      <c r="R133" s="214" t="n">
        <f aca="false">SUM(R134:R153)</f>
        <v>0</v>
      </c>
      <c r="S133" s="213"/>
      <c r="T133" s="215" t="n">
        <f aca="false">SUM(T134:T153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3)</f>
        <v>0</v>
      </c>
    </row>
    <row r="134" s="31" customFormat="true" ht="13.95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282</v>
      </c>
      <c r="F134" s="223" t="s">
        <v>283</v>
      </c>
      <c r="G134" s="224" t="s">
        <v>263</v>
      </c>
      <c r="H134" s="225" t="n">
        <v>1.491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230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778</v>
      </c>
      <c r="G135" s="242"/>
      <c r="H135" s="246" t="n">
        <v>1.491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36.7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287</v>
      </c>
      <c r="F136" s="223" t="s">
        <v>288</v>
      </c>
      <c r="G136" s="224" t="s">
        <v>263</v>
      </c>
      <c r="H136" s="225" t="n">
        <v>0.447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233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779</v>
      </c>
      <c r="G137" s="242"/>
      <c r="H137" s="246" t="n">
        <v>0.447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13.95" hidden="false" customHeight="true" outlineLevel="0" collapsed="false">
      <c r="A138" s="24"/>
      <c r="B138" s="25"/>
      <c r="C138" s="221" t="s">
        <v>101</v>
      </c>
      <c r="D138" s="221" t="s">
        <v>212</v>
      </c>
      <c r="E138" s="222" t="s">
        <v>1008</v>
      </c>
      <c r="F138" s="223" t="s">
        <v>1009</v>
      </c>
      <c r="G138" s="224" t="s">
        <v>263</v>
      </c>
      <c r="H138" s="225" t="n">
        <v>12.15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010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780</v>
      </c>
      <c r="G139" s="242"/>
      <c r="H139" s="246" t="n">
        <v>12.15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75</v>
      </c>
      <c r="AY139" s="252" t="s">
        <v>209</v>
      </c>
    </row>
    <row r="140" s="253" customFormat="true" ht="12.8" hidden="false" customHeight="false" outlineLevel="0" collapsed="false">
      <c r="B140" s="254"/>
      <c r="C140" s="255"/>
      <c r="D140" s="243" t="s">
        <v>255</v>
      </c>
      <c r="E140" s="256"/>
      <c r="F140" s="257" t="s">
        <v>267</v>
      </c>
      <c r="G140" s="255"/>
      <c r="H140" s="258" t="n">
        <v>12.15</v>
      </c>
      <c r="I140" s="259"/>
      <c r="J140" s="255"/>
      <c r="K140" s="255"/>
      <c r="L140" s="260"/>
      <c r="M140" s="261"/>
      <c r="N140" s="262"/>
      <c r="O140" s="262"/>
      <c r="P140" s="262"/>
      <c r="Q140" s="262"/>
      <c r="R140" s="262"/>
      <c r="S140" s="262"/>
      <c r="T140" s="263"/>
      <c r="AT140" s="264" t="s">
        <v>255</v>
      </c>
      <c r="AU140" s="264" t="s">
        <v>91</v>
      </c>
      <c r="AV140" s="253" t="s">
        <v>226</v>
      </c>
      <c r="AW140" s="253" t="s">
        <v>31</v>
      </c>
      <c r="AX140" s="253" t="s">
        <v>83</v>
      </c>
      <c r="AY140" s="264" t="s">
        <v>209</v>
      </c>
    </row>
    <row r="141" s="31" customFormat="true" ht="36.7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301</v>
      </c>
      <c r="F141" s="223" t="s">
        <v>302</v>
      </c>
      <c r="G141" s="224" t="s">
        <v>263</v>
      </c>
      <c r="H141" s="225" t="n">
        <v>3.645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1013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781</v>
      </c>
      <c r="G142" s="242"/>
      <c r="H142" s="246" t="n">
        <v>12.1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2"/>
      <c r="F143" s="245" t="s">
        <v>1782</v>
      </c>
      <c r="G143" s="242"/>
      <c r="H143" s="246" t="n">
        <v>3.645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</v>
      </c>
      <c r="AX143" s="240" t="s">
        <v>83</v>
      </c>
      <c r="AY143" s="252" t="s">
        <v>209</v>
      </c>
    </row>
    <row r="144" s="31" customFormat="true" ht="23.45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1016</v>
      </c>
      <c r="F144" s="223" t="s">
        <v>1017</v>
      </c>
      <c r="G144" s="224" t="s">
        <v>263</v>
      </c>
      <c r="H144" s="225" t="n">
        <v>13.641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8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783</v>
      </c>
      <c r="G145" s="242"/>
      <c r="H145" s="246" t="n">
        <v>13.641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31" customFormat="true" ht="36.7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1020</v>
      </c>
      <c r="F146" s="223" t="s">
        <v>1021</v>
      </c>
      <c r="G146" s="224" t="s">
        <v>263</v>
      </c>
      <c r="H146" s="225" t="n">
        <v>95.487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1022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1784</v>
      </c>
      <c r="G147" s="242"/>
      <c r="H147" s="246" t="n">
        <v>95.487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83</v>
      </c>
      <c r="AY147" s="252" t="s">
        <v>209</v>
      </c>
    </row>
    <row r="148" s="31" customFormat="true" ht="13.95" hidden="false" customHeight="true" outlineLevel="0" collapsed="false">
      <c r="A148" s="24"/>
      <c r="B148" s="25"/>
      <c r="C148" s="221" t="s">
        <v>281</v>
      </c>
      <c r="D148" s="221" t="s">
        <v>212</v>
      </c>
      <c r="E148" s="222" t="s">
        <v>1024</v>
      </c>
      <c r="F148" s="223" t="s">
        <v>1025</v>
      </c>
      <c r="G148" s="224" t="s">
        <v>263</v>
      </c>
      <c r="H148" s="225" t="n">
        <v>13.641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026</v>
      </c>
    </row>
    <row r="149" s="31" customFormat="true" ht="23.45" hidden="false" customHeight="true" outlineLevel="0" collapsed="false">
      <c r="A149" s="24"/>
      <c r="B149" s="25"/>
      <c r="C149" s="221" t="s">
        <v>286</v>
      </c>
      <c r="D149" s="221" t="s">
        <v>212</v>
      </c>
      <c r="E149" s="222" t="s">
        <v>1027</v>
      </c>
      <c r="F149" s="223" t="s">
        <v>340</v>
      </c>
      <c r="G149" s="224" t="s">
        <v>331</v>
      </c>
      <c r="H149" s="225" t="n">
        <v>31.544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8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785</v>
      </c>
      <c r="G150" s="242"/>
      <c r="H150" s="246" t="n">
        <v>20.462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75</v>
      </c>
      <c r="AY150" s="252" t="s">
        <v>209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1786</v>
      </c>
      <c r="G151" s="242"/>
      <c r="H151" s="246" t="n">
        <v>8.45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75</v>
      </c>
      <c r="AY151" s="252" t="s">
        <v>20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787</v>
      </c>
      <c r="G152" s="242"/>
      <c r="H152" s="246" t="n">
        <v>2.632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75</v>
      </c>
      <c r="AY152" s="252" t="s">
        <v>209</v>
      </c>
    </row>
    <row r="153" s="253" customFormat="true" ht="12.8" hidden="false" customHeight="false" outlineLevel="0" collapsed="false">
      <c r="B153" s="254"/>
      <c r="C153" s="255"/>
      <c r="D153" s="243" t="s">
        <v>255</v>
      </c>
      <c r="E153" s="256"/>
      <c r="F153" s="257" t="s">
        <v>267</v>
      </c>
      <c r="G153" s="255"/>
      <c r="H153" s="258" t="n">
        <v>31.544</v>
      </c>
      <c r="I153" s="259"/>
      <c r="J153" s="255"/>
      <c r="K153" s="255"/>
      <c r="L153" s="260"/>
      <c r="M153" s="261"/>
      <c r="N153" s="262"/>
      <c r="O153" s="262"/>
      <c r="P153" s="262"/>
      <c r="Q153" s="262"/>
      <c r="R153" s="262"/>
      <c r="S153" s="262"/>
      <c r="T153" s="263"/>
      <c r="AT153" s="264" t="s">
        <v>255</v>
      </c>
      <c r="AU153" s="264" t="s">
        <v>91</v>
      </c>
      <c r="AV153" s="253" t="s">
        <v>226</v>
      </c>
      <c r="AW153" s="253" t="s">
        <v>31</v>
      </c>
      <c r="AX153" s="253" t="s">
        <v>83</v>
      </c>
      <c r="AY153" s="264" t="s">
        <v>209</v>
      </c>
    </row>
    <row r="154" s="204" customFormat="true" ht="22.8" hidden="false" customHeight="true" outlineLevel="0" collapsed="false">
      <c r="B154" s="205"/>
      <c r="C154" s="206"/>
      <c r="D154" s="207" t="s">
        <v>74</v>
      </c>
      <c r="E154" s="219" t="s">
        <v>101</v>
      </c>
      <c r="F154" s="219" t="s">
        <v>1428</v>
      </c>
      <c r="G154" s="206"/>
      <c r="H154" s="206"/>
      <c r="I154" s="209"/>
      <c r="J154" s="220" t="n">
        <f aca="false">BK154</f>
        <v>0</v>
      </c>
      <c r="K154" s="206"/>
      <c r="L154" s="211"/>
      <c r="M154" s="212"/>
      <c r="N154" s="213"/>
      <c r="O154" s="213"/>
      <c r="P154" s="214" t="n">
        <f aca="false">SUM(P155:P177)</f>
        <v>0</v>
      </c>
      <c r="Q154" s="213"/>
      <c r="R154" s="214" t="n">
        <f aca="false">SUM(R155:R177)</f>
        <v>4.5965841</v>
      </c>
      <c r="S154" s="213"/>
      <c r="T154" s="215" t="n">
        <f aca="false">SUM(T155:T177)</f>
        <v>0</v>
      </c>
      <c r="AR154" s="216" t="s">
        <v>83</v>
      </c>
      <c r="AT154" s="217" t="s">
        <v>74</v>
      </c>
      <c r="AU154" s="217" t="s">
        <v>83</v>
      </c>
      <c r="AY154" s="216" t="s">
        <v>209</v>
      </c>
      <c r="BK154" s="218" t="n">
        <f aca="false">SUM(BK155:BK177)</f>
        <v>0</v>
      </c>
    </row>
    <row r="155" s="31" customFormat="true" ht="13.95" hidden="false" customHeight="true" outlineLevel="0" collapsed="false">
      <c r="A155" s="24"/>
      <c r="B155" s="25"/>
      <c r="C155" s="221" t="s">
        <v>292</v>
      </c>
      <c r="D155" s="221" t="s">
        <v>212</v>
      </c>
      <c r="E155" s="222" t="s">
        <v>1034</v>
      </c>
      <c r="F155" s="223" t="s">
        <v>1035</v>
      </c>
      <c r="G155" s="224" t="s">
        <v>263</v>
      </c>
      <c r="H155" s="225" t="n">
        <v>0.806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2.38555</v>
      </c>
      <c r="R155" s="231" t="n">
        <f aca="false">Q155*H155</f>
        <v>1.9227533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036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788</v>
      </c>
      <c r="G156" s="242"/>
      <c r="H156" s="246" t="n">
        <v>0.806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75</v>
      </c>
      <c r="AY156" s="252" t="s">
        <v>209</v>
      </c>
    </row>
    <row r="157" s="253" customFormat="true" ht="12.8" hidden="false" customHeight="false" outlineLevel="0" collapsed="false">
      <c r="B157" s="254"/>
      <c r="C157" s="255"/>
      <c r="D157" s="243" t="s">
        <v>255</v>
      </c>
      <c r="E157" s="256"/>
      <c r="F157" s="257" t="s">
        <v>267</v>
      </c>
      <c r="G157" s="255"/>
      <c r="H157" s="258" t="n">
        <v>0.806</v>
      </c>
      <c r="I157" s="259"/>
      <c r="J157" s="255"/>
      <c r="K157" s="255"/>
      <c r="L157" s="260"/>
      <c r="M157" s="261"/>
      <c r="N157" s="262"/>
      <c r="O157" s="262"/>
      <c r="P157" s="262"/>
      <c r="Q157" s="262"/>
      <c r="R157" s="262"/>
      <c r="S157" s="262"/>
      <c r="T157" s="263"/>
      <c r="AT157" s="264" t="s">
        <v>255</v>
      </c>
      <c r="AU157" s="264" t="s">
        <v>91</v>
      </c>
      <c r="AV157" s="253" t="s">
        <v>226</v>
      </c>
      <c r="AW157" s="253" t="s">
        <v>31</v>
      </c>
      <c r="AX157" s="253" t="s">
        <v>83</v>
      </c>
      <c r="AY157" s="264" t="s">
        <v>209</v>
      </c>
    </row>
    <row r="158" s="31" customFormat="true" ht="13.9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38</v>
      </c>
      <c r="F158" s="223" t="s">
        <v>1039</v>
      </c>
      <c r="G158" s="224" t="s">
        <v>253</v>
      </c>
      <c r="H158" s="225" t="n">
        <v>2.818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.03835</v>
      </c>
      <c r="R158" s="231" t="n">
        <f aca="false">Q158*H158</f>
        <v>0.1080703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040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789</v>
      </c>
      <c r="G159" s="242"/>
      <c r="H159" s="246" t="n">
        <v>2.818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53" customFormat="true" ht="12.8" hidden="false" customHeight="false" outlineLevel="0" collapsed="false">
      <c r="B160" s="254"/>
      <c r="C160" s="255"/>
      <c r="D160" s="243" t="s">
        <v>255</v>
      </c>
      <c r="E160" s="256"/>
      <c r="F160" s="257" t="s">
        <v>267</v>
      </c>
      <c r="G160" s="255"/>
      <c r="H160" s="258" t="n">
        <v>2.818</v>
      </c>
      <c r="I160" s="259"/>
      <c r="J160" s="255"/>
      <c r="K160" s="255"/>
      <c r="L160" s="260"/>
      <c r="M160" s="261"/>
      <c r="N160" s="262"/>
      <c r="O160" s="262"/>
      <c r="P160" s="262"/>
      <c r="Q160" s="262"/>
      <c r="R160" s="262"/>
      <c r="S160" s="262"/>
      <c r="T160" s="263"/>
      <c r="AT160" s="264" t="s">
        <v>255</v>
      </c>
      <c r="AU160" s="264" t="s">
        <v>91</v>
      </c>
      <c r="AV160" s="253" t="s">
        <v>226</v>
      </c>
      <c r="AW160" s="253" t="s">
        <v>31</v>
      </c>
      <c r="AX160" s="253" t="s">
        <v>83</v>
      </c>
      <c r="AY160" s="264" t="s">
        <v>209</v>
      </c>
    </row>
    <row r="161" s="31" customFormat="true" ht="13.95" hidden="false" customHeight="true" outlineLevel="0" collapsed="false">
      <c r="A161" s="24"/>
      <c r="B161" s="25"/>
      <c r="C161" s="221" t="s">
        <v>306</v>
      </c>
      <c r="D161" s="221" t="s">
        <v>212</v>
      </c>
      <c r="E161" s="222" t="s">
        <v>1042</v>
      </c>
      <c r="F161" s="223" t="s">
        <v>1043</v>
      </c>
      <c r="G161" s="224" t="s">
        <v>253</v>
      </c>
      <c r="H161" s="225" t="n">
        <v>2.818</v>
      </c>
      <c r="I161" s="226"/>
      <c r="J161" s="227" t="n">
        <f aca="false">ROUND(I161*H161,2)</f>
        <v>0</v>
      </c>
      <c r="K161" s="228"/>
      <c r="L161" s="30"/>
      <c r="M161" s="229"/>
      <c r="N161" s="230" t="s">
        <v>41</v>
      </c>
      <c r="O161" s="74"/>
      <c r="P161" s="231" t="n">
        <f aca="false">O161*H161</f>
        <v>0</v>
      </c>
      <c r="Q161" s="231" t="n">
        <v>1E-005</v>
      </c>
      <c r="R161" s="231" t="n">
        <f aca="false">Q161*H161</f>
        <v>2.818E-005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26</v>
      </c>
      <c r="AT161" s="233" t="s">
        <v>212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044</v>
      </c>
    </row>
    <row r="162" s="31" customFormat="true" ht="13.95" hidden="false" customHeight="true" outlineLevel="0" collapsed="false">
      <c r="A162" s="24"/>
      <c r="B162" s="25"/>
      <c r="C162" s="221" t="s">
        <v>312</v>
      </c>
      <c r="D162" s="221" t="s">
        <v>212</v>
      </c>
      <c r="E162" s="222" t="s">
        <v>1045</v>
      </c>
      <c r="F162" s="223" t="s">
        <v>1046</v>
      </c>
      <c r="G162" s="224" t="s">
        <v>331</v>
      </c>
      <c r="H162" s="225" t="n">
        <v>0.134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1.03704</v>
      </c>
      <c r="R162" s="231" t="n">
        <f aca="false">Q162*H162</f>
        <v>0.13896336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047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790</v>
      </c>
      <c r="G163" s="242"/>
      <c r="H163" s="246" t="n">
        <v>0.134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53" customFormat="true" ht="12.8" hidden="false" customHeight="false" outlineLevel="0" collapsed="false">
      <c r="B164" s="254"/>
      <c r="C164" s="255"/>
      <c r="D164" s="243" t="s">
        <v>255</v>
      </c>
      <c r="E164" s="256"/>
      <c r="F164" s="257" t="s">
        <v>267</v>
      </c>
      <c r="G164" s="255"/>
      <c r="H164" s="258" t="n">
        <v>0.134</v>
      </c>
      <c r="I164" s="259"/>
      <c r="J164" s="255"/>
      <c r="K164" s="255"/>
      <c r="L164" s="260"/>
      <c r="M164" s="261"/>
      <c r="N164" s="262"/>
      <c r="O164" s="262"/>
      <c r="P164" s="262"/>
      <c r="Q164" s="262"/>
      <c r="R164" s="262"/>
      <c r="S164" s="262"/>
      <c r="T164" s="263"/>
      <c r="AT164" s="264" t="s">
        <v>255</v>
      </c>
      <c r="AU164" s="264" t="s">
        <v>91</v>
      </c>
      <c r="AV164" s="253" t="s">
        <v>226</v>
      </c>
      <c r="AW164" s="253" t="s">
        <v>31</v>
      </c>
      <c r="AX164" s="253" t="s">
        <v>83</v>
      </c>
      <c r="AY164" s="264" t="s">
        <v>209</v>
      </c>
    </row>
    <row r="165" s="31" customFormat="true" ht="13.95" hidden="false" customHeight="true" outlineLevel="0" collapsed="false">
      <c r="A165" s="24"/>
      <c r="B165" s="25"/>
      <c r="C165" s="265" t="s">
        <v>317</v>
      </c>
      <c r="D165" s="265" t="s">
        <v>328</v>
      </c>
      <c r="E165" s="266" t="s">
        <v>1049</v>
      </c>
      <c r="F165" s="267" t="s">
        <v>1050</v>
      </c>
      <c r="G165" s="268" t="s">
        <v>1051</v>
      </c>
      <c r="H165" s="269" t="n">
        <v>20</v>
      </c>
      <c r="I165" s="270"/>
      <c r="J165" s="271" t="n">
        <f aca="false">ROUND(I165*H165,2)</f>
        <v>0</v>
      </c>
      <c r="K165" s="272"/>
      <c r="L165" s="273"/>
      <c r="M165" s="274"/>
      <c r="N165" s="275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86</v>
      </c>
      <c r="AT165" s="233" t="s">
        <v>328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052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791</v>
      </c>
      <c r="G166" s="242"/>
      <c r="H166" s="246" t="n">
        <v>20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253" customFormat="true" ht="12.8" hidden="false" customHeight="false" outlineLevel="0" collapsed="false">
      <c r="B167" s="254"/>
      <c r="C167" s="255"/>
      <c r="D167" s="243" t="s">
        <v>255</v>
      </c>
      <c r="E167" s="256"/>
      <c r="F167" s="257" t="s">
        <v>267</v>
      </c>
      <c r="G167" s="255"/>
      <c r="H167" s="258" t="n">
        <v>20</v>
      </c>
      <c r="I167" s="259"/>
      <c r="J167" s="255"/>
      <c r="K167" s="255"/>
      <c r="L167" s="260"/>
      <c r="M167" s="261"/>
      <c r="N167" s="262"/>
      <c r="O167" s="262"/>
      <c r="P167" s="262"/>
      <c r="Q167" s="262"/>
      <c r="R167" s="262"/>
      <c r="S167" s="262"/>
      <c r="T167" s="263"/>
      <c r="AT167" s="264" t="s">
        <v>255</v>
      </c>
      <c r="AU167" s="264" t="s">
        <v>91</v>
      </c>
      <c r="AV167" s="253" t="s">
        <v>226</v>
      </c>
      <c r="AW167" s="253" t="s">
        <v>31</v>
      </c>
      <c r="AX167" s="253" t="s">
        <v>83</v>
      </c>
      <c r="AY167" s="264" t="s">
        <v>209</v>
      </c>
    </row>
    <row r="168" s="31" customFormat="true" ht="36.7" hidden="false" customHeight="true" outlineLevel="0" collapsed="false">
      <c r="A168" s="24"/>
      <c r="B168" s="25"/>
      <c r="C168" s="221" t="s">
        <v>322</v>
      </c>
      <c r="D168" s="221" t="s">
        <v>212</v>
      </c>
      <c r="E168" s="222" t="s">
        <v>1246</v>
      </c>
      <c r="F168" s="223" t="s">
        <v>1247</v>
      </c>
      <c r="G168" s="224" t="s">
        <v>263</v>
      </c>
      <c r="H168" s="225" t="n">
        <v>0.768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2.96372</v>
      </c>
      <c r="R168" s="231" t="n">
        <f aca="false">Q168*H168</f>
        <v>2.27613696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248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792</v>
      </c>
      <c r="G169" s="242"/>
      <c r="H169" s="246" t="n">
        <v>0.112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75</v>
      </c>
      <c r="AY169" s="252" t="s">
        <v>209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1793</v>
      </c>
      <c r="G170" s="242"/>
      <c r="H170" s="246" t="n">
        <v>0.656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75</v>
      </c>
      <c r="AY170" s="252" t="s">
        <v>209</v>
      </c>
    </row>
    <row r="171" s="253" customFormat="true" ht="12.8" hidden="false" customHeight="false" outlineLevel="0" collapsed="false">
      <c r="B171" s="254"/>
      <c r="C171" s="255"/>
      <c r="D171" s="243" t="s">
        <v>255</v>
      </c>
      <c r="E171" s="256"/>
      <c r="F171" s="257" t="s">
        <v>267</v>
      </c>
      <c r="G171" s="255"/>
      <c r="H171" s="258" t="n">
        <v>0.768</v>
      </c>
      <c r="I171" s="259"/>
      <c r="J171" s="255"/>
      <c r="K171" s="255"/>
      <c r="L171" s="260"/>
      <c r="M171" s="261"/>
      <c r="N171" s="262"/>
      <c r="O171" s="262"/>
      <c r="P171" s="262"/>
      <c r="Q171" s="262"/>
      <c r="R171" s="262"/>
      <c r="S171" s="262"/>
      <c r="T171" s="263"/>
      <c r="AT171" s="264" t="s">
        <v>255</v>
      </c>
      <c r="AU171" s="264" t="s">
        <v>91</v>
      </c>
      <c r="AV171" s="253" t="s">
        <v>226</v>
      </c>
      <c r="AW171" s="253" t="s">
        <v>31</v>
      </c>
      <c r="AX171" s="253" t="s">
        <v>83</v>
      </c>
      <c r="AY171" s="264" t="s">
        <v>209</v>
      </c>
    </row>
    <row r="172" s="31" customFormat="true" ht="23.45" hidden="false" customHeight="true" outlineLevel="0" collapsed="false">
      <c r="A172" s="24"/>
      <c r="B172" s="25"/>
      <c r="C172" s="221" t="s">
        <v>327</v>
      </c>
      <c r="D172" s="221" t="s">
        <v>212</v>
      </c>
      <c r="E172" s="222" t="s">
        <v>1069</v>
      </c>
      <c r="F172" s="223" t="s">
        <v>1070</v>
      </c>
      <c r="G172" s="224" t="s">
        <v>309</v>
      </c>
      <c r="H172" s="225" t="n">
        <v>7.6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0282</v>
      </c>
      <c r="R172" s="231" t="n">
        <f aca="false">Q172*H172</f>
        <v>0.021432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794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795</v>
      </c>
      <c r="G173" s="242"/>
      <c r="H173" s="246" t="n">
        <v>7.6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253" customFormat="true" ht="12.8" hidden="false" customHeight="false" outlineLevel="0" collapsed="false">
      <c r="B174" s="254"/>
      <c r="C174" s="255"/>
      <c r="D174" s="243" t="s">
        <v>255</v>
      </c>
      <c r="E174" s="256"/>
      <c r="F174" s="257" t="s">
        <v>267</v>
      </c>
      <c r="G174" s="255"/>
      <c r="H174" s="258" t="n">
        <v>7.6</v>
      </c>
      <c r="I174" s="259"/>
      <c r="J174" s="255"/>
      <c r="K174" s="255"/>
      <c r="L174" s="260"/>
      <c r="M174" s="261"/>
      <c r="N174" s="262"/>
      <c r="O174" s="262"/>
      <c r="P174" s="262"/>
      <c r="Q174" s="262"/>
      <c r="R174" s="262"/>
      <c r="S174" s="262"/>
      <c r="T174" s="263"/>
      <c r="AT174" s="264" t="s">
        <v>255</v>
      </c>
      <c r="AU174" s="264" t="s">
        <v>91</v>
      </c>
      <c r="AV174" s="253" t="s">
        <v>226</v>
      </c>
      <c r="AW174" s="253" t="s">
        <v>3</v>
      </c>
      <c r="AX174" s="253" t="s">
        <v>83</v>
      </c>
      <c r="AY174" s="264" t="s">
        <v>209</v>
      </c>
    </row>
    <row r="175" s="31" customFormat="true" ht="13.95" hidden="false" customHeight="true" outlineLevel="0" collapsed="false">
      <c r="A175" s="24"/>
      <c r="B175" s="25"/>
      <c r="C175" s="265" t="s">
        <v>334</v>
      </c>
      <c r="D175" s="265" t="s">
        <v>328</v>
      </c>
      <c r="E175" s="266" t="s">
        <v>1074</v>
      </c>
      <c r="F175" s="267" t="s">
        <v>1075</v>
      </c>
      <c r="G175" s="268" t="s">
        <v>309</v>
      </c>
      <c r="H175" s="269" t="n">
        <v>7.6</v>
      </c>
      <c r="I175" s="270"/>
      <c r="J175" s="271" t="n">
        <f aca="false">ROUND(I175*H175,2)</f>
        <v>0</v>
      </c>
      <c r="K175" s="272"/>
      <c r="L175" s="273"/>
      <c r="M175" s="274"/>
      <c r="N175" s="275" t="s">
        <v>41</v>
      </c>
      <c r="O175" s="74"/>
      <c r="P175" s="231" t="n">
        <f aca="false">O175*H175</f>
        <v>0</v>
      </c>
      <c r="Q175" s="231" t="n">
        <v>0.017</v>
      </c>
      <c r="R175" s="231" t="n">
        <f aca="false">Q175*H175</f>
        <v>0.1292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86</v>
      </c>
      <c r="AT175" s="233" t="s">
        <v>328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1796</v>
      </c>
    </row>
    <row r="176" s="31" customFormat="true" ht="13.95" hidden="false" customHeight="true" outlineLevel="0" collapsed="false">
      <c r="A176" s="24"/>
      <c r="B176" s="25"/>
      <c r="C176" s="265" t="s">
        <v>338</v>
      </c>
      <c r="D176" s="265" t="s">
        <v>328</v>
      </c>
      <c r="E176" s="266" t="s">
        <v>1077</v>
      </c>
      <c r="F176" s="267" t="s">
        <v>1078</v>
      </c>
      <c r="G176" s="268" t="s">
        <v>1051</v>
      </c>
      <c r="H176" s="269" t="n">
        <v>18.84</v>
      </c>
      <c r="I176" s="270"/>
      <c r="J176" s="271" t="n">
        <f aca="false">ROUND(I176*H176,2)</f>
        <v>0</v>
      </c>
      <c r="K176" s="272"/>
      <c r="L176" s="273"/>
      <c r="M176" s="274"/>
      <c r="N176" s="275" t="s">
        <v>41</v>
      </c>
      <c r="O176" s="74"/>
      <c r="P176" s="231" t="n">
        <f aca="false">O176*H176</f>
        <v>0</v>
      </c>
      <c r="Q176" s="231" t="n">
        <v>0</v>
      </c>
      <c r="R176" s="231" t="n">
        <f aca="false">Q176*H176</f>
        <v>0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286</v>
      </c>
      <c r="AT176" s="233" t="s">
        <v>328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226</v>
      </c>
      <c r="BM176" s="233" t="s">
        <v>1797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1433</v>
      </c>
      <c r="G177" s="242"/>
      <c r="H177" s="246" t="n">
        <v>18.84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83</v>
      </c>
      <c r="AY177" s="252" t="s">
        <v>209</v>
      </c>
    </row>
    <row r="178" s="204" customFormat="true" ht="22.8" hidden="false" customHeight="true" outlineLevel="0" collapsed="false">
      <c r="B178" s="205"/>
      <c r="C178" s="206"/>
      <c r="D178" s="207" t="s">
        <v>74</v>
      </c>
      <c r="E178" s="219" t="s">
        <v>226</v>
      </c>
      <c r="F178" s="219" t="s">
        <v>453</v>
      </c>
      <c r="G178" s="206"/>
      <c r="H178" s="206"/>
      <c r="I178" s="209"/>
      <c r="J178" s="220" t="n">
        <f aca="false">BK178</f>
        <v>0</v>
      </c>
      <c r="K178" s="206"/>
      <c r="L178" s="211"/>
      <c r="M178" s="212"/>
      <c r="N178" s="213"/>
      <c r="O178" s="213"/>
      <c r="P178" s="214" t="n">
        <f aca="false">SUM(P179:P189)</f>
        <v>0</v>
      </c>
      <c r="Q178" s="213"/>
      <c r="R178" s="214" t="n">
        <f aca="false">SUM(R179:R189)</f>
        <v>24.68007262</v>
      </c>
      <c r="S178" s="213"/>
      <c r="T178" s="215" t="n">
        <f aca="false">SUM(T179:T189)</f>
        <v>0</v>
      </c>
      <c r="AR178" s="216" t="s">
        <v>83</v>
      </c>
      <c r="AT178" s="217" t="s">
        <v>74</v>
      </c>
      <c r="AU178" s="217" t="s">
        <v>83</v>
      </c>
      <c r="AY178" s="216" t="s">
        <v>209</v>
      </c>
      <c r="BK178" s="218" t="n">
        <f aca="false">SUM(BK179:BK189)</f>
        <v>0</v>
      </c>
    </row>
    <row r="179" s="31" customFormat="true" ht="23.45" hidden="false" customHeight="true" outlineLevel="0" collapsed="false">
      <c r="A179" s="24"/>
      <c r="B179" s="25"/>
      <c r="C179" s="221" t="s">
        <v>345</v>
      </c>
      <c r="D179" s="221" t="s">
        <v>212</v>
      </c>
      <c r="E179" s="222" t="s">
        <v>455</v>
      </c>
      <c r="F179" s="223" t="s">
        <v>456</v>
      </c>
      <c r="G179" s="224" t="s">
        <v>253</v>
      </c>
      <c r="H179" s="225" t="n">
        <v>16.55</v>
      </c>
      <c r="I179" s="226"/>
      <c r="J179" s="227" t="n">
        <f aca="false">ROUND(I179*H179,2)</f>
        <v>0</v>
      </c>
      <c r="K179" s="228"/>
      <c r="L179" s="30"/>
      <c r="M179" s="229"/>
      <c r="N179" s="230" t="s">
        <v>41</v>
      </c>
      <c r="O179" s="74"/>
      <c r="P179" s="231" t="n">
        <f aca="false">O179*H179</f>
        <v>0</v>
      </c>
      <c r="Q179" s="231" t="n">
        <v>0.23367</v>
      </c>
      <c r="R179" s="231" t="n">
        <f aca="false">Q179*H179</f>
        <v>3.8672385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26</v>
      </c>
      <c r="AT179" s="233" t="s">
        <v>212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1097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1798</v>
      </c>
      <c r="G180" s="242"/>
      <c r="H180" s="246" t="n">
        <v>16.55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75</v>
      </c>
      <c r="AY180" s="252" t="s">
        <v>209</v>
      </c>
    </row>
    <row r="181" s="31" customFormat="true" ht="23.45" hidden="false" customHeight="true" outlineLevel="0" collapsed="false">
      <c r="A181" s="24"/>
      <c r="B181" s="25"/>
      <c r="C181" s="221" t="s">
        <v>352</v>
      </c>
      <c r="D181" s="221" t="s">
        <v>212</v>
      </c>
      <c r="E181" s="222" t="s">
        <v>1262</v>
      </c>
      <c r="F181" s="223" t="s">
        <v>1263</v>
      </c>
      <c r="G181" s="224" t="s">
        <v>263</v>
      </c>
      <c r="H181" s="225" t="n">
        <v>0.32</v>
      </c>
      <c r="I181" s="226"/>
      <c r="J181" s="227" t="n">
        <f aca="false">ROUND(I181*H181,2)</f>
        <v>0</v>
      </c>
      <c r="K181" s="228"/>
      <c r="L181" s="30"/>
      <c r="M181" s="229"/>
      <c r="N181" s="230" t="s">
        <v>41</v>
      </c>
      <c r="O181" s="74"/>
      <c r="P181" s="231" t="n">
        <f aca="false">O181*H181</f>
        <v>0</v>
      </c>
      <c r="Q181" s="231" t="n">
        <v>1.7034</v>
      </c>
      <c r="R181" s="231" t="n">
        <f aca="false">Q181*H181</f>
        <v>0.545088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26</v>
      </c>
      <c r="AT181" s="233" t="s">
        <v>212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1264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799</v>
      </c>
      <c r="G182" s="242"/>
      <c r="H182" s="246" t="n">
        <v>0.32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31" customFormat="true" ht="23.45" hidden="false" customHeight="true" outlineLevel="0" collapsed="false">
      <c r="A183" s="24"/>
      <c r="B183" s="25"/>
      <c r="C183" s="221" t="s">
        <v>6</v>
      </c>
      <c r="D183" s="221" t="s">
        <v>212</v>
      </c>
      <c r="E183" s="222" t="s">
        <v>1101</v>
      </c>
      <c r="F183" s="223" t="s">
        <v>1102</v>
      </c>
      <c r="G183" s="224" t="s">
        <v>253</v>
      </c>
      <c r="H183" s="225" t="n">
        <v>16.55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0.3006</v>
      </c>
      <c r="R183" s="231" t="n">
        <f aca="false">Q183*H183</f>
        <v>4.97493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266</v>
      </c>
    </row>
    <row r="184" s="31" customFormat="true" ht="23.45" hidden="false" customHeight="true" outlineLevel="0" collapsed="false">
      <c r="A184" s="24"/>
      <c r="B184" s="25"/>
      <c r="C184" s="221" t="s">
        <v>361</v>
      </c>
      <c r="D184" s="221" t="s">
        <v>212</v>
      </c>
      <c r="E184" s="222" t="s">
        <v>475</v>
      </c>
      <c r="F184" s="223" t="s">
        <v>476</v>
      </c>
      <c r="G184" s="224" t="s">
        <v>263</v>
      </c>
      <c r="H184" s="225" t="n">
        <v>1.278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2.26324</v>
      </c>
      <c r="R184" s="231" t="n">
        <f aca="false">Q184*H184</f>
        <v>2.89242072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267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1800</v>
      </c>
      <c r="G185" s="242"/>
      <c r="H185" s="246" t="n">
        <v>1.278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83</v>
      </c>
      <c r="AY185" s="252" t="s">
        <v>209</v>
      </c>
    </row>
    <row r="186" s="31" customFormat="true" ht="23.45" hidden="false" customHeight="true" outlineLevel="0" collapsed="false">
      <c r="A186" s="24"/>
      <c r="B186" s="25"/>
      <c r="C186" s="221" t="s">
        <v>367</v>
      </c>
      <c r="D186" s="221" t="s">
        <v>212</v>
      </c>
      <c r="E186" s="222" t="s">
        <v>485</v>
      </c>
      <c r="F186" s="223" t="s">
        <v>486</v>
      </c>
      <c r="G186" s="224" t="s">
        <v>253</v>
      </c>
      <c r="H186" s="225" t="n">
        <v>0.24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.02266</v>
      </c>
      <c r="R186" s="231" t="n">
        <f aca="false">Q186*H186</f>
        <v>0.0054384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801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1443</v>
      </c>
      <c r="G187" s="242"/>
      <c r="H187" s="246" t="n">
        <v>0.24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75</v>
      </c>
      <c r="AY187" s="252" t="s">
        <v>209</v>
      </c>
    </row>
    <row r="188" s="31" customFormat="true" ht="23.45" hidden="false" customHeight="true" outlineLevel="0" collapsed="false">
      <c r="A188" s="24"/>
      <c r="B188" s="25"/>
      <c r="C188" s="221" t="s">
        <v>372</v>
      </c>
      <c r="D188" s="221" t="s">
        <v>212</v>
      </c>
      <c r="E188" s="222" t="s">
        <v>490</v>
      </c>
      <c r="F188" s="223" t="s">
        <v>491</v>
      </c>
      <c r="G188" s="224" t="s">
        <v>253</v>
      </c>
      <c r="H188" s="225" t="n">
        <v>16.55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74894</v>
      </c>
      <c r="R188" s="231" t="n">
        <f aca="false">Q188*H188</f>
        <v>12.394957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108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1802</v>
      </c>
      <c r="G189" s="242"/>
      <c r="H189" s="246" t="n">
        <v>16.55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75</v>
      </c>
      <c r="AY189" s="252" t="s">
        <v>209</v>
      </c>
    </row>
    <row r="190" s="204" customFormat="true" ht="22.8" hidden="false" customHeight="true" outlineLevel="0" collapsed="false">
      <c r="B190" s="205"/>
      <c r="C190" s="206"/>
      <c r="D190" s="207" t="s">
        <v>74</v>
      </c>
      <c r="E190" s="219" t="s">
        <v>276</v>
      </c>
      <c r="F190" s="219" t="s">
        <v>942</v>
      </c>
      <c r="G190" s="206"/>
      <c r="H190" s="206"/>
      <c r="I190" s="209"/>
      <c r="J190" s="220" t="n">
        <f aca="false">BK190</f>
        <v>0</v>
      </c>
      <c r="K190" s="206"/>
      <c r="L190" s="211"/>
      <c r="M190" s="212"/>
      <c r="N190" s="213"/>
      <c r="O190" s="213"/>
      <c r="P190" s="214" t="n">
        <f aca="false">SUM(P191:P196)</f>
        <v>0</v>
      </c>
      <c r="Q190" s="213"/>
      <c r="R190" s="214" t="n">
        <f aca="false">SUM(R191:R196)</f>
        <v>0.2216852</v>
      </c>
      <c r="S190" s="213"/>
      <c r="T190" s="215" t="n">
        <f aca="false">SUM(T191:T196)</f>
        <v>0</v>
      </c>
      <c r="AR190" s="216" t="s">
        <v>83</v>
      </c>
      <c r="AT190" s="217" t="s">
        <v>74</v>
      </c>
      <c r="AU190" s="217" t="s">
        <v>83</v>
      </c>
      <c r="AY190" s="216" t="s">
        <v>209</v>
      </c>
      <c r="BK190" s="218" t="n">
        <f aca="false">SUM(BK191:BK196)</f>
        <v>0</v>
      </c>
    </row>
    <row r="191" s="31" customFormat="true" ht="23.45" hidden="false" customHeight="true" outlineLevel="0" collapsed="false">
      <c r="A191" s="24"/>
      <c r="B191" s="25"/>
      <c r="C191" s="221" t="s">
        <v>377</v>
      </c>
      <c r="D191" s="221" t="s">
        <v>212</v>
      </c>
      <c r="E191" s="222" t="s">
        <v>943</v>
      </c>
      <c r="F191" s="223" t="s">
        <v>944</v>
      </c>
      <c r="G191" s="224" t="s">
        <v>253</v>
      </c>
      <c r="H191" s="225" t="n">
        <v>8.36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0.00082</v>
      </c>
      <c r="R191" s="231" t="n">
        <f aca="false">Q191*H191</f>
        <v>0.0068552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803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804</v>
      </c>
      <c r="G192" s="242"/>
      <c r="H192" s="246" t="n">
        <v>8.36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83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382</v>
      </c>
      <c r="D193" s="221" t="s">
        <v>212</v>
      </c>
      <c r="E193" s="222" t="s">
        <v>1119</v>
      </c>
      <c r="F193" s="223" t="s">
        <v>1120</v>
      </c>
      <c r="G193" s="224" t="s">
        <v>253</v>
      </c>
      <c r="H193" s="225" t="n">
        <v>11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.01953</v>
      </c>
      <c r="R193" s="231" t="n">
        <f aca="false">Q193*H193</f>
        <v>0.21483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121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805</v>
      </c>
      <c r="G194" s="242"/>
      <c r="H194" s="246" t="n">
        <v>2.8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806</v>
      </c>
      <c r="G195" s="242"/>
      <c r="H195" s="246" t="n">
        <v>8.2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253" customFormat="true" ht="12.8" hidden="false" customHeight="false" outlineLevel="0" collapsed="false">
      <c r="B196" s="254"/>
      <c r="C196" s="255"/>
      <c r="D196" s="243" t="s">
        <v>255</v>
      </c>
      <c r="E196" s="256"/>
      <c r="F196" s="257" t="s">
        <v>267</v>
      </c>
      <c r="G196" s="255"/>
      <c r="H196" s="258" t="n">
        <v>11</v>
      </c>
      <c r="I196" s="259"/>
      <c r="J196" s="255"/>
      <c r="K196" s="255"/>
      <c r="L196" s="260"/>
      <c r="M196" s="261"/>
      <c r="N196" s="262"/>
      <c r="O196" s="262"/>
      <c r="P196" s="262"/>
      <c r="Q196" s="262"/>
      <c r="R196" s="262"/>
      <c r="S196" s="262"/>
      <c r="T196" s="263"/>
      <c r="AT196" s="264" t="s">
        <v>255</v>
      </c>
      <c r="AU196" s="264" t="s">
        <v>91</v>
      </c>
      <c r="AV196" s="253" t="s">
        <v>226</v>
      </c>
      <c r="AW196" s="253" t="s">
        <v>31</v>
      </c>
      <c r="AX196" s="253" t="s">
        <v>83</v>
      </c>
      <c r="AY196" s="264" t="s">
        <v>209</v>
      </c>
    </row>
    <row r="197" s="204" customFormat="true" ht="22.8" hidden="false" customHeight="true" outlineLevel="0" collapsed="false">
      <c r="B197" s="205"/>
      <c r="C197" s="206"/>
      <c r="D197" s="207" t="s">
        <v>74</v>
      </c>
      <c r="E197" s="219" t="s">
        <v>292</v>
      </c>
      <c r="F197" s="219" t="s">
        <v>593</v>
      </c>
      <c r="G197" s="206"/>
      <c r="H197" s="206"/>
      <c r="I197" s="209"/>
      <c r="J197" s="220" t="n">
        <f aca="false">BK197</f>
        <v>0</v>
      </c>
      <c r="K197" s="206"/>
      <c r="L197" s="211"/>
      <c r="M197" s="212"/>
      <c r="N197" s="213"/>
      <c r="O197" s="213"/>
      <c r="P197" s="214" t="n">
        <f aca="false">SUM(P198:P227)</f>
        <v>0</v>
      </c>
      <c r="Q197" s="213"/>
      <c r="R197" s="214" t="n">
        <f aca="false">SUM(R198:R227)</f>
        <v>0.08693175</v>
      </c>
      <c r="S197" s="213"/>
      <c r="T197" s="215" t="n">
        <f aca="false">SUM(T198:T227)</f>
        <v>12.220168</v>
      </c>
      <c r="AR197" s="216" t="s">
        <v>83</v>
      </c>
      <c r="AT197" s="217" t="s">
        <v>74</v>
      </c>
      <c r="AU197" s="217" t="s">
        <v>83</v>
      </c>
      <c r="AY197" s="216" t="s">
        <v>209</v>
      </c>
      <c r="BK197" s="218" t="n">
        <f aca="false">SUM(BK198:BK227)</f>
        <v>0</v>
      </c>
    </row>
    <row r="198" s="31" customFormat="true" ht="13.95" hidden="false" customHeight="true" outlineLevel="0" collapsed="false">
      <c r="A198" s="24"/>
      <c r="B198" s="25"/>
      <c r="C198" s="221" t="s">
        <v>387</v>
      </c>
      <c r="D198" s="221" t="s">
        <v>212</v>
      </c>
      <c r="E198" s="222" t="s">
        <v>1135</v>
      </c>
      <c r="F198" s="223" t="s">
        <v>1136</v>
      </c>
      <c r="G198" s="224" t="s">
        <v>562</v>
      </c>
      <c r="H198" s="225" t="n">
        <v>1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0.07767</v>
      </c>
      <c r="R198" s="231" t="n">
        <f aca="false">Q198*H198</f>
        <v>0.07767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1137</v>
      </c>
    </row>
    <row r="199" s="31" customFormat="true" ht="13.95" hidden="false" customHeight="true" outlineLevel="0" collapsed="false">
      <c r="A199" s="24"/>
      <c r="B199" s="25"/>
      <c r="C199" s="221" t="s">
        <v>392</v>
      </c>
      <c r="D199" s="221" t="s">
        <v>212</v>
      </c>
      <c r="E199" s="222" t="s">
        <v>1145</v>
      </c>
      <c r="F199" s="223" t="s">
        <v>1146</v>
      </c>
      <c r="G199" s="224" t="s">
        <v>253</v>
      </c>
      <c r="H199" s="225" t="n">
        <v>8.36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0</v>
      </c>
      <c r="R199" s="231" t="n">
        <f aca="false">Q199*H199</f>
        <v>0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1807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1808</v>
      </c>
      <c r="G200" s="242"/>
      <c r="H200" s="246" t="n">
        <v>8.36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83</v>
      </c>
      <c r="AY200" s="252" t="s">
        <v>209</v>
      </c>
    </row>
    <row r="201" s="31" customFormat="true" ht="23.45" hidden="false" customHeight="true" outlineLevel="0" collapsed="false">
      <c r="A201" s="24"/>
      <c r="B201" s="25"/>
      <c r="C201" s="221" t="s">
        <v>397</v>
      </c>
      <c r="D201" s="221" t="s">
        <v>212</v>
      </c>
      <c r="E201" s="222" t="s">
        <v>1149</v>
      </c>
      <c r="F201" s="223" t="s">
        <v>1150</v>
      </c>
      <c r="G201" s="224" t="s">
        <v>309</v>
      </c>
      <c r="H201" s="225" t="n">
        <v>10</v>
      </c>
      <c r="I201" s="226"/>
      <c r="J201" s="227" t="n">
        <f aca="false">ROUND(I201*H201,2)</f>
        <v>0</v>
      </c>
      <c r="K201" s="228"/>
      <c r="L201" s="30"/>
      <c r="M201" s="229"/>
      <c r="N201" s="230" t="s">
        <v>41</v>
      </c>
      <c r="O201" s="74"/>
      <c r="P201" s="231" t="n">
        <f aca="false">O201*H201</f>
        <v>0</v>
      </c>
      <c r="Q201" s="231" t="n">
        <v>0</v>
      </c>
      <c r="R201" s="231" t="n">
        <f aca="false">Q201*H201</f>
        <v>0</v>
      </c>
      <c r="S201" s="231" t="n">
        <v>0.1946</v>
      </c>
      <c r="T201" s="232" t="n">
        <f aca="false">S201*H201</f>
        <v>1.946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3" t="s">
        <v>226</v>
      </c>
      <c r="AT201" s="233" t="s">
        <v>212</v>
      </c>
      <c r="AU201" s="233" t="s">
        <v>91</v>
      </c>
      <c r="AY201" s="3" t="s">
        <v>209</v>
      </c>
      <c r="BE201" s="234" t="n">
        <f aca="false">IF(N201="základná",J201,0)</f>
        <v>0</v>
      </c>
      <c r="BF201" s="234" t="n">
        <f aca="false">IF(N201="znížená",J201,0)</f>
        <v>0</v>
      </c>
      <c r="BG201" s="234" t="n">
        <f aca="false">IF(N201="zákl. prenesená",J201,0)</f>
        <v>0</v>
      </c>
      <c r="BH201" s="234" t="n">
        <f aca="false">IF(N201="zníž. prenesená",J201,0)</f>
        <v>0</v>
      </c>
      <c r="BI201" s="234" t="n">
        <f aca="false">IF(N201="nulová",J201,0)</f>
        <v>0</v>
      </c>
      <c r="BJ201" s="3" t="s">
        <v>91</v>
      </c>
      <c r="BK201" s="234" t="n">
        <f aca="false">ROUND(I201*H201,2)</f>
        <v>0</v>
      </c>
      <c r="BL201" s="3" t="s">
        <v>226</v>
      </c>
      <c r="BM201" s="233" t="s">
        <v>1151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152</v>
      </c>
      <c r="G202" s="242"/>
      <c r="H202" s="246" t="n">
        <v>10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83</v>
      </c>
      <c r="AY202" s="252" t="s">
        <v>209</v>
      </c>
    </row>
    <row r="203" s="31" customFormat="true" ht="23.45" hidden="false" customHeight="true" outlineLevel="0" collapsed="false">
      <c r="A203" s="24"/>
      <c r="B203" s="25"/>
      <c r="C203" s="221" t="s">
        <v>402</v>
      </c>
      <c r="D203" s="221" t="s">
        <v>212</v>
      </c>
      <c r="E203" s="222" t="s">
        <v>1809</v>
      </c>
      <c r="F203" s="223" t="s">
        <v>1810</v>
      </c>
      <c r="G203" s="224" t="s">
        <v>309</v>
      </c>
      <c r="H203" s="225" t="n">
        <v>20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0</v>
      </c>
      <c r="R203" s="231" t="n">
        <f aca="false">Q203*H203</f>
        <v>0</v>
      </c>
      <c r="S203" s="231" t="n">
        <v>0.325</v>
      </c>
      <c r="T203" s="232" t="n">
        <f aca="false">S203*H203</f>
        <v>6.5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1811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1812</v>
      </c>
      <c r="G204" s="242"/>
      <c r="H204" s="246" t="n">
        <v>20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83</v>
      </c>
      <c r="AY204" s="252" t="s">
        <v>209</v>
      </c>
    </row>
    <row r="205" s="31" customFormat="true" ht="23.45" hidden="false" customHeight="true" outlineLevel="0" collapsed="false">
      <c r="A205" s="24"/>
      <c r="B205" s="25"/>
      <c r="C205" s="221" t="s">
        <v>407</v>
      </c>
      <c r="D205" s="221" t="s">
        <v>212</v>
      </c>
      <c r="E205" s="222" t="s">
        <v>1813</v>
      </c>
      <c r="F205" s="223" t="s">
        <v>1814</v>
      </c>
      <c r="G205" s="224" t="s">
        <v>309</v>
      </c>
      <c r="H205" s="225" t="n">
        <v>8.2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</v>
      </c>
      <c r="R205" s="231" t="n">
        <f aca="false">Q205*H205</f>
        <v>0</v>
      </c>
      <c r="S205" s="231" t="n">
        <v>0.32124</v>
      </c>
      <c r="T205" s="232" t="n">
        <f aca="false">S205*H205</f>
        <v>2.634168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277</v>
      </c>
    </row>
    <row r="206" s="31" customFormat="true" ht="36.7" hidden="false" customHeight="true" outlineLevel="0" collapsed="false">
      <c r="A206" s="24"/>
      <c r="B206" s="25"/>
      <c r="C206" s="221" t="s">
        <v>412</v>
      </c>
      <c r="D206" s="221" t="s">
        <v>212</v>
      </c>
      <c r="E206" s="222" t="s">
        <v>1153</v>
      </c>
      <c r="F206" s="223" t="s">
        <v>1154</v>
      </c>
      <c r="G206" s="224" t="s">
        <v>562</v>
      </c>
      <c r="H206" s="225" t="n">
        <v>24</v>
      </c>
      <c r="I206" s="226"/>
      <c r="J206" s="227" t="n">
        <f aca="false">ROUND(I206*H206,2)</f>
        <v>0</v>
      </c>
      <c r="K206" s="228"/>
      <c r="L206" s="30"/>
      <c r="M206" s="229"/>
      <c r="N206" s="230" t="s">
        <v>41</v>
      </c>
      <c r="O206" s="74"/>
      <c r="P206" s="231" t="n">
        <f aca="false">O206*H206</f>
        <v>0</v>
      </c>
      <c r="Q206" s="231" t="n">
        <v>0.00016</v>
      </c>
      <c r="R206" s="231" t="n">
        <f aca="false">Q206*H206</f>
        <v>0.00384</v>
      </c>
      <c r="S206" s="231" t="n">
        <v>0</v>
      </c>
      <c r="T206" s="232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33" t="s">
        <v>226</v>
      </c>
      <c r="AT206" s="233" t="s">
        <v>212</v>
      </c>
      <c r="AU206" s="233" t="s">
        <v>91</v>
      </c>
      <c r="AY206" s="3" t="s">
        <v>209</v>
      </c>
      <c r="BE206" s="234" t="n">
        <f aca="false">IF(N206="základná",J206,0)</f>
        <v>0</v>
      </c>
      <c r="BF206" s="234" t="n">
        <f aca="false">IF(N206="znížená",J206,0)</f>
        <v>0</v>
      </c>
      <c r="BG206" s="234" t="n">
        <f aca="false">IF(N206="zákl. prenesená",J206,0)</f>
        <v>0</v>
      </c>
      <c r="BH206" s="234" t="n">
        <f aca="false">IF(N206="zníž. prenesená",J206,0)</f>
        <v>0</v>
      </c>
      <c r="BI206" s="234" t="n">
        <f aca="false">IF(N206="nulová",J206,0)</f>
        <v>0</v>
      </c>
      <c r="BJ206" s="3" t="s">
        <v>91</v>
      </c>
      <c r="BK206" s="234" t="n">
        <f aca="false">ROUND(I206*H206,2)</f>
        <v>0</v>
      </c>
      <c r="BL206" s="3" t="s">
        <v>226</v>
      </c>
      <c r="BM206" s="233" t="s">
        <v>1815</v>
      </c>
    </row>
    <row r="207" s="240" customFormat="true" ht="12.8" hidden="false" customHeight="false" outlineLevel="0" collapsed="false">
      <c r="B207" s="241"/>
      <c r="C207" s="242"/>
      <c r="D207" s="243" t="s">
        <v>255</v>
      </c>
      <c r="E207" s="244"/>
      <c r="F207" s="245" t="s">
        <v>1466</v>
      </c>
      <c r="G207" s="242"/>
      <c r="H207" s="246" t="n">
        <v>24</v>
      </c>
      <c r="I207" s="247"/>
      <c r="J207" s="242"/>
      <c r="K207" s="242"/>
      <c r="L207" s="248"/>
      <c r="M207" s="249"/>
      <c r="N207" s="250"/>
      <c r="O207" s="250"/>
      <c r="P207" s="250"/>
      <c r="Q207" s="250"/>
      <c r="R207" s="250"/>
      <c r="S207" s="250"/>
      <c r="T207" s="251"/>
      <c r="AT207" s="252" t="s">
        <v>255</v>
      </c>
      <c r="AU207" s="252" t="s">
        <v>91</v>
      </c>
      <c r="AV207" s="240" t="s">
        <v>91</v>
      </c>
      <c r="AW207" s="240" t="s">
        <v>31</v>
      </c>
      <c r="AX207" s="240" t="s">
        <v>75</v>
      </c>
      <c r="AY207" s="252" t="s">
        <v>209</v>
      </c>
    </row>
    <row r="208" s="253" customFormat="true" ht="12.8" hidden="false" customHeight="false" outlineLevel="0" collapsed="false">
      <c r="B208" s="254"/>
      <c r="C208" s="255"/>
      <c r="D208" s="243" t="s">
        <v>255</v>
      </c>
      <c r="E208" s="256"/>
      <c r="F208" s="257" t="s">
        <v>267</v>
      </c>
      <c r="G208" s="255"/>
      <c r="H208" s="258" t="n">
        <v>24</v>
      </c>
      <c r="I208" s="259"/>
      <c r="J208" s="255"/>
      <c r="K208" s="255"/>
      <c r="L208" s="260"/>
      <c r="M208" s="261"/>
      <c r="N208" s="262"/>
      <c r="O208" s="262"/>
      <c r="P208" s="262"/>
      <c r="Q208" s="262"/>
      <c r="R208" s="262"/>
      <c r="S208" s="262"/>
      <c r="T208" s="263"/>
      <c r="AT208" s="264" t="s">
        <v>255</v>
      </c>
      <c r="AU208" s="264" t="s">
        <v>91</v>
      </c>
      <c r="AV208" s="253" t="s">
        <v>226</v>
      </c>
      <c r="AW208" s="253" t="s">
        <v>31</v>
      </c>
      <c r="AX208" s="253" t="s">
        <v>83</v>
      </c>
      <c r="AY208" s="264" t="s">
        <v>209</v>
      </c>
    </row>
    <row r="209" s="31" customFormat="true" ht="36.7" hidden="false" customHeight="true" outlineLevel="0" collapsed="false">
      <c r="A209" s="24"/>
      <c r="B209" s="25"/>
      <c r="C209" s="221" t="s">
        <v>417</v>
      </c>
      <c r="D209" s="221" t="s">
        <v>212</v>
      </c>
      <c r="E209" s="222" t="s">
        <v>1157</v>
      </c>
      <c r="F209" s="223" t="s">
        <v>1158</v>
      </c>
      <c r="G209" s="224" t="s">
        <v>562</v>
      </c>
      <c r="H209" s="225" t="n">
        <v>4</v>
      </c>
      <c r="I209" s="226"/>
      <c r="J209" s="227" t="n">
        <f aca="false">ROUND(I209*H209,2)</f>
        <v>0</v>
      </c>
      <c r="K209" s="228"/>
      <c r="L209" s="30"/>
      <c r="M209" s="229"/>
      <c r="N209" s="230" t="s">
        <v>41</v>
      </c>
      <c r="O209" s="74"/>
      <c r="P209" s="231" t="n">
        <f aca="false">O209*H209</f>
        <v>0</v>
      </c>
      <c r="Q209" s="231" t="n">
        <v>0.00115</v>
      </c>
      <c r="R209" s="231" t="n">
        <f aca="false">Q209*H209</f>
        <v>0.0046</v>
      </c>
      <c r="S209" s="231" t="n">
        <v>0</v>
      </c>
      <c r="T209" s="232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3" t="s">
        <v>226</v>
      </c>
      <c r="AT209" s="233" t="s">
        <v>212</v>
      </c>
      <c r="AU209" s="233" t="s">
        <v>91</v>
      </c>
      <c r="AY209" s="3" t="s">
        <v>209</v>
      </c>
      <c r="BE209" s="234" t="n">
        <f aca="false">IF(N209="základná",J209,0)</f>
        <v>0</v>
      </c>
      <c r="BF209" s="234" t="n">
        <f aca="false">IF(N209="znížená",J209,0)</f>
        <v>0</v>
      </c>
      <c r="BG209" s="234" t="n">
        <f aca="false">IF(N209="zákl. prenesená",J209,0)</f>
        <v>0</v>
      </c>
      <c r="BH209" s="234" t="n">
        <f aca="false">IF(N209="zníž. prenesená",J209,0)</f>
        <v>0</v>
      </c>
      <c r="BI209" s="234" t="n">
        <f aca="false">IF(N209="nulová",J209,0)</f>
        <v>0</v>
      </c>
      <c r="BJ209" s="3" t="s">
        <v>91</v>
      </c>
      <c r="BK209" s="234" t="n">
        <f aca="false">ROUND(I209*H209,2)</f>
        <v>0</v>
      </c>
      <c r="BL209" s="3" t="s">
        <v>226</v>
      </c>
      <c r="BM209" s="233" t="s">
        <v>1159</v>
      </c>
    </row>
    <row r="210" s="240" customFormat="true" ht="12.8" hidden="false" customHeight="false" outlineLevel="0" collapsed="false">
      <c r="B210" s="241"/>
      <c r="C210" s="242"/>
      <c r="D210" s="243" t="s">
        <v>255</v>
      </c>
      <c r="E210" s="244"/>
      <c r="F210" s="245" t="s">
        <v>1816</v>
      </c>
      <c r="G210" s="242"/>
      <c r="H210" s="246" t="n">
        <v>4</v>
      </c>
      <c r="I210" s="247"/>
      <c r="J210" s="242"/>
      <c r="K210" s="242"/>
      <c r="L210" s="248"/>
      <c r="M210" s="249"/>
      <c r="N210" s="250"/>
      <c r="O210" s="250"/>
      <c r="P210" s="250"/>
      <c r="Q210" s="250"/>
      <c r="R210" s="250"/>
      <c r="S210" s="250"/>
      <c r="T210" s="251"/>
      <c r="AT210" s="252" t="s">
        <v>255</v>
      </c>
      <c r="AU210" s="252" t="s">
        <v>91</v>
      </c>
      <c r="AV210" s="240" t="s">
        <v>91</v>
      </c>
      <c r="AW210" s="240" t="s">
        <v>31</v>
      </c>
      <c r="AX210" s="240" t="s">
        <v>83</v>
      </c>
      <c r="AY210" s="252" t="s">
        <v>209</v>
      </c>
    </row>
    <row r="211" s="31" customFormat="true" ht="23.45" hidden="false" customHeight="true" outlineLevel="0" collapsed="false">
      <c r="A211" s="24"/>
      <c r="B211" s="25"/>
      <c r="C211" s="221" t="s">
        <v>424</v>
      </c>
      <c r="D211" s="221" t="s">
        <v>212</v>
      </c>
      <c r="E211" s="222" t="s">
        <v>1161</v>
      </c>
      <c r="F211" s="223" t="s">
        <v>1162</v>
      </c>
      <c r="G211" s="224" t="s">
        <v>263</v>
      </c>
      <c r="H211" s="225" t="n">
        <v>0.475</v>
      </c>
      <c r="I211" s="226"/>
      <c r="J211" s="227" t="n">
        <f aca="false">ROUND(I211*H211,2)</f>
        <v>0</v>
      </c>
      <c r="K211" s="228"/>
      <c r="L211" s="30"/>
      <c r="M211" s="229"/>
      <c r="N211" s="230" t="s">
        <v>41</v>
      </c>
      <c r="O211" s="74"/>
      <c r="P211" s="231" t="n">
        <f aca="false">O211*H211</f>
        <v>0</v>
      </c>
      <c r="Q211" s="231" t="n">
        <v>0.00173</v>
      </c>
      <c r="R211" s="231" t="n">
        <f aca="false">Q211*H211</f>
        <v>0.00082175</v>
      </c>
      <c r="S211" s="231" t="n">
        <v>2.4</v>
      </c>
      <c r="T211" s="232" t="n">
        <f aca="false">S211*H211</f>
        <v>1.14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3" t="s">
        <v>226</v>
      </c>
      <c r="AT211" s="233" t="s">
        <v>212</v>
      </c>
      <c r="AU211" s="233" t="s">
        <v>91</v>
      </c>
      <c r="AY211" s="3" t="s">
        <v>209</v>
      </c>
      <c r="BE211" s="234" t="n">
        <f aca="false">IF(N211="základná",J211,0)</f>
        <v>0</v>
      </c>
      <c r="BF211" s="234" t="n">
        <f aca="false">IF(N211="znížená",J211,0)</f>
        <v>0</v>
      </c>
      <c r="BG211" s="234" t="n">
        <f aca="false">IF(N211="zákl. prenesená",J211,0)</f>
        <v>0</v>
      </c>
      <c r="BH211" s="234" t="n">
        <f aca="false">IF(N211="zníž. prenesená",J211,0)</f>
        <v>0</v>
      </c>
      <c r="BI211" s="234" t="n">
        <f aca="false">IF(N211="nulová",J211,0)</f>
        <v>0</v>
      </c>
      <c r="BJ211" s="3" t="s">
        <v>91</v>
      </c>
      <c r="BK211" s="234" t="n">
        <f aca="false">ROUND(I211*H211,2)</f>
        <v>0</v>
      </c>
      <c r="BL211" s="3" t="s">
        <v>226</v>
      </c>
      <c r="BM211" s="233" t="s">
        <v>1163</v>
      </c>
    </row>
    <row r="212" s="240" customFormat="true" ht="12.8" hidden="false" customHeight="false" outlineLevel="0" collapsed="false">
      <c r="B212" s="241"/>
      <c r="C212" s="242"/>
      <c r="D212" s="243" t="s">
        <v>255</v>
      </c>
      <c r="E212" s="244"/>
      <c r="F212" s="245" t="s">
        <v>1817</v>
      </c>
      <c r="G212" s="242"/>
      <c r="H212" s="246" t="n">
        <v>0.475</v>
      </c>
      <c r="I212" s="247"/>
      <c r="J212" s="242"/>
      <c r="K212" s="242"/>
      <c r="L212" s="248"/>
      <c r="M212" s="249"/>
      <c r="N212" s="250"/>
      <c r="O212" s="250"/>
      <c r="P212" s="250"/>
      <c r="Q212" s="250"/>
      <c r="R212" s="250"/>
      <c r="S212" s="250"/>
      <c r="T212" s="251"/>
      <c r="AT212" s="252" t="s">
        <v>255</v>
      </c>
      <c r="AU212" s="252" t="s">
        <v>91</v>
      </c>
      <c r="AV212" s="240" t="s">
        <v>91</v>
      </c>
      <c r="AW212" s="240" t="s">
        <v>31</v>
      </c>
      <c r="AX212" s="240" t="s">
        <v>75</v>
      </c>
      <c r="AY212" s="252" t="s">
        <v>209</v>
      </c>
    </row>
    <row r="213" s="253" customFormat="true" ht="12.8" hidden="false" customHeight="false" outlineLevel="0" collapsed="false">
      <c r="B213" s="254"/>
      <c r="C213" s="255"/>
      <c r="D213" s="243" t="s">
        <v>255</v>
      </c>
      <c r="E213" s="256"/>
      <c r="F213" s="257" t="s">
        <v>267</v>
      </c>
      <c r="G213" s="255"/>
      <c r="H213" s="258" t="n">
        <v>0.475</v>
      </c>
      <c r="I213" s="259"/>
      <c r="J213" s="255"/>
      <c r="K213" s="255"/>
      <c r="L213" s="260"/>
      <c r="M213" s="261"/>
      <c r="N213" s="262"/>
      <c r="O213" s="262"/>
      <c r="P213" s="262"/>
      <c r="Q213" s="262"/>
      <c r="R213" s="262"/>
      <c r="S213" s="262"/>
      <c r="T213" s="263"/>
      <c r="AT213" s="264" t="s">
        <v>255</v>
      </c>
      <c r="AU213" s="264" t="s">
        <v>91</v>
      </c>
      <c r="AV213" s="253" t="s">
        <v>226</v>
      </c>
      <c r="AW213" s="253" t="s">
        <v>31</v>
      </c>
      <c r="AX213" s="253" t="s">
        <v>83</v>
      </c>
      <c r="AY213" s="264" t="s">
        <v>209</v>
      </c>
    </row>
    <row r="214" s="31" customFormat="true" ht="23.45" hidden="false" customHeight="true" outlineLevel="0" collapsed="false">
      <c r="A214" s="24"/>
      <c r="B214" s="25"/>
      <c r="C214" s="221" t="s">
        <v>432</v>
      </c>
      <c r="D214" s="221" t="s">
        <v>212</v>
      </c>
      <c r="E214" s="222" t="s">
        <v>1174</v>
      </c>
      <c r="F214" s="223" t="s">
        <v>1175</v>
      </c>
      <c r="G214" s="224" t="s">
        <v>331</v>
      </c>
      <c r="H214" s="225" t="n">
        <v>1.14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0</v>
      </c>
      <c r="R214" s="231" t="n">
        <f aca="false">Q214*H214</f>
        <v>0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1176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1818</v>
      </c>
      <c r="G215" s="242"/>
      <c r="H215" s="246" t="n">
        <v>1.14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75</v>
      </c>
      <c r="AY215" s="252" t="s">
        <v>209</v>
      </c>
    </row>
    <row r="216" s="31" customFormat="true" ht="23.45" hidden="false" customHeight="true" outlineLevel="0" collapsed="false">
      <c r="A216" s="24"/>
      <c r="B216" s="25"/>
      <c r="C216" s="221" t="s">
        <v>440</v>
      </c>
      <c r="D216" s="221" t="s">
        <v>212</v>
      </c>
      <c r="E216" s="222" t="s">
        <v>1178</v>
      </c>
      <c r="F216" s="223" t="s">
        <v>1179</v>
      </c>
      <c r="G216" s="224" t="s">
        <v>331</v>
      </c>
      <c r="H216" s="225" t="n">
        <v>21.66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0</v>
      </c>
      <c r="R216" s="231" t="n">
        <f aca="false">Q216*H216</f>
        <v>0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1180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1819</v>
      </c>
      <c r="G217" s="242"/>
      <c r="H217" s="246" t="n">
        <v>21.66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31" customFormat="true" ht="23.45" hidden="false" customHeight="true" outlineLevel="0" collapsed="false">
      <c r="A218" s="24"/>
      <c r="B218" s="25"/>
      <c r="C218" s="221" t="s">
        <v>444</v>
      </c>
      <c r="D218" s="221" t="s">
        <v>212</v>
      </c>
      <c r="E218" s="222" t="s">
        <v>795</v>
      </c>
      <c r="F218" s="223" t="s">
        <v>796</v>
      </c>
      <c r="G218" s="224" t="s">
        <v>331</v>
      </c>
      <c r="H218" s="225" t="n">
        <v>11.082</v>
      </c>
      <c r="I218" s="226"/>
      <c r="J218" s="227" t="n">
        <f aca="false">ROUND(I218*H218,2)</f>
        <v>0</v>
      </c>
      <c r="K218" s="228"/>
      <c r="L218" s="30"/>
      <c r="M218" s="229"/>
      <c r="N218" s="230" t="s">
        <v>41</v>
      </c>
      <c r="O218" s="74"/>
      <c r="P218" s="231" t="n">
        <f aca="false">O218*H218</f>
        <v>0</v>
      </c>
      <c r="Q218" s="231" t="n">
        <v>0</v>
      </c>
      <c r="R218" s="231" t="n">
        <f aca="false">Q218*H218</f>
        <v>0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26</v>
      </c>
      <c r="AT218" s="233" t="s">
        <v>212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26</v>
      </c>
      <c r="BM218" s="233" t="s">
        <v>1182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1786</v>
      </c>
      <c r="G219" s="242"/>
      <c r="H219" s="246" t="n">
        <v>8.45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75</v>
      </c>
      <c r="AY219" s="252" t="s">
        <v>209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1787</v>
      </c>
      <c r="G220" s="242"/>
      <c r="H220" s="246" t="n">
        <v>2.632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75</v>
      </c>
      <c r="AY220" s="252" t="s">
        <v>209</v>
      </c>
    </row>
    <row r="221" s="253" customFormat="true" ht="12.8" hidden="false" customHeight="false" outlineLevel="0" collapsed="false">
      <c r="B221" s="254"/>
      <c r="C221" s="255"/>
      <c r="D221" s="243" t="s">
        <v>255</v>
      </c>
      <c r="E221" s="256"/>
      <c r="F221" s="257" t="s">
        <v>267</v>
      </c>
      <c r="G221" s="255"/>
      <c r="H221" s="258" t="n">
        <v>11.082</v>
      </c>
      <c r="I221" s="259"/>
      <c r="J221" s="255"/>
      <c r="K221" s="255"/>
      <c r="L221" s="260"/>
      <c r="M221" s="261"/>
      <c r="N221" s="262"/>
      <c r="O221" s="262"/>
      <c r="P221" s="262"/>
      <c r="Q221" s="262"/>
      <c r="R221" s="262"/>
      <c r="S221" s="262"/>
      <c r="T221" s="263"/>
      <c r="AT221" s="264" t="s">
        <v>255</v>
      </c>
      <c r="AU221" s="264" t="s">
        <v>91</v>
      </c>
      <c r="AV221" s="253" t="s">
        <v>226</v>
      </c>
      <c r="AW221" s="253" t="s">
        <v>31</v>
      </c>
      <c r="AX221" s="253" t="s">
        <v>83</v>
      </c>
      <c r="AY221" s="264" t="s">
        <v>209</v>
      </c>
    </row>
    <row r="222" s="31" customFormat="true" ht="23.45" hidden="false" customHeight="true" outlineLevel="0" collapsed="false">
      <c r="A222" s="24"/>
      <c r="B222" s="25"/>
      <c r="C222" s="221" t="s">
        <v>448</v>
      </c>
      <c r="D222" s="221" t="s">
        <v>212</v>
      </c>
      <c r="E222" s="222" t="s">
        <v>802</v>
      </c>
      <c r="F222" s="223" t="s">
        <v>803</v>
      </c>
      <c r="G222" s="224" t="s">
        <v>331</v>
      </c>
      <c r="H222" s="225" t="n">
        <v>99.74</v>
      </c>
      <c r="I222" s="226"/>
      <c r="J222" s="227" t="n">
        <f aca="false">ROUND(I222*H222,2)</f>
        <v>0</v>
      </c>
      <c r="K222" s="228"/>
      <c r="L222" s="30"/>
      <c r="M222" s="229"/>
      <c r="N222" s="230" t="s">
        <v>41</v>
      </c>
      <c r="O222" s="74"/>
      <c r="P222" s="231" t="n">
        <f aca="false">O222*H222</f>
        <v>0</v>
      </c>
      <c r="Q222" s="231" t="n">
        <v>0</v>
      </c>
      <c r="R222" s="231" t="n">
        <f aca="false">Q222*H222</f>
        <v>0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26</v>
      </c>
      <c r="AT222" s="233" t="s">
        <v>212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1184</v>
      </c>
    </row>
    <row r="223" s="240" customFormat="true" ht="12.8" hidden="false" customHeight="false" outlineLevel="0" collapsed="false">
      <c r="B223" s="241"/>
      <c r="C223" s="242"/>
      <c r="D223" s="243" t="s">
        <v>255</v>
      </c>
      <c r="E223" s="244"/>
      <c r="F223" s="245" t="s">
        <v>1820</v>
      </c>
      <c r="G223" s="242"/>
      <c r="H223" s="246" t="n">
        <v>76.05</v>
      </c>
      <c r="I223" s="247"/>
      <c r="J223" s="242"/>
      <c r="K223" s="242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255</v>
      </c>
      <c r="AU223" s="252" t="s">
        <v>91</v>
      </c>
      <c r="AV223" s="240" t="s">
        <v>91</v>
      </c>
      <c r="AW223" s="240" t="s">
        <v>31</v>
      </c>
      <c r="AX223" s="240" t="s">
        <v>75</v>
      </c>
      <c r="AY223" s="252" t="s">
        <v>209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1821</v>
      </c>
      <c r="G224" s="242"/>
      <c r="H224" s="246" t="n">
        <v>23.69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75</v>
      </c>
      <c r="AY224" s="252" t="s">
        <v>209</v>
      </c>
    </row>
    <row r="225" s="253" customFormat="true" ht="12.8" hidden="false" customHeight="false" outlineLevel="0" collapsed="false">
      <c r="B225" s="254"/>
      <c r="C225" s="255"/>
      <c r="D225" s="243" t="s">
        <v>255</v>
      </c>
      <c r="E225" s="256"/>
      <c r="F225" s="257" t="s">
        <v>267</v>
      </c>
      <c r="G225" s="255"/>
      <c r="H225" s="258" t="n">
        <v>99.74</v>
      </c>
      <c r="I225" s="259"/>
      <c r="J225" s="255"/>
      <c r="K225" s="255"/>
      <c r="L225" s="260"/>
      <c r="M225" s="261"/>
      <c r="N225" s="262"/>
      <c r="O225" s="262"/>
      <c r="P225" s="262"/>
      <c r="Q225" s="262"/>
      <c r="R225" s="262"/>
      <c r="S225" s="262"/>
      <c r="T225" s="263"/>
      <c r="AT225" s="264" t="s">
        <v>255</v>
      </c>
      <c r="AU225" s="264" t="s">
        <v>91</v>
      </c>
      <c r="AV225" s="253" t="s">
        <v>226</v>
      </c>
      <c r="AW225" s="253" t="s">
        <v>31</v>
      </c>
      <c r="AX225" s="253" t="s">
        <v>83</v>
      </c>
      <c r="AY225" s="264" t="s">
        <v>209</v>
      </c>
    </row>
    <row r="226" s="31" customFormat="true" ht="23.45" hidden="false" customHeight="true" outlineLevel="0" collapsed="false">
      <c r="A226" s="24"/>
      <c r="B226" s="25"/>
      <c r="C226" s="221" t="s">
        <v>454</v>
      </c>
      <c r="D226" s="221" t="s">
        <v>212</v>
      </c>
      <c r="E226" s="222" t="s">
        <v>1188</v>
      </c>
      <c r="F226" s="223" t="s">
        <v>1189</v>
      </c>
      <c r="G226" s="224" t="s">
        <v>331</v>
      </c>
      <c r="H226" s="225" t="n">
        <v>1.14</v>
      </c>
      <c r="I226" s="226"/>
      <c r="J226" s="227" t="n">
        <f aca="false">ROUND(I226*H226,2)</f>
        <v>0</v>
      </c>
      <c r="K226" s="228"/>
      <c r="L226" s="30"/>
      <c r="M226" s="229"/>
      <c r="N226" s="230" t="s">
        <v>41</v>
      </c>
      <c r="O226" s="74"/>
      <c r="P226" s="231" t="n">
        <f aca="false">O226*H226</f>
        <v>0</v>
      </c>
      <c r="Q226" s="231" t="n">
        <v>0</v>
      </c>
      <c r="R226" s="231" t="n">
        <f aca="false">Q226*H226</f>
        <v>0</v>
      </c>
      <c r="S226" s="231" t="n">
        <v>0</v>
      </c>
      <c r="T226" s="232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3" t="s">
        <v>226</v>
      </c>
      <c r="AT226" s="233" t="s">
        <v>212</v>
      </c>
      <c r="AU226" s="233" t="s">
        <v>91</v>
      </c>
      <c r="AY226" s="3" t="s">
        <v>209</v>
      </c>
      <c r="BE226" s="234" t="n">
        <f aca="false">IF(N226="základná",J226,0)</f>
        <v>0</v>
      </c>
      <c r="BF226" s="234" t="n">
        <f aca="false">IF(N226="znížená",J226,0)</f>
        <v>0</v>
      </c>
      <c r="BG226" s="234" t="n">
        <f aca="false">IF(N226="zákl. prenesená",J226,0)</f>
        <v>0</v>
      </c>
      <c r="BH226" s="234" t="n">
        <f aca="false">IF(N226="zníž. prenesená",J226,0)</f>
        <v>0</v>
      </c>
      <c r="BI226" s="234" t="n">
        <f aca="false">IF(N226="nulová",J226,0)</f>
        <v>0</v>
      </c>
      <c r="BJ226" s="3" t="s">
        <v>91</v>
      </c>
      <c r="BK226" s="234" t="n">
        <f aca="false">ROUND(I226*H226,2)</f>
        <v>0</v>
      </c>
      <c r="BL226" s="3" t="s">
        <v>226</v>
      </c>
      <c r="BM226" s="233" t="s">
        <v>1286</v>
      </c>
    </row>
    <row r="227" s="240" customFormat="true" ht="12.8" hidden="false" customHeight="false" outlineLevel="0" collapsed="false">
      <c r="B227" s="241"/>
      <c r="C227" s="242"/>
      <c r="D227" s="243" t="s">
        <v>255</v>
      </c>
      <c r="E227" s="244"/>
      <c r="F227" s="245" t="s">
        <v>1822</v>
      </c>
      <c r="G227" s="242"/>
      <c r="H227" s="246" t="n">
        <v>1.14</v>
      </c>
      <c r="I227" s="247"/>
      <c r="J227" s="242"/>
      <c r="K227" s="242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255</v>
      </c>
      <c r="AU227" s="252" t="s">
        <v>91</v>
      </c>
      <c r="AV227" s="240" t="s">
        <v>91</v>
      </c>
      <c r="AW227" s="240" t="s">
        <v>31</v>
      </c>
      <c r="AX227" s="240" t="s">
        <v>83</v>
      </c>
      <c r="AY227" s="252" t="s">
        <v>209</v>
      </c>
    </row>
    <row r="228" s="204" customFormat="true" ht="22.8" hidden="false" customHeight="true" outlineLevel="0" collapsed="false">
      <c r="B228" s="205"/>
      <c r="C228" s="206"/>
      <c r="D228" s="207" t="s">
        <v>74</v>
      </c>
      <c r="E228" s="219" t="s">
        <v>740</v>
      </c>
      <c r="F228" s="219" t="s">
        <v>810</v>
      </c>
      <c r="G228" s="206"/>
      <c r="H228" s="206"/>
      <c r="I228" s="209"/>
      <c r="J228" s="220" t="n">
        <f aca="false">BK228</f>
        <v>0</v>
      </c>
      <c r="K228" s="206"/>
      <c r="L228" s="211"/>
      <c r="M228" s="212"/>
      <c r="N228" s="213"/>
      <c r="O228" s="213"/>
      <c r="P228" s="214" t="n">
        <f aca="false">P229</f>
        <v>0</v>
      </c>
      <c r="Q228" s="213"/>
      <c r="R228" s="214" t="n">
        <f aca="false">R229</f>
        <v>0</v>
      </c>
      <c r="S228" s="213"/>
      <c r="T228" s="215" t="n">
        <f aca="false">T229</f>
        <v>0</v>
      </c>
      <c r="AR228" s="216" t="s">
        <v>83</v>
      </c>
      <c r="AT228" s="217" t="s">
        <v>74</v>
      </c>
      <c r="AU228" s="217" t="s">
        <v>83</v>
      </c>
      <c r="AY228" s="216" t="s">
        <v>209</v>
      </c>
      <c r="BK228" s="218" t="n">
        <f aca="false">BK229</f>
        <v>0</v>
      </c>
    </row>
    <row r="229" s="31" customFormat="true" ht="23.45" hidden="false" customHeight="true" outlineLevel="0" collapsed="false">
      <c r="A229" s="24"/>
      <c r="B229" s="25"/>
      <c r="C229" s="221" t="s">
        <v>459</v>
      </c>
      <c r="D229" s="221" t="s">
        <v>212</v>
      </c>
      <c r="E229" s="222" t="s">
        <v>812</v>
      </c>
      <c r="F229" s="223" t="s">
        <v>813</v>
      </c>
      <c r="G229" s="224" t="s">
        <v>331</v>
      </c>
      <c r="H229" s="225" t="n">
        <v>29.585</v>
      </c>
      <c r="I229" s="226"/>
      <c r="J229" s="227" t="n">
        <f aca="false">ROUND(I229*H229,2)</f>
        <v>0</v>
      </c>
      <c r="K229" s="228"/>
      <c r="L229" s="30"/>
      <c r="M229" s="235"/>
      <c r="N229" s="236" t="s">
        <v>41</v>
      </c>
      <c r="O229" s="237"/>
      <c r="P229" s="238" t="n">
        <f aca="false">O229*H229</f>
        <v>0</v>
      </c>
      <c r="Q229" s="238" t="n">
        <v>0</v>
      </c>
      <c r="R229" s="238" t="n">
        <f aca="false">Q229*H229</f>
        <v>0</v>
      </c>
      <c r="S229" s="238" t="n">
        <v>0</v>
      </c>
      <c r="T229" s="239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26</v>
      </c>
      <c r="AT229" s="233" t="s">
        <v>212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1196</v>
      </c>
    </row>
    <row r="230" s="31" customFormat="true" ht="6.95" hidden="false" customHeight="true" outlineLevel="0" collapsed="false">
      <c r="A230" s="24"/>
      <c r="B230" s="52"/>
      <c r="C230" s="53"/>
      <c r="D230" s="53"/>
      <c r="E230" s="53"/>
      <c r="F230" s="53"/>
      <c r="G230" s="53"/>
      <c r="H230" s="53"/>
      <c r="I230" s="53"/>
      <c r="J230" s="53"/>
      <c r="K230" s="53"/>
      <c r="L230" s="30"/>
      <c r="M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</sheetData>
  <sheetProtection algorithmName="SHA-512" hashValue="SZXCcmAuI4W4fuvbY7zyB+mayWhycS2M5dtv7yjSWZGeMj8dXD53syduttX/+nZh5TOGY8kh/VeGbN26GfO4aw==" saltValue="FmsFKKYvcD0JdYqL4C0OFPffdOKMib4/0fpI5CpS5bfI9O7m7+HmnDvIr6wPpQnSh9DAqmodBYwFmrMugrXwqw==" spinCount="100000" sheet="true" password="cc35" objects="true" scenarios="true" formatColumns="false" formatRows="false" autoFilter="false"/>
  <autoFilter ref="C130:K229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5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730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776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823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24)),  2)</f>
        <v>0</v>
      </c>
      <c r="G37" s="24"/>
      <c r="H37" s="24"/>
      <c r="I37" s="151" t="n">
        <v>0.2</v>
      </c>
      <c r="J37" s="150" t="n">
        <f aca="false">ROUND(((SUM(BE131:BE224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24)),  2)</f>
        <v>0</v>
      </c>
      <c r="G38" s="24"/>
      <c r="H38" s="24"/>
      <c r="I38" s="151" t="n">
        <v>0.2</v>
      </c>
      <c r="J38" s="150" t="n">
        <f aca="false">ROUND(((SUM(BF131:BF224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24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24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24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730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776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32 - Priepust v km 20,136 - P22552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4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74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86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98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23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730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776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32 - Priepust v km 20,136 - P22552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9.2827629</v>
      </c>
      <c r="S131" s="86"/>
      <c r="T131" s="202" t="n">
        <f aca="false">T132</f>
        <v>3.850796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4+P174+P186+P198+P223</f>
        <v>0</v>
      </c>
      <c r="Q132" s="213"/>
      <c r="R132" s="214" t="n">
        <f aca="false">R133+R154+R174+R186+R198+R223</f>
        <v>29.2827629</v>
      </c>
      <c r="S132" s="213"/>
      <c r="T132" s="215" t="n">
        <f aca="false">T133+T154+T174+T186+T198+T223</f>
        <v>3.850796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4+BK174+BK186+BK198+BK223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3)</f>
        <v>0</v>
      </c>
      <c r="Q133" s="213"/>
      <c r="R133" s="214" t="n">
        <f aca="false">SUM(R134:R153)</f>
        <v>0</v>
      </c>
      <c r="S133" s="213"/>
      <c r="T133" s="215" t="n">
        <f aca="false">SUM(T134:T153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3)</f>
        <v>0</v>
      </c>
    </row>
    <row r="134" s="31" customFormat="true" ht="13.95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282</v>
      </c>
      <c r="F134" s="223" t="s">
        <v>283</v>
      </c>
      <c r="G134" s="224" t="s">
        <v>263</v>
      </c>
      <c r="H134" s="225" t="n">
        <v>1.491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230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778</v>
      </c>
      <c r="G135" s="242"/>
      <c r="H135" s="246" t="n">
        <v>1.491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36.7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287</v>
      </c>
      <c r="F136" s="223" t="s">
        <v>288</v>
      </c>
      <c r="G136" s="224" t="s">
        <v>263</v>
      </c>
      <c r="H136" s="225" t="n">
        <v>0.447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233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779</v>
      </c>
      <c r="G137" s="242"/>
      <c r="H137" s="246" t="n">
        <v>0.447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13.95" hidden="false" customHeight="true" outlineLevel="0" collapsed="false">
      <c r="A138" s="24"/>
      <c r="B138" s="25"/>
      <c r="C138" s="221" t="s">
        <v>101</v>
      </c>
      <c r="D138" s="221" t="s">
        <v>212</v>
      </c>
      <c r="E138" s="222" t="s">
        <v>1008</v>
      </c>
      <c r="F138" s="223" t="s">
        <v>1009</v>
      </c>
      <c r="G138" s="224" t="s">
        <v>263</v>
      </c>
      <c r="H138" s="225" t="n">
        <v>12.15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010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780</v>
      </c>
      <c r="G139" s="242"/>
      <c r="H139" s="246" t="n">
        <v>12.15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75</v>
      </c>
      <c r="AY139" s="252" t="s">
        <v>209</v>
      </c>
    </row>
    <row r="140" s="253" customFormat="true" ht="12.8" hidden="false" customHeight="false" outlineLevel="0" collapsed="false">
      <c r="B140" s="254"/>
      <c r="C140" s="255"/>
      <c r="D140" s="243" t="s">
        <v>255</v>
      </c>
      <c r="E140" s="256"/>
      <c r="F140" s="257" t="s">
        <v>267</v>
      </c>
      <c r="G140" s="255"/>
      <c r="H140" s="258" t="n">
        <v>12.15</v>
      </c>
      <c r="I140" s="259"/>
      <c r="J140" s="255"/>
      <c r="K140" s="255"/>
      <c r="L140" s="260"/>
      <c r="M140" s="261"/>
      <c r="N140" s="262"/>
      <c r="O140" s="262"/>
      <c r="P140" s="262"/>
      <c r="Q140" s="262"/>
      <c r="R140" s="262"/>
      <c r="S140" s="262"/>
      <c r="T140" s="263"/>
      <c r="AT140" s="264" t="s">
        <v>255</v>
      </c>
      <c r="AU140" s="264" t="s">
        <v>91</v>
      </c>
      <c r="AV140" s="253" t="s">
        <v>226</v>
      </c>
      <c r="AW140" s="253" t="s">
        <v>31</v>
      </c>
      <c r="AX140" s="253" t="s">
        <v>83</v>
      </c>
      <c r="AY140" s="264" t="s">
        <v>209</v>
      </c>
    </row>
    <row r="141" s="31" customFormat="true" ht="36.7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301</v>
      </c>
      <c r="F141" s="223" t="s">
        <v>302</v>
      </c>
      <c r="G141" s="224" t="s">
        <v>263</v>
      </c>
      <c r="H141" s="225" t="n">
        <v>3.645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1013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781</v>
      </c>
      <c r="G142" s="242"/>
      <c r="H142" s="246" t="n">
        <v>12.1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2"/>
      <c r="F143" s="245" t="s">
        <v>1782</v>
      </c>
      <c r="G143" s="242"/>
      <c r="H143" s="246" t="n">
        <v>3.645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</v>
      </c>
      <c r="AX143" s="240" t="s">
        <v>83</v>
      </c>
      <c r="AY143" s="252" t="s">
        <v>209</v>
      </c>
    </row>
    <row r="144" s="31" customFormat="true" ht="23.45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1016</v>
      </c>
      <c r="F144" s="223" t="s">
        <v>1017</v>
      </c>
      <c r="G144" s="224" t="s">
        <v>263</v>
      </c>
      <c r="H144" s="225" t="n">
        <v>13.641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8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783</v>
      </c>
      <c r="G145" s="242"/>
      <c r="H145" s="246" t="n">
        <v>13.641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31" customFormat="true" ht="36.7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1020</v>
      </c>
      <c r="F146" s="223" t="s">
        <v>1021</v>
      </c>
      <c r="G146" s="224" t="s">
        <v>263</v>
      </c>
      <c r="H146" s="225" t="n">
        <v>95.487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1022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1784</v>
      </c>
      <c r="G147" s="242"/>
      <c r="H147" s="246" t="n">
        <v>95.487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83</v>
      </c>
      <c r="AY147" s="252" t="s">
        <v>209</v>
      </c>
    </row>
    <row r="148" s="31" customFormat="true" ht="13.95" hidden="false" customHeight="true" outlineLevel="0" collapsed="false">
      <c r="A148" s="24"/>
      <c r="B148" s="25"/>
      <c r="C148" s="221" t="s">
        <v>281</v>
      </c>
      <c r="D148" s="221" t="s">
        <v>212</v>
      </c>
      <c r="E148" s="222" t="s">
        <v>1024</v>
      </c>
      <c r="F148" s="223" t="s">
        <v>1025</v>
      </c>
      <c r="G148" s="224" t="s">
        <v>263</v>
      </c>
      <c r="H148" s="225" t="n">
        <v>13.641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026</v>
      </c>
    </row>
    <row r="149" s="31" customFormat="true" ht="23.45" hidden="false" customHeight="true" outlineLevel="0" collapsed="false">
      <c r="A149" s="24"/>
      <c r="B149" s="25"/>
      <c r="C149" s="221" t="s">
        <v>286</v>
      </c>
      <c r="D149" s="221" t="s">
        <v>212</v>
      </c>
      <c r="E149" s="222" t="s">
        <v>1027</v>
      </c>
      <c r="F149" s="223" t="s">
        <v>340</v>
      </c>
      <c r="G149" s="224" t="s">
        <v>331</v>
      </c>
      <c r="H149" s="225" t="n">
        <v>24.145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8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785</v>
      </c>
      <c r="G150" s="242"/>
      <c r="H150" s="246" t="n">
        <v>20.462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75</v>
      </c>
      <c r="AY150" s="252" t="s">
        <v>209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1030</v>
      </c>
      <c r="G151" s="242"/>
      <c r="H151" s="246" t="n">
        <v>1.95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75</v>
      </c>
      <c r="AY151" s="252" t="s">
        <v>20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824</v>
      </c>
      <c r="G152" s="242"/>
      <c r="H152" s="246" t="n">
        <v>1.733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75</v>
      </c>
      <c r="AY152" s="252" t="s">
        <v>209</v>
      </c>
    </row>
    <row r="153" s="253" customFormat="true" ht="12.8" hidden="false" customHeight="false" outlineLevel="0" collapsed="false">
      <c r="B153" s="254"/>
      <c r="C153" s="255"/>
      <c r="D153" s="243" t="s">
        <v>255</v>
      </c>
      <c r="E153" s="256"/>
      <c r="F153" s="257" t="s">
        <v>267</v>
      </c>
      <c r="G153" s="255"/>
      <c r="H153" s="258" t="n">
        <v>24.145</v>
      </c>
      <c r="I153" s="259"/>
      <c r="J153" s="255"/>
      <c r="K153" s="255"/>
      <c r="L153" s="260"/>
      <c r="M153" s="261"/>
      <c r="N153" s="262"/>
      <c r="O153" s="262"/>
      <c r="P153" s="262"/>
      <c r="Q153" s="262"/>
      <c r="R153" s="262"/>
      <c r="S153" s="262"/>
      <c r="T153" s="263"/>
      <c r="AT153" s="264" t="s">
        <v>255</v>
      </c>
      <c r="AU153" s="264" t="s">
        <v>91</v>
      </c>
      <c r="AV153" s="253" t="s">
        <v>226</v>
      </c>
      <c r="AW153" s="253" t="s">
        <v>31</v>
      </c>
      <c r="AX153" s="253" t="s">
        <v>83</v>
      </c>
      <c r="AY153" s="264" t="s">
        <v>209</v>
      </c>
    </row>
    <row r="154" s="204" customFormat="true" ht="22.8" hidden="false" customHeight="true" outlineLevel="0" collapsed="false">
      <c r="B154" s="205"/>
      <c r="C154" s="206"/>
      <c r="D154" s="207" t="s">
        <v>74</v>
      </c>
      <c r="E154" s="219" t="s">
        <v>101</v>
      </c>
      <c r="F154" s="219" t="s">
        <v>1428</v>
      </c>
      <c r="G154" s="206"/>
      <c r="H154" s="206"/>
      <c r="I154" s="209"/>
      <c r="J154" s="220" t="n">
        <f aca="false">BK154</f>
        <v>0</v>
      </c>
      <c r="K154" s="206"/>
      <c r="L154" s="211"/>
      <c r="M154" s="212"/>
      <c r="N154" s="213"/>
      <c r="O154" s="213"/>
      <c r="P154" s="214" t="n">
        <f aca="false">SUM(P155:P173)</f>
        <v>0</v>
      </c>
      <c r="Q154" s="213"/>
      <c r="R154" s="214" t="n">
        <f aca="false">SUM(R155:R173)</f>
        <v>4.11944028</v>
      </c>
      <c r="S154" s="213"/>
      <c r="T154" s="215" t="n">
        <f aca="false">SUM(T155:T173)</f>
        <v>0</v>
      </c>
      <c r="AR154" s="216" t="s">
        <v>83</v>
      </c>
      <c r="AT154" s="217" t="s">
        <v>74</v>
      </c>
      <c r="AU154" s="217" t="s">
        <v>83</v>
      </c>
      <c r="AY154" s="216" t="s">
        <v>209</v>
      </c>
      <c r="BK154" s="218" t="n">
        <f aca="false">SUM(BK155:BK173)</f>
        <v>0</v>
      </c>
    </row>
    <row r="155" s="31" customFormat="true" ht="13.95" hidden="false" customHeight="true" outlineLevel="0" collapsed="false">
      <c r="A155" s="24"/>
      <c r="B155" s="25"/>
      <c r="C155" s="221" t="s">
        <v>292</v>
      </c>
      <c r="D155" s="221" t="s">
        <v>212</v>
      </c>
      <c r="E155" s="222" t="s">
        <v>1034</v>
      </c>
      <c r="F155" s="223" t="s">
        <v>1035</v>
      </c>
      <c r="G155" s="224" t="s">
        <v>263</v>
      </c>
      <c r="H155" s="225" t="n">
        <v>1.484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2.38555</v>
      </c>
      <c r="R155" s="231" t="n">
        <f aca="false">Q155*H155</f>
        <v>3.5401562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036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825</v>
      </c>
      <c r="G156" s="242"/>
      <c r="H156" s="246" t="n">
        <v>1.484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75</v>
      </c>
      <c r="AY156" s="252" t="s">
        <v>209</v>
      </c>
    </row>
    <row r="157" s="253" customFormat="true" ht="12.8" hidden="false" customHeight="false" outlineLevel="0" collapsed="false">
      <c r="B157" s="254"/>
      <c r="C157" s="255"/>
      <c r="D157" s="243" t="s">
        <v>255</v>
      </c>
      <c r="E157" s="256"/>
      <c r="F157" s="257" t="s">
        <v>267</v>
      </c>
      <c r="G157" s="255"/>
      <c r="H157" s="258" t="n">
        <v>1.484</v>
      </c>
      <c r="I157" s="259"/>
      <c r="J157" s="255"/>
      <c r="K157" s="255"/>
      <c r="L157" s="260"/>
      <c r="M157" s="261"/>
      <c r="N157" s="262"/>
      <c r="O157" s="262"/>
      <c r="P157" s="262"/>
      <c r="Q157" s="262"/>
      <c r="R157" s="262"/>
      <c r="S157" s="262"/>
      <c r="T157" s="263"/>
      <c r="AT157" s="264" t="s">
        <v>255</v>
      </c>
      <c r="AU157" s="264" t="s">
        <v>91</v>
      </c>
      <c r="AV157" s="253" t="s">
        <v>226</v>
      </c>
      <c r="AW157" s="253" t="s">
        <v>31</v>
      </c>
      <c r="AX157" s="253" t="s">
        <v>83</v>
      </c>
      <c r="AY157" s="264" t="s">
        <v>209</v>
      </c>
    </row>
    <row r="158" s="31" customFormat="true" ht="13.9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38</v>
      </c>
      <c r="F158" s="223" t="s">
        <v>1039</v>
      </c>
      <c r="G158" s="224" t="s">
        <v>253</v>
      </c>
      <c r="H158" s="225" t="n">
        <v>4.834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.03835</v>
      </c>
      <c r="R158" s="231" t="n">
        <f aca="false">Q158*H158</f>
        <v>0.1853839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040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826</v>
      </c>
      <c r="G159" s="242"/>
      <c r="H159" s="246" t="n">
        <v>4.834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53" customFormat="true" ht="12.8" hidden="false" customHeight="false" outlineLevel="0" collapsed="false">
      <c r="B160" s="254"/>
      <c r="C160" s="255"/>
      <c r="D160" s="243" t="s">
        <v>255</v>
      </c>
      <c r="E160" s="256"/>
      <c r="F160" s="257" t="s">
        <v>267</v>
      </c>
      <c r="G160" s="255"/>
      <c r="H160" s="258" t="n">
        <v>4.834</v>
      </c>
      <c r="I160" s="259"/>
      <c r="J160" s="255"/>
      <c r="K160" s="255"/>
      <c r="L160" s="260"/>
      <c r="M160" s="261"/>
      <c r="N160" s="262"/>
      <c r="O160" s="262"/>
      <c r="P160" s="262"/>
      <c r="Q160" s="262"/>
      <c r="R160" s="262"/>
      <c r="S160" s="262"/>
      <c r="T160" s="263"/>
      <c r="AT160" s="264" t="s">
        <v>255</v>
      </c>
      <c r="AU160" s="264" t="s">
        <v>91</v>
      </c>
      <c r="AV160" s="253" t="s">
        <v>226</v>
      </c>
      <c r="AW160" s="253" t="s">
        <v>31</v>
      </c>
      <c r="AX160" s="253" t="s">
        <v>83</v>
      </c>
      <c r="AY160" s="264" t="s">
        <v>209</v>
      </c>
    </row>
    <row r="161" s="31" customFormat="true" ht="13.95" hidden="false" customHeight="true" outlineLevel="0" collapsed="false">
      <c r="A161" s="24"/>
      <c r="B161" s="25"/>
      <c r="C161" s="221" t="s">
        <v>306</v>
      </c>
      <c r="D161" s="221" t="s">
        <v>212</v>
      </c>
      <c r="E161" s="222" t="s">
        <v>1042</v>
      </c>
      <c r="F161" s="223" t="s">
        <v>1043</v>
      </c>
      <c r="G161" s="224" t="s">
        <v>253</v>
      </c>
      <c r="H161" s="225" t="n">
        <v>4.834</v>
      </c>
      <c r="I161" s="226"/>
      <c r="J161" s="227" t="n">
        <f aca="false">ROUND(I161*H161,2)</f>
        <v>0</v>
      </c>
      <c r="K161" s="228"/>
      <c r="L161" s="30"/>
      <c r="M161" s="229"/>
      <c r="N161" s="230" t="s">
        <v>41</v>
      </c>
      <c r="O161" s="74"/>
      <c r="P161" s="231" t="n">
        <f aca="false">O161*H161</f>
        <v>0</v>
      </c>
      <c r="Q161" s="231" t="n">
        <v>1E-005</v>
      </c>
      <c r="R161" s="231" t="n">
        <f aca="false">Q161*H161</f>
        <v>4.834E-005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26</v>
      </c>
      <c r="AT161" s="233" t="s">
        <v>212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044</v>
      </c>
    </row>
    <row r="162" s="31" customFormat="true" ht="13.95" hidden="false" customHeight="true" outlineLevel="0" collapsed="false">
      <c r="A162" s="24"/>
      <c r="B162" s="25"/>
      <c r="C162" s="221" t="s">
        <v>312</v>
      </c>
      <c r="D162" s="221" t="s">
        <v>212</v>
      </c>
      <c r="E162" s="222" t="s">
        <v>1045</v>
      </c>
      <c r="F162" s="223" t="s">
        <v>1046</v>
      </c>
      <c r="G162" s="224" t="s">
        <v>331</v>
      </c>
      <c r="H162" s="225" t="n">
        <v>0.246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1.03704</v>
      </c>
      <c r="R162" s="231" t="n">
        <f aca="false">Q162*H162</f>
        <v>0.25511184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047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827</v>
      </c>
      <c r="G163" s="242"/>
      <c r="H163" s="246" t="n">
        <v>0.246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53" customFormat="true" ht="12.8" hidden="false" customHeight="false" outlineLevel="0" collapsed="false">
      <c r="B164" s="254"/>
      <c r="C164" s="255"/>
      <c r="D164" s="243" t="s">
        <v>255</v>
      </c>
      <c r="E164" s="256"/>
      <c r="F164" s="257" t="s">
        <v>267</v>
      </c>
      <c r="G164" s="255"/>
      <c r="H164" s="258" t="n">
        <v>0.246</v>
      </c>
      <c r="I164" s="259"/>
      <c r="J164" s="255"/>
      <c r="K164" s="255"/>
      <c r="L164" s="260"/>
      <c r="M164" s="261"/>
      <c r="N164" s="262"/>
      <c r="O164" s="262"/>
      <c r="P164" s="262"/>
      <c r="Q164" s="262"/>
      <c r="R164" s="262"/>
      <c r="S164" s="262"/>
      <c r="T164" s="263"/>
      <c r="AT164" s="264" t="s">
        <v>255</v>
      </c>
      <c r="AU164" s="264" t="s">
        <v>91</v>
      </c>
      <c r="AV164" s="253" t="s">
        <v>226</v>
      </c>
      <c r="AW164" s="253" t="s">
        <v>31</v>
      </c>
      <c r="AX164" s="253" t="s">
        <v>83</v>
      </c>
      <c r="AY164" s="264" t="s">
        <v>209</v>
      </c>
    </row>
    <row r="165" s="31" customFormat="true" ht="13.95" hidden="false" customHeight="true" outlineLevel="0" collapsed="false">
      <c r="A165" s="24"/>
      <c r="B165" s="25"/>
      <c r="C165" s="265" t="s">
        <v>317</v>
      </c>
      <c r="D165" s="265" t="s">
        <v>328</v>
      </c>
      <c r="E165" s="266" t="s">
        <v>1049</v>
      </c>
      <c r="F165" s="267" t="s">
        <v>1050</v>
      </c>
      <c r="G165" s="268" t="s">
        <v>1051</v>
      </c>
      <c r="H165" s="269" t="n">
        <v>40</v>
      </c>
      <c r="I165" s="270"/>
      <c r="J165" s="271" t="n">
        <f aca="false">ROUND(I165*H165,2)</f>
        <v>0</v>
      </c>
      <c r="K165" s="272"/>
      <c r="L165" s="273"/>
      <c r="M165" s="274"/>
      <c r="N165" s="275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86</v>
      </c>
      <c r="AT165" s="233" t="s">
        <v>328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052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828</v>
      </c>
      <c r="G166" s="242"/>
      <c r="H166" s="246" t="n">
        <v>40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253" customFormat="true" ht="12.8" hidden="false" customHeight="false" outlineLevel="0" collapsed="false">
      <c r="B167" s="254"/>
      <c r="C167" s="255"/>
      <c r="D167" s="243" t="s">
        <v>255</v>
      </c>
      <c r="E167" s="256"/>
      <c r="F167" s="257" t="s">
        <v>267</v>
      </c>
      <c r="G167" s="255"/>
      <c r="H167" s="258" t="n">
        <v>40</v>
      </c>
      <c r="I167" s="259"/>
      <c r="J167" s="255"/>
      <c r="K167" s="255"/>
      <c r="L167" s="260"/>
      <c r="M167" s="261"/>
      <c r="N167" s="262"/>
      <c r="O167" s="262"/>
      <c r="P167" s="262"/>
      <c r="Q167" s="262"/>
      <c r="R167" s="262"/>
      <c r="S167" s="262"/>
      <c r="T167" s="263"/>
      <c r="AT167" s="264" t="s">
        <v>255</v>
      </c>
      <c r="AU167" s="264" t="s">
        <v>91</v>
      </c>
      <c r="AV167" s="253" t="s">
        <v>226</v>
      </c>
      <c r="AW167" s="253" t="s">
        <v>31</v>
      </c>
      <c r="AX167" s="253" t="s">
        <v>83</v>
      </c>
      <c r="AY167" s="264" t="s">
        <v>209</v>
      </c>
    </row>
    <row r="168" s="31" customFormat="true" ht="23.45" hidden="false" customHeight="true" outlineLevel="0" collapsed="false">
      <c r="A168" s="24"/>
      <c r="B168" s="25"/>
      <c r="C168" s="221" t="s">
        <v>322</v>
      </c>
      <c r="D168" s="221" t="s">
        <v>212</v>
      </c>
      <c r="E168" s="222" t="s">
        <v>1069</v>
      </c>
      <c r="F168" s="223" t="s">
        <v>1070</v>
      </c>
      <c r="G168" s="224" t="s">
        <v>309</v>
      </c>
      <c r="H168" s="225" t="n">
        <v>7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.00282</v>
      </c>
      <c r="R168" s="231" t="n">
        <f aca="false">Q168*H168</f>
        <v>0.01974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794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829</v>
      </c>
      <c r="G169" s="242"/>
      <c r="H169" s="246" t="n">
        <v>7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75</v>
      </c>
      <c r="AY169" s="252" t="s">
        <v>209</v>
      </c>
    </row>
    <row r="170" s="253" customFormat="true" ht="12.8" hidden="false" customHeight="false" outlineLevel="0" collapsed="false">
      <c r="B170" s="254"/>
      <c r="C170" s="255"/>
      <c r="D170" s="243" t="s">
        <v>255</v>
      </c>
      <c r="E170" s="256"/>
      <c r="F170" s="257" t="s">
        <v>267</v>
      </c>
      <c r="G170" s="255"/>
      <c r="H170" s="258" t="n">
        <v>7</v>
      </c>
      <c r="I170" s="259"/>
      <c r="J170" s="255"/>
      <c r="K170" s="255"/>
      <c r="L170" s="260"/>
      <c r="M170" s="261"/>
      <c r="N170" s="262"/>
      <c r="O170" s="262"/>
      <c r="P170" s="262"/>
      <c r="Q170" s="262"/>
      <c r="R170" s="262"/>
      <c r="S170" s="262"/>
      <c r="T170" s="263"/>
      <c r="AT170" s="264" t="s">
        <v>255</v>
      </c>
      <c r="AU170" s="264" t="s">
        <v>91</v>
      </c>
      <c r="AV170" s="253" t="s">
        <v>226</v>
      </c>
      <c r="AW170" s="253" t="s">
        <v>3</v>
      </c>
      <c r="AX170" s="253" t="s">
        <v>83</v>
      </c>
      <c r="AY170" s="264" t="s">
        <v>209</v>
      </c>
    </row>
    <row r="171" s="31" customFormat="true" ht="13.95" hidden="false" customHeight="true" outlineLevel="0" collapsed="false">
      <c r="A171" s="24"/>
      <c r="B171" s="25"/>
      <c r="C171" s="265" t="s">
        <v>327</v>
      </c>
      <c r="D171" s="265" t="s">
        <v>328</v>
      </c>
      <c r="E171" s="266" t="s">
        <v>1074</v>
      </c>
      <c r="F171" s="267" t="s">
        <v>1075</v>
      </c>
      <c r="G171" s="268" t="s">
        <v>309</v>
      </c>
      <c r="H171" s="269" t="n">
        <v>7</v>
      </c>
      <c r="I171" s="270"/>
      <c r="J171" s="271" t="n">
        <f aca="false">ROUND(I171*H171,2)</f>
        <v>0</v>
      </c>
      <c r="K171" s="272"/>
      <c r="L171" s="273"/>
      <c r="M171" s="274"/>
      <c r="N171" s="275" t="s">
        <v>41</v>
      </c>
      <c r="O171" s="74"/>
      <c r="P171" s="231" t="n">
        <f aca="false">O171*H171</f>
        <v>0</v>
      </c>
      <c r="Q171" s="231" t="n">
        <v>0.017</v>
      </c>
      <c r="R171" s="231" t="n">
        <f aca="false">Q171*H171</f>
        <v>0.119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86</v>
      </c>
      <c r="AT171" s="233" t="s">
        <v>328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796</v>
      </c>
    </row>
    <row r="172" s="31" customFormat="true" ht="13.95" hidden="false" customHeight="true" outlineLevel="0" collapsed="false">
      <c r="A172" s="24"/>
      <c r="B172" s="25"/>
      <c r="C172" s="265" t="s">
        <v>334</v>
      </c>
      <c r="D172" s="265" t="s">
        <v>328</v>
      </c>
      <c r="E172" s="266" t="s">
        <v>1077</v>
      </c>
      <c r="F172" s="267" t="s">
        <v>1078</v>
      </c>
      <c r="G172" s="268" t="s">
        <v>1051</v>
      </c>
      <c r="H172" s="269" t="n">
        <v>18.84</v>
      </c>
      <c r="I172" s="270"/>
      <c r="J172" s="271" t="n">
        <f aca="false">ROUND(I172*H172,2)</f>
        <v>0</v>
      </c>
      <c r="K172" s="272"/>
      <c r="L172" s="273"/>
      <c r="M172" s="274"/>
      <c r="N172" s="275" t="s">
        <v>41</v>
      </c>
      <c r="O172" s="74"/>
      <c r="P172" s="231" t="n">
        <f aca="false">O172*H172</f>
        <v>0</v>
      </c>
      <c r="Q172" s="231" t="n">
        <v>0</v>
      </c>
      <c r="R172" s="231" t="n">
        <f aca="false">Q172*H172</f>
        <v>0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86</v>
      </c>
      <c r="AT172" s="233" t="s">
        <v>328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797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433</v>
      </c>
      <c r="G173" s="242"/>
      <c r="H173" s="246" t="n">
        <v>18.84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83</v>
      </c>
      <c r="AY173" s="252" t="s">
        <v>209</v>
      </c>
    </row>
    <row r="174" s="204" customFormat="true" ht="22.8" hidden="false" customHeight="true" outlineLevel="0" collapsed="false">
      <c r="B174" s="205"/>
      <c r="C174" s="206"/>
      <c r="D174" s="207" t="s">
        <v>74</v>
      </c>
      <c r="E174" s="219" t="s">
        <v>226</v>
      </c>
      <c r="F174" s="219" t="s">
        <v>453</v>
      </c>
      <c r="G174" s="206"/>
      <c r="H174" s="206"/>
      <c r="I174" s="209"/>
      <c r="J174" s="220" t="n">
        <f aca="false">BK174</f>
        <v>0</v>
      </c>
      <c r="K174" s="206"/>
      <c r="L174" s="211"/>
      <c r="M174" s="212"/>
      <c r="N174" s="213"/>
      <c r="O174" s="213"/>
      <c r="P174" s="214" t="n">
        <f aca="false">SUM(P175:P185)</f>
        <v>0</v>
      </c>
      <c r="Q174" s="213"/>
      <c r="R174" s="214" t="n">
        <f aca="false">SUM(R175:R185)</f>
        <v>24.68007262</v>
      </c>
      <c r="S174" s="213"/>
      <c r="T174" s="215" t="n">
        <f aca="false">SUM(T175:T185)</f>
        <v>0</v>
      </c>
      <c r="AR174" s="216" t="s">
        <v>83</v>
      </c>
      <c r="AT174" s="217" t="s">
        <v>74</v>
      </c>
      <c r="AU174" s="217" t="s">
        <v>83</v>
      </c>
      <c r="AY174" s="216" t="s">
        <v>209</v>
      </c>
      <c r="BK174" s="218" t="n">
        <f aca="false">SUM(BK175:BK185)</f>
        <v>0</v>
      </c>
    </row>
    <row r="175" s="31" customFormat="true" ht="23.45" hidden="false" customHeight="true" outlineLevel="0" collapsed="false">
      <c r="A175" s="24"/>
      <c r="B175" s="25"/>
      <c r="C175" s="221" t="s">
        <v>338</v>
      </c>
      <c r="D175" s="221" t="s">
        <v>212</v>
      </c>
      <c r="E175" s="222" t="s">
        <v>455</v>
      </c>
      <c r="F175" s="223" t="s">
        <v>456</v>
      </c>
      <c r="G175" s="224" t="s">
        <v>253</v>
      </c>
      <c r="H175" s="225" t="n">
        <v>16.55</v>
      </c>
      <c r="I175" s="226"/>
      <c r="J175" s="227" t="n">
        <f aca="false">ROUND(I175*H175,2)</f>
        <v>0</v>
      </c>
      <c r="K175" s="228"/>
      <c r="L175" s="30"/>
      <c r="M175" s="229"/>
      <c r="N175" s="230" t="s">
        <v>41</v>
      </c>
      <c r="O175" s="74"/>
      <c r="P175" s="231" t="n">
        <f aca="false">O175*H175</f>
        <v>0</v>
      </c>
      <c r="Q175" s="231" t="n">
        <v>0.23367</v>
      </c>
      <c r="R175" s="231" t="n">
        <f aca="false">Q175*H175</f>
        <v>3.8672385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26</v>
      </c>
      <c r="AT175" s="233" t="s">
        <v>212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1097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798</v>
      </c>
      <c r="G176" s="242"/>
      <c r="H176" s="246" t="n">
        <v>16.55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31" customFormat="true" ht="23.45" hidden="false" customHeight="true" outlineLevel="0" collapsed="false">
      <c r="A177" s="24"/>
      <c r="B177" s="25"/>
      <c r="C177" s="221" t="s">
        <v>345</v>
      </c>
      <c r="D177" s="221" t="s">
        <v>212</v>
      </c>
      <c r="E177" s="222" t="s">
        <v>1262</v>
      </c>
      <c r="F177" s="223" t="s">
        <v>1263</v>
      </c>
      <c r="G177" s="224" t="s">
        <v>263</v>
      </c>
      <c r="H177" s="225" t="n">
        <v>0.32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1.7034</v>
      </c>
      <c r="R177" s="231" t="n">
        <f aca="false">Q177*H177</f>
        <v>0.545088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1264</v>
      </c>
    </row>
    <row r="178" s="240" customFormat="true" ht="12.8" hidden="false" customHeight="false" outlineLevel="0" collapsed="false">
      <c r="B178" s="241"/>
      <c r="C178" s="242"/>
      <c r="D178" s="243" t="s">
        <v>255</v>
      </c>
      <c r="E178" s="244"/>
      <c r="F178" s="245" t="s">
        <v>1799</v>
      </c>
      <c r="G178" s="242"/>
      <c r="H178" s="246" t="n">
        <v>0.32</v>
      </c>
      <c r="I178" s="247"/>
      <c r="J178" s="242"/>
      <c r="K178" s="242"/>
      <c r="L178" s="248"/>
      <c r="M178" s="249"/>
      <c r="N178" s="250"/>
      <c r="O178" s="250"/>
      <c r="P178" s="250"/>
      <c r="Q178" s="250"/>
      <c r="R178" s="250"/>
      <c r="S178" s="250"/>
      <c r="T178" s="251"/>
      <c r="AT178" s="252" t="s">
        <v>255</v>
      </c>
      <c r="AU178" s="252" t="s">
        <v>91</v>
      </c>
      <c r="AV178" s="240" t="s">
        <v>91</v>
      </c>
      <c r="AW178" s="240" t="s">
        <v>31</v>
      </c>
      <c r="AX178" s="240" t="s">
        <v>75</v>
      </c>
      <c r="AY178" s="252" t="s">
        <v>209</v>
      </c>
    </row>
    <row r="179" s="31" customFormat="true" ht="23.45" hidden="false" customHeight="true" outlineLevel="0" collapsed="false">
      <c r="A179" s="24"/>
      <c r="B179" s="25"/>
      <c r="C179" s="221" t="s">
        <v>352</v>
      </c>
      <c r="D179" s="221" t="s">
        <v>212</v>
      </c>
      <c r="E179" s="222" t="s">
        <v>1101</v>
      </c>
      <c r="F179" s="223" t="s">
        <v>1102</v>
      </c>
      <c r="G179" s="224" t="s">
        <v>253</v>
      </c>
      <c r="H179" s="225" t="n">
        <v>16.55</v>
      </c>
      <c r="I179" s="226"/>
      <c r="J179" s="227" t="n">
        <f aca="false">ROUND(I179*H179,2)</f>
        <v>0</v>
      </c>
      <c r="K179" s="228"/>
      <c r="L179" s="30"/>
      <c r="M179" s="229"/>
      <c r="N179" s="230" t="s">
        <v>41</v>
      </c>
      <c r="O179" s="74"/>
      <c r="P179" s="231" t="n">
        <f aca="false">O179*H179</f>
        <v>0</v>
      </c>
      <c r="Q179" s="231" t="n">
        <v>0.3006</v>
      </c>
      <c r="R179" s="231" t="n">
        <f aca="false">Q179*H179</f>
        <v>4.97493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26</v>
      </c>
      <c r="AT179" s="233" t="s">
        <v>212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1266</v>
      </c>
    </row>
    <row r="180" s="31" customFormat="true" ht="23.45" hidden="false" customHeight="true" outlineLevel="0" collapsed="false">
      <c r="A180" s="24"/>
      <c r="B180" s="25"/>
      <c r="C180" s="221" t="s">
        <v>6</v>
      </c>
      <c r="D180" s="221" t="s">
        <v>212</v>
      </c>
      <c r="E180" s="222" t="s">
        <v>475</v>
      </c>
      <c r="F180" s="223" t="s">
        <v>476</v>
      </c>
      <c r="G180" s="224" t="s">
        <v>263</v>
      </c>
      <c r="H180" s="225" t="n">
        <v>1.278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2.26324</v>
      </c>
      <c r="R180" s="231" t="n">
        <f aca="false">Q180*H180</f>
        <v>2.89242072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267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800</v>
      </c>
      <c r="G181" s="242"/>
      <c r="H181" s="246" t="n">
        <v>1.278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83</v>
      </c>
      <c r="AY181" s="252" t="s">
        <v>209</v>
      </c>
    </row>
    <row r="182" s="31" customFormat="true" ht="23.45" hidden="false" customHeight="true" outlineLevel="0" collapsed="false">
      <c r="A182" s="24"/>
      <c r="B182" s="25"/>
      <c r="C182" s="221" t="s">
        <v>361</v>
      </c>
      <c r="D182" s="221" t="s">
        <v>212</v>
      </c>
      <c r="E182" s="222" t="s">
        <v>485</v>
      </c>
      <c r="F182" s="223" t="s">
        <v>486</v>
      </c>
      <c r="G182" s="224" t="s">
        <v>253</v>
      </c>
      <c r="H182" s="225" t="n">
        <v>0.24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2266</v>
      </c>
      <c r="R182" s="231" t="n">
        <f aca="false">Q182*H182</f>
        <v>0.0054384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830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1443</v>
      </c>
      <c r="G183" s="242"/>
      <c r="H183" s="246" t="n">
        <v>0.24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75</v>
      </c>
      <c r="AY183" s="252" t="s">
        <v>209</v>
      </c>
    </row>
    <row r="184" s="31" customFormat="true" ht="23.45" hidden="false" customHeight="true" outlineLevel="0" collapsed="false">
      <c r="A184" s="24"/>
      <c r="B184" s="25"/>
      <c r="C184" s="221" t="s">
        <v>367</v>
      </c>
      <c r="D184" s="221" t="s">
        <v>212</v>
      </c>
      <c r="E184" s="222" t="s">
        <v>490</v>
      </c>
      <c r="F184" s="223" t="s">
        <v>491</v>
      </c>
      <c r="G184" s="224" t="s">
        <v>253</v>
      </c>
      <c r="H184" s="225" t="n">
        <v>16.55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.74894</v>
      </c>
      <c r="R184" s="231" t="n">
        <f aca="false">Q184*H184</f>
        <v>12.394957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108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1802</v>
      </c>
      <c r="G185" s="242"/>
      <c r="H185" s="246" t="n">
        <v>16.55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75</v>
      </c>
      <c r="AY185" s="252" t="s">
        <v>209</v>
      </c>
    </row>
    <row r="186" s="204" customFormat="true" ht="22.8" hidden="false" customHeight="true" outlineLevel="0" collapsed="false">
      <c r="B186" s="205"/>
      <c r="C186" s="206"/>
      <c r="D186" s="207" t="s">
        <v>74</v>
      </c>
      <c r="E186" s="219" t="s">
        <v>276</v>
      </c>
      <c r="F186" s="219" t="s">
        <v>942</v>
      </c>
      <c r="G186" s="206"/>
      <c r="H186" s="206"/>
      <c r="I186" s="209"/>
      <c r="J186" s="220" t="n">
        <f aca="false">BK186</f>
        <v>0</v>
      </c>
      <c r="K186" s="206"/>
      <c r="L186" s="211"/>
      <c r="M186" s="212"/>
      <c r="N186" s="213"/>
      <c r="O186" s="213"/>
      <c r="P186" s="214" t="n">
        <f aca="false">SUM(P187:P197)</f>
        <v>0</v>
      </c>
      <c r="Q186" s="213"/>
      <c r="R186" s="214" t="n">
        <f aca="false">SUM(R187:R197)</f>
        <v>0.39218</v>
      </c>
      <c r="S186" s="213"/>
      <c r="T186" s="215" t="n">
        <f aca="false">SUM(T187:T197)</f>
        <v>0</v>
      </c>
      <c r="AR186" s="216" t="s">
        <v>83</v>
      </c>
      <c r="AT186" s="217" t="s">
        <v>74</v>
      </c>
      <c r="AU186" s="217" t="s">
        <v>83</v>
      </c>
      <c r="AY186" s="216" t="s">
        <v>209</v>
      </c>
      <c r="BK186" s="218" t="n">
        <f aca="false">SUM(BK187:BK197)</f>
        <v>0</v>
      </c>
    </row>
    <row r="187" s="31" customFormat="true" ht="23.45" hidden="false" customHeight="true" outlineLevel="0" collapsed="false">
      <c r="A187" s="24"/>
      <c r="B187" s="25"/>
      <c r="C187" s="221" t="s">
        <v>372</v>
      </c>
      <c r="D187" s="221" t="s">
        <v>212</v>
      </c>
      <c r="E187" s="222" t="s">
        <v>943</v>
      </c>
      <c r="F187" s="223" t="s">
        <v>944</v>
      </c>
      <c r="G187" s="224" t="s">
        <v>253</v>
      </c>
      <c r="H187" s="225" t="n">
        <v>7.7</v>
      </c>
      <c r="I187" s="226"/>
      <c r="J187" s="227" t="n">
        <f aca="false">ROUND(I187*H187,2)</f>
        <v>0</v>
      </c>
      <c r="K187" s="228"/>
      <c r="L187" s="30"/>
      <c r="M187" s="229"/>
      <c r="N187" s="230" t="s">
        <v>41</v>
      </c>
      <c r="O187" s="74"/>
      <c r="P187" s="231" t="n">
        <f aca="false">O187*H187</f>
        <v>0</v>
      </c>
      <c r="Q187" s="231" t="n">
        <v>0.00082</v>
      </c>
      <c r="R187" s="231" t="n">
        <f aca="false">Q187*H187</f>
        <v>0.006314</v>
      </c>
      <c r="S187" s="231" t="n">
        <v>0</v>
      </c>
      <c r="T187" s="232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1831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1832</v>
      </c>
      <c r="G188" s="242"/>
      <c r="H188" s="246" t="n">
        <v>7.7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83</v>
      </c>
      <c r="AY188" s="252" t="s">
        <v>209</v>
      </c>
    </row>
    <row r="189" s="31" customFormat="true" ht="13.95" hidden="false" customHeight="true" outlineLevel="0" collapsed="false">
      <c r="A189" s="24"/>
      <c r="B189" s="25"/>
      <c r="C189" s="221" t="s">
        <v>377</v>
      </c>
      <c r="D189" s="221" t="s">
        <v>212</v>
      </c>
      <c r="E189" s="222" t="s">
        <v>1445</v>
      </c>
      <c r="F189" s="223" t="s">
        <v>1446</v>
      </c>
      <c r="G189" s="224" t="s">
        <v>253</v>
      </c>
      <c r="H189" s="225" t="n">
        <v>4.05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.00051</v>
      </c>
      <c r="R189" s="231" t="n">
        <f aca="false">Q189*H189</f>
        <v>0.0020655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833</v>
      </c>
    </row>
    <row r="190" s="276" customFormat="true" ht="12.8" hidden="false" customHeight="false" outlineLevel="0" collapsed="false">
      <c r="B190" s="277"/>
      <c r="C190" s="278"/>
      <c r="D190" s="243" t="s">
        <v>255</v>
      </c>
      <c r="E190" s="279"/>
      <c r="F190" s="280" t="s">
        <v>1448</v>
      </c>
      <c r="G190" s="278"/>
      <c r="H190" s="279"/>
      <c r="I190" s="281"/>
      <c r="J190" s="278"/>
      <c r="K190" s="278"/>
      <c r="L190" s="282"/>
      <c r="M190" s="283"/>
      <c r="N190" s="284"/>
      <c r="O190" s="284"/>
      <c r="P190" s="284"/>
      <c r="Q190" s="284"/>
      <c r="R190" s="284"/>
      <c r="S190" s="284"/>
      <c r="T190" s="285"/>
      <c r="AT190" s="286" t="s">
        <v>255</v>
      </c>
      <c r="AU190" s="286" t="s">
        <v>91</v>
      </c>
      <c r="AV190" s="276" t="s">
        <v>83</v>
      </c>
      <c r="AW190" s="276" t="s">
        <v>31</v>
      </c>
      <c r="AX190" s="276" t="s">
        <v>75</v>
      </c>
      <c r="AY190" s="286" t="s">
        <v>209</v>
      </c>
    </row>
    <row r="191" s="240" customFormat="true" ht="12.8" hidden="false" customHeight="false" outlineLevel="0" collapsed="false">
      <c r="B191" s="241"/>
      <c r="C191" s="242"/>
      <c r="D191" s="243" t="s">
        <v>255</v>
      </c>
      <c r="E191" s="244"/>
      <c r="F191" s="245" t="s">
        <v>1834</v>
      </c>
      <c r="G191" s="242"/>
      <c r="H191" s="246" t="n">
        <v>4.05</v>
      </c>
      <c r="I191" s="247"/>
      <c r="J191" s="242"/>
      <c r="K191" s="242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255</v>
      </c>
      <c r="AU191" s="252" t="s">
        <v>91</v>
      </c>
      <c r="AV191" s="240" t="s">
        <v>91</v>
      </c>
      <c r="AW191" s="240" t="s">
        <v>31</v>
      </c>
      <c r="AX191" s="240" t="s">
        <v>75</v>
      </c>
      <c r="AY191" s="252" t="s">
        <v>209</v>
      </c>
    </row>
    <row r="192" s="253" customFormat="true" ht="12.8" hidden="false" customHeight="false" outlineLevel="0" collapsed="false">
      <c r="B192" s="254"/>
      <c r="C192" s="255"/>
      <c r="D192" s="243" t="s">
        <v>255</v>
      </c>
      <c r="E192" s="256"/>
      <c r="F192" s="257" t="s">
        <v>267</v>
      </c>
      <c r="G192" s="255"/>
      <c r="H192" s="258" t="n">
        <v>4.05</v>
      </c>
      <c r="I192" s="259"/>
      <c r="J192" s="255"/>
      <c r="K192" s="255"/>
      <c r="L192" s="260"/>
      <c r="M192" s="261"/>
      <c r="N192" s="262"/>
      <c r="O192" s="262"/>
      <c r="P192" s="262"/>
      <c r="Q192" s="262"/>
      <c r="R192" s="262"/>
      <c r="S192" s="262"/>
      <c r="T192" s="263"/>
      <c r="AT192" s="264" t="s">
        <v>255</v>
      </c>
      <c r="AU192" s="264" t="s">
        <v>91</v>
      </c>
      <c r="AV192" s="253" t="s">
        <v>226</v>
      </c>
      <c r="AW192" s="253" t="s">
        <v>31</v>
      </c>
      <c r="AX192" s="253" t="s">
        <v>83</v>
      </c>
      <c r="AY192" s="264" t="s">
        <v>209</v>
      </c>
    </row>
    <row r="193" s="31" customFormat="true" ht="23.45" hidden="false" customHeight="true" outlineLevel="0" collapsed="false">
      <c r="A193" s="24"/>
      <c r="B193" s="25"/>
      <c r="C193" s="221" t="s">
        <v>382</v>
      </c>
      <c r="D193" s="221" t="s">
        <v>212</v>
      </c>
      <c r="E193" s="222" t="s">
        <v>1119</v>
      </c>
      <c r="F193" s="223" t="s">
        <v>1120</v>
      </c>
      <c r="G193" s="224" t="s">
        <v>253</v>
      </c>
      <c r="H193" s="225" t="n">
        <v>10.6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.01953</v>
      </c>
      <c r="R193" s="231" t="n">
        <f aca="false">Q193*H193</f>
        <v>0.207018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121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835</v>
      </c>
      <c r="G194" s="242"/>
      <c r="H194" s="246" t="n">
        <v>2.5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836</v>
      </c>
      <c r="G195" s="242"/>
      <c r="H195" s="246" t="n">
        <v>8.1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253" customFormat="true" ht="12.8" hidden="false" customHeight="false" outlineLevel="0" collapsed="false">
      <c r="B196" s="254"/>
      <c r="C196" s="255"/>
      <c r="D196" s="243" t="s">
        <v>255</v>
      </c>
      <c r="E196" s="256"/>
      <c r="F196" s="257" t="s">
        <v>267</v>
      </c>
      <c r="G196" s="255"/>
      <c r="H196" s="258" t="n">
        <v>10.6</v>
      </c>
      <c r="I196" s="259"/>
      <c r="J196" s="255"/>
      <c r="K196" s="255"/>
      <c r="L196" s="260"/>
      <c r="M196" s="261"/>
      <c r="N196" s="262"/>
      <c r="O196" s="262"/>
      <c r="P196" s="262"/>
      <c r="Q196" s="262"/>
      <c r="R196" s="262"/>
      <c r="S196" s="262"/>
      <c r="T196" s="263"/>
      <c r="AT196" s="264" t="s">
        <v>255</v>
      </c>
      <c r="AU196" s="264" t="s">
        <v>91</v>
      </c>
      <c r="AV196" s="253" t="s">
        <v>226</v>
      </c>
      <c r="AW196" s="253" t="s">
        <v>31</v>
      </c>
      <c r="AX196" s="253" t="s">
        <v>83</v>
      </c>
      <c r="AY196" s="264" t="s">
        <v>209</v>
      </c>
    </row>
    <row r="197" s="31" customFormat="true" ht="23.45" hidden="false" customHeight="true" outlineLevel="0" collapsed="false">
      <c r="A197" s="24"/>
      <c r="B197" s="25"/>
      <c r="C197" s="221" t="s">
        <v>387</v>
      </c>
      <c r="D197" s="221" t="s">
        <v>212</v>
      </c>
      <c r="E197" s="222" t="s">
        <v>1452</v>
      </c>
      <c r="F197" s="223" t="s">
        <v>1453</v>
      </c>
      <c r="G197" s="224" t="s">
        <v>253</v>
      </c>
      <c r="H197" s="225" t="n">
        <v>4.05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4365</v>
      </c>
      <c r="R197" s="231" t="n">
        <f aca="false">Q197*H197</f>
        <v>0.1767825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1837</v>
      </c>
    </row>
    <row r="198" s="204" customFormat="true" ht="22.8" hidden="false" customHeight="true" outlineLevel="0" collapsed="false">
      <c r="B198" s="205"/>
      <c r="C198" s="206"/>
      <c r="D198" s="207" t="s">
        <v>74</v>
      </c>
      <c r="E198" s="219" t="s">
        <v>292</v>
      </c>
      <c r="F198" s="219" t="s">
        <v>593</v>
      </c>
      <c r="G198" s="206"/>
      <c r="H198" s="206"/>
      <c r="I198" s="209"/>
      <c r="J198" s="220" t="n">
        <f aca="false">BK198</f>
        <v>0</v>
      </c>
      <c r="K198" s="206"/>
      <c r="L198" s="211"/>
      <c r="M198" s="212"/>
      <c r="N198" s="213"/>
      <c r="O198" s="213"/>
      <c r="P198" s="214" t="n">
        <f aca="false">SUM(P199:P222)</f>
        <v>0</v>
      </c>
      <c r="Q198" s="213"/>
      <c r="R198" s="214" t="n">
        <f aca="false">SUM(R199:R222)</f>
        <v>0.09107</v>
      </c>
      <c r="S198" s="213"/>
      <c r="T198" s="215" t="n">
        <f aca="false">SUM(T199:T222)</f>
        <v>3.850796</v>
      </c>
      <c r="AR198" s="216" t="s">
        <v>83</v>
      </c>
      <c r="AT198" s="217" t="s">
        <v>74</v>
      </c>
      <c r="AU198" s="217" t="s">
        <v>83</v>
      </c>
      <c r="AY198" s="216" t="s">
        <v>209</v>
      </c>
      <c r="BK198" s="218" t="n">
        <f aca="false">SUM(BK199:BK222)</f>
        <v>0</v>
      </c>
    </row>
    <row r="199" s="31" customFormat="true" ht="13.95" hidden="false" customHeight="true" outlineLevel="0" collapsed="false">
      <c r="A199" s="24"/>
      <c r="B199" s="25"/>
      <c r="C199" s="221" t="s">
        <v>392</v>
      </c>
      <c r="D199" s="221" t="s">
        <v>212</v>
      </c>
      <c r="E199" s="222" t="s">
        <v>1135</v>
      </c>
      <c r="F199" s="223" t="s">
        <v>1136</v>
      </c>
      <c r="G199" s="224" t="s">
        <v>562</v>
      </c>
      <c r="H199" s="225" t="n">
        <v>1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0.07767</v>
      </c>
      <c r="R199" s="231" t="n">
        <f aca="false">Q199*H199</f>
        <v>0.07767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1137</v>
      </c>
    </row>
    <row r="200" s="31" customFormat="true" ht="23.45" hidden="false" customHeight="true" outlineLevel="0" collapsed="false">
      <c r="A200" s="24"/>
      <c r="B200" s="25"/>
      <c r="C200" s="221" t="s">
        <v>397</v>
      </c>
      <c r="D200" s="221" t="s">
        <v>212</v>
      </c>
      <c r="E200" s="222" t="s">
        <v>1455</v>
      </c>
      <c r="F200" s="223" t="s">
        <v>1456</v>
      </c>
      <c r="G200" s="224" t="s">
        <v>253</v>
      </c>
      <c r="H200" s="225" t="n">
        <v>4.05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0</v>
      </c>
      <c r="R200" s="231" t="n">
        <f aca="false">Q200*H200</f>
        <v>0</v>
      </c>
      <c r="S200" s="231" t="n">
        <v>0.022</v>
      </c>
      <c r="T200" s="232" t="n">
        <f aca="false">S200*H200</f>
        <v>0.0891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1838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1834</v>
      </c>
      <c r="G201" s="242"/>
      <c r="H201" s="246" t="n">
        <v>4.05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83</v>
      </c>
      <c r="AY201" s="252" t="s">
        <v>209</v>
      </c>
    </row>
    <row r="202" s="31" customFormat="true" ht="13.95" hidden="false" customHeight="true" outlineLevel="0" collapsed="false">
      <c r="A202" s="24"/>
      <c r="B202" s="25"/>
      <c r="C202" s="221" t="s">
        <v>402</v>
      </c>
      <c r="D202" s="221" t="s">
        <v>212</v>
      </c>
      <c r="E202" s="222" t="s">
        <v>1145</v>
      </c>
      <c r="F202" s="223" t="s">
        <v>1146</v>
      </c>
      <c r="G202" s="224" t="s">
        <v>253</v>
      </c>
      <c r="H202" s="225" t="n">
        <v>7.7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0</v>
      </c>
      <c r="R202" s="231" t="n">
        <f aca="false">Q202*H202</f>
        <v>0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1839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1840</v>
      </c>
      <c r="G203" s="242"/>
      <c r="H203" s="246" t="n">
        <v>7.7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83</v>
      </c>
      <c r="AY203" s="252" t="s">
        <v>209</v>
      </c>
    </row>
    <row r="204" s="31" customFormat="true" ht="23.45" hidden="false" customHeight="true" outlineLevel="0" collapsed="false">
      <c r="A204" s="24"/>
      <c r="B204" s="25"/>
      <c r="C204" s="221" t="s">
        <v>407</v>
      </c>
      <c r="D204" s="221" t="s">
        <v>212</v>
      </c>
      <c r="E204" s="222" t="s">
        <v>1149</v>
      </c>
      <c r="F204" s="223" t="s">
        <v>1150</v>
      </c>
      <c r="G204" s="224" t="s">
        <v>309</v>
      </c>
      <c r="H204" s="225" t="n">
        <v>10</v>
      </c>
      <c r="I204" s="226"/>
      <c r="J204" s="227" t="n">
        <f aca="false">ROUND(I204*H204,2)</f>
        <v>0</v>
      </c>
      <c r="K204" s="228"/>
      <c r="L204" s="30"/>
      <c r="M204" s="229"/>
      <c r="N204" s="230" t="s">
        <v>41</v>
      </c>
      <c r="O204" s="74"/>
      <c r="P204" s="231" t="n">
        <f aca="false">O204*H204</f>
        <v>0</v>
      </c>
      <c r="Q204" s="231" t="n">
        <v>0</v>
      </c>
      <c r="R204" s="231" t="n">
        <f aca="false">Q204*H204</f>
        <v>0</v>
      </c>
      <c r="S204" s="231" t="n">
        <v>0.1946</v>
      </c>
      <c r="T204" s="232" t="n">
        <f aca="false">S204*H204</f>
        <v>1.946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3" t="s">
        <v>226</v>
      </c>
      <c r="AT204" s="233" t="s">
        <v>212</v>
      </c>
      <c r="AU204" s="233" t="s">
        <v>91</v>
      </c>
      <c r="AY204" s="3" t="s">
        <v>209</v>
      </c>
      <c r="BE204" s="234" t="n">
        <f aca="false">IF(N204="základná",J204,0)</f>
        <v>0</v>
      </c>
      <c r="BF204" s="234" t="n">
        <f aca="false">IF(N204="znížená",J204,0)</f>
        <v>0</v>
      </c>
      <c r="BG204" s="234" t="n">
        <f aca="false">IF(N204="zákl. prenesená",J204,0)</f>
        <v>0</v>
      </c>
      <c r="BH204" s="234" t="n">
        <f aca="false">IF(N204="zníž. prenesená",J204,0)</f>
        <v>0</v>
      </c>
      <c r="BI204" s="234" t="n">
        <f aca="false">IF(N204="nulová",J204,0)</f>
        <v>0</v>
      </c>
      <c r="BJ204" s="3" t="s">
        <v>91</v>
      </c>
      <c r="BK204" s="234" t="n">
        <f aca="false">ROUND(I204*H204,2)</f>
        <v>0</v>
      </c>
      <c r="BL204" s="3" t="s">
        <v>226</v>
      </c>
      <c r="BM204" s="233" t="s">
        <v>1151</v>
      </c>
    </row>
    <row r="205" s="240" customFormat="true" ht="12.8" hidden="false" customHeight="false" outlineLevel="0" collapsed="false">
      <c r="B205" s="241"/>
      <c r="C205" s="242"/>
      <c r="D205" s="243" t="s">
        <v>255</v>
      </c>
      <c r="E205" s="244"/>
      <c r="F205" s="245" t="s">
        <v>1152</v>
      </c>
      <c r="G205" s="242"/>
      <c r="H205" s="246" t="n">
        <v>10</v>
      </c>
      <c r="I205" s="247"/>
      <c r="J205" s="242"/>
      <c r="K205" s="242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255</v>
      </c>
      <c r="AU205" s="252" t="s">
        <v>91</v>
      </c>
      <c r="AV205" s="240" t="s">
        <v>91</v>
      </c>
      <c r="AW205" s="240" t="s">
        <v>31</v>
      </c>
      <c r="AX205" s="240" t="s">
        <v>83</v>
      </c>
      <c r="AY205" s="252" t="s">
        <v>209</v>
      </c>
    </row>
    <row r="206" s="31" customFormat="true" ht="23.45" hidden="false" customHeight="true" outlineLevel="0" collapsed="false">
      <c r="A206" s="24"/>
      <c r="B206" s="25"/>
      <c r="C206" s="221" t="s">
        <v>412</v>
      </c>
      <c r="D206" s="221" t="s">
        <v>212</v>
      </c>
      <c r="E206" s="222" t="s">
        <v>1841</v>
      </c>
      <c r="F206" s="223" t="s">
        <v>1842</v>
      </c>
      <c r="G206" s="224" t="s">
        <v>309</v>
      </c>
      <c r="H206" s="225" t="n">
        <v>8.1</v>
      </c>
      <c r="I206" s="226"/>
      <c r="J206" s="227" t="n">
        <f aca="false">ROUND(I206*H206,2)</f>
        <v>0</v>
      </c>
      <c r="K206" s="228"/>
      <c r="L206" s="30"/>
      <c r="M206" s="229"/>
      <c r="N206" s="230" t="s">
        <v>41</v>
      </c>
      <c r="O206" s="74"/>
      <c r="P206" s="231" t="n">
        <f aca="false">O206*H206</f>
        <v>0</v>
      </c>
      <c r="Q206" s="231" t="n">
        <v>0</v>
      </c>
      <c r="R206" s="231" t="n">
        <f aca="false">Q206*H206</f>
        <v>0</v>
      </c>
      <c r="S206" s="231" t="n">
        <v>0.21416</v>
      </c>
      <c r="T206" s="232" t="n">
        <f aca="false">S206*H206</f>
        <v>1.734696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33" t="s">
        <v>226</v>
      </c>
      <c r="AT206" s="233" t="s">
        <v>212</v>
      </c>
      <c r="AU206" s="233" t="s">
        <v>91</v>
      </c>
      <c r="AY206" s="3" t="s">
        <v>209</v>
      </c>
      <c r="BE206" s="234" t="n">
        <f aca="false">IF(N206="základná",J206,0)</f>
        <v>0</v>
      </c>
      <c r="BF206" s="234" t="n">
        <f aca="false">IF(N206="znížená",J206,0)</f>
        <v>0</v>
      </c>
      <c r="BG206" s="234" t="n">
        <f aca="false">IF(N206="zákl. prenesená",J206,0)</f>
        <v>0</v>
      </c>
      <c r="BH206" s="234" t="n">
        <f aca="false">IF(N206="zníž. prenesená",J206,0)</f>
        <v>0</v>
      </c>
      <c r="BI206" s="234" t="n">
        <f aca="false">IF(N206="nulová",J206,0)</f>
        <v>0</v>
      </c>
      <c r="BJ206" s="3" t="s">
        <v>91</v>
      </c>
      <c r="BK206" s="234" t="n">
        <f aca="false">ROUND(I206*H206,2)</f>
        <v>0</v>
      </c>
      <c r="BL206" s="3" t="s">
        <v>226</v>
      </c>
      <c r="BM206" s="233" t="s">
        <v>1277</v>
      </c>
    </row>
    <row r="207" s="31" customFormat="true" ht="36.7" hidden="false" customHeight="true" outlineLevel="0" collapsed="false">
      <c r="A207" s="24"/>
      <c r="B207" s="25"/>
      <c r="C207" s="221" t="s">
        <v>417</v>
      </c>
      <c r="D207" s="221" t="s">
        <v>212</v>
      </c>
      <c r="E207" s="222" t="s">
        <v>1153</v>
      </c>
      <c r="F207" s="223" t="s">
        <v>1154</v>
      </c>
      <c r="G207" s="224" t="s">
        <v>562</v>
      </c>
      <c r="H207" s="225" t="n">
        <v>24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.00016</v>
      </c>
      <c r="R207" s="231" t="n">
        <f aca="false">Q207*H207</f>
        <v>0.00384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1815</v>
      </c>
    </row>
    <row r="208" s="240" customFormat="true" ht="12.8" hidden="false" customHeight="false" outlineLevel="0" collapsed="false">
      <c r="B208" s="241"/>
      <c r="C208" s="242"/>
      <c r="D208" s="243" t="s">
        <v>255</v>
      </c>
      <c r="E208" s="244"/>
      <c r="F208" s="245" t="s">
        <v>1466</v>
      </c>
      <c r="G208" s="242"/>
      <c r="H208" s="246" t="n">
        <v>24</v>
      </c>
      <c r="I208" s="247"/>
      <c r="J208" s="242"/>
      <c r="K208" s="242"/>
      <c r="L208" s="248"/>
      <c r="M208" s="249"/>
      <c r="N208" s="250"/>
      <c r="O208" s="250"/>
      <c r="P208" s="250"/>
      <c r="Q208" s="250"/>
      <c r="R208" s="250"/>
      <c r="S208" s="250"/>
      <c r="T208" s="251"/>
      <c r="AT208" s="252" t="s">
        <v>255</v>
      </c>
      <c r="AU208" s="252" t="s">
        <v>91</v>
      </c>
      <c r="AV208" s="240" t="s">
        <v>91</v>
      </c>
      <c r="AW208" s="240" t="s">
        <v>31</v>
      </c>
      <c r="AX208" s="240" t="s">
        <v>75</v>
      </c>
      <c r="AY208" s="252" t="s">
        <v>209</v>
      </c>
    </row>
    <row r="209" s="253" customFormat="true" ht="12.8" hidden="false" customHeight="false" outlineLevel="0" collapsed="false">
      <c r="B209" s="254"/>
      <c r="C209" s="255"/>
      <c r="D209" s="243" t="s">
        <v>255</v>
      </c>
      <c r="E209" s="256"/>
      <c r="F209" s="257" t="s">
        <v>267</v>
      </c>
      <c r="G209" s="255"/>
      <c r="H209" s="258" t="n">
        <v>24</v>
      </c>
      <c r="I209" s="259"/>
      <c r="J209" s="255"/>
      <c r="K209" s="255"/>
      <c r="L209" s="260"/>
      <c r="M209" s="261"/>
      <c r="N209" s="262"/>
      <c r="O209" s="262"/>
      <c r="P209" s="262"/>
      <c r="Q209" s="262"/>
      <c r="R209" s="262"/>
      <c r="S209" s="262"/>
      <c r="T209" s="263"/>
      <c r="AT209" s="264" t="s">
        <v>255</v>
      </c>
      <c r="AU209" s="264" t="s">
        <v>91</v>
      </c>
      <c r="AV209" s="253" t="s">
        <v>226</v>
      </c>
      <c r="AW209" s="253" t="s">
        <v>31</v>
      </c>
      <c r="AX209" s="253" t="s">
        <v>83</v>
      </c>
      <c r="AY209" s="264" t="s">
        <v>209</v>
      </c>
    </row>
    <row r="210" s="31" customFormat="true" ht="36.7" hidden="false" customHeight="true" outlineLevel="0" collapsed="false">
      <c r="A210" s="24"/>
      <c r="B210" s="25"/>
      <c r="C210" s="221" t="s">
        <v>424</v>
      </c>
      <c r="D210" s="221" t="s">
        <v>212</v>
      </c>
      <c r="E210" s="222" t="s">
        <v>1157</v>
      </c>
      <c r="F210" s="223" t="s">
        <v>1158</v>
      </c>
      <c r="G210" s="224" t="s">
        <v>562</v>
      </c>
      <c r="H210" s="225" t="n">
        <v>8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0.00115</v>
      </c>
      <c r="R210" s="231" t="n">
        <f aca="false">Q210*H210</f>
        <v>0.0092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1159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1843</v>
      </c>
      <c r="G211" s="242"/>
      <c r="H211" s="246" t="n">
        <v>8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75</v>
      </c>
      <c r="AY211" s="252" t="s">
        <v>209</v>
      </c>
    </row>
    <row r="212" s="253" customFormat="true" ht="12.8" hidden="false" customHeight="false" outlineLevel="0" collapsed="false">
      <c r="B212" s="254"/>
      <c r="C212" s="255"/>
      <c r="D212" s="243" t="s">
        <v>255</v>
      </c>
      <c r="E212" s="256"/>
      <c r="F212" s="257" t="s">
        <v>267</v>
      </c>
      <c r="G212" s="255"/>
      <c r="H212" s="258" t="n">
        <v>8</v>
      </c>
      <c r="I212" s="259"/>
      <c r="J212" s="255"/>
      <c r="K212" s="255"/>
      <c r="L212" s="260"/>
      <c r="M212" s="261"/>
      <c r="N212" s="262"/>
      <c r="O212" s="262"/>
      <c r="P212" s="262"/>
      <c r="Q212" s="262"/>
      <c r="R212" s="262"/>
      <c r="S212" s="262"/>
      <c r="T212" s="263"/>
      <c r="AT212" s="264" t="s">
        <v>255</v>
      </c>
      <c r="AU212" s="264" t="s">
        <v>91</v>
      </c>
      <c r="AV212" s="253" t="s">
        <v>226</v>
      </c>
      <c r="AW212" s="253" t="s">
        <v>31</v>
      </c>
      <c r="AX212" s="253" t="s">
        <v>83</v>
      </c>
      <c r="AY212" s="264" t="s">
        <v>209</v>
      </c>
    </row>
    <row r="213" s="31" customFormat="true" ht="23.45" hidden="false" customHeight="true" outlineLevel="0" collapsed="false">
      <c r="A213" s="24"/>
      <c r="B213" s="25"/>
      <c r="C213" s="221" t="s">
        <v>432</v>
      </c>
      <c r="D213" s="221" t="s">
        <v>212</v>
      </c>
      <c r="E213" s="222" t="s">
        <v>1844</v>
      </c>
      <c r="F213" s="223" t="s">
        <v>1845</v>
      </c>
      <c r="G213" s="224" t="s">
        <v>309</v>
      </c>
      <c r="H213" s="225" t="n">
        <v>4.5</v>
      </c>
      <c r="I213" s="226"/>
      <c r="J213" s="227" t="n">
        <f aca="false">ROUND(I213*H213,2)</f>
        <v>0</v>
      </c>
      <c r="K213" s="228"/>
      <c r="L213" s="30"/>
      <c r="M213" s="229"/>
      <c r="N213" s="230" t="s">
        <v>41</v>
      </c>
      <c r="O213" s="74"/>
      <c r="P213" s="231" t="n">
        <f aca="false">O213*H213</f>
        <v>0</v>
      </c>
      <c r="Q213" s="231" t="n">
        <v>8E-005</v>
      </c>
      <c r="R213" s="231" t="n">
        <f aca="false">Q213*H213</f>
        <v>0.00036</v>
      </c>
      <c r="S213" s="231" t="n">
        <v>0.018</v>
      </c>
      <c r="T213" s="232" t="n">
        <f aca="false">S213*H213</f>
        <v>0.081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33" t="s">
        <v>226</v>
      </c>
      <c r="AT213" s="233" t="s">
        <v>212</v>
      </c>
      <c r="AU213" s="233" t="s">
        <v>91</v>
      </c>
      <c r="AY213" s="3" t="s">
        <v>209</v>
      </c>
      <c r="BE213" s="234" t="n">
        <f aca="false">IF(N213="základná",J213,0)</f>
        <v>0</v>
      </c>
      <c r="BF213" s="234" t="n">
        <f aca="false">IF(N213="znížená",J213,0)</f>
        <v>0</v>
      </c>
      <c r="BG213" s="234" t="n">
        <f aca="false">IF(N213="zákl. prenesená",J213,0)</f>
        <v>0</v>
      </c>
      <c r="BH213" s="234" t="n">
        <f aca="false">IF(N213="zníž. prenesená",J213,0)</f>
        <v>0</v>
      </c>
      <c r="BI213" s="234" t="n">
        <f aca="false">IF(N213="nulová",J213,0)</f>
        <v>0</v>
      </c>
      <c r="BJ213" s="3" t="s">
        <v>91</v>
      </c>
      <c r="BK213" s="234" t="n">
        <f aca="false">ROUND(I213*H213,2)</f>
        <v>0</v>
      </c>
      <c r="BL213" s="3" t="s">
        <v>226</v>
      </c>
      <c r="BM213" s="233" t="s">
        <v>1846</v>
      </c>
    </row>
    <row r="214" s="240" customFormat="true" ht="12.8" hidden="false" customHeight="false" outlineLevel="0" collapsed="false">
      <c r="B214" s="241"/>
      <c r="C214" s="242"/>
      <c r="D214" s="243" t="s">
        <v>255</v>
      </c>
      <c r="E214" s="244"/>
      <c r="F214" s="245" t="s">
        <v>1847</v>
      </c>
      <c r="G214" s="242"/>
      <c r="H214" s="246" t="n">
        <v>4.5</v>
      </c>
      <c r="I214" s="247"/>
      <c r="J214" s="242"/>
      <c r="K214" s="242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255</v>
      </c>
      <c r="AU214" s="252" t="s">
        <v>91</v>
      </c>
      <c r="AV214" s="240" t="s">
        <v>91</v>
      </c>
      <c r="AW214" s="240" t="s">
        <v>31</v>
      </c>
      <c r="AX214" s="240" t="s">
        <v>83</v>
      </c>
      <c r="AY214" s="252" t="s">
        <v>209</v>
      </c>
    </row>
    <row r="215" s="31" customFormat="true" ht="23.45" hidden="false" customHeight="true" outlineLevel="0" collapsed="false">
      <c r="A215" s="24"/>
      <c r="B215" s="25"/>
      <c r="C215" s="221" t="s">
        <v>440</v>
      </c>
      <c r="D215" s="221" t="s">
        <v>212</v>
      </c>
      <c r="E215" s="222" t="s">
        <v>795</v>
      </c>
      <c r="F215" s="223" t="s">
        <v>796</v>
      </c>
      <c r="G215" s="224" t="s">
        <v>331</v>
      </c>
      <c r="H215" s="225" t="n">
        <v>3.683</v>
      </c>
      <c r="I215" s="226"/>
      <c r="J215" s="227" t="n">
        <f aca="false">ROUND(I215*H215,2)</f>
        <v>0</v>
      </c>
      <c r="K215" s="228"/>
      <c r="L215" s="30"/>
      <c r="M215" s="229"/>
      <c r="N215" s="230" t="s">
        <v>41</v>
      </c>
      <c r="O215" s="74"/>
      <c r="P215" s="231" t="n">
        <f aca="false">O215*H215</f>
        <v>0</v>
      </c>
      <c r="Q215" s="231" t="n">
        <v>0</v>
      </c>
      <c r="R215" s="231" t="n">
        <f aca="false">Q215*H215</f>
        <v>0</v>
      </c>
      <c r="S215" s="231" t="n">
        <v>0</v>
      </c>
      <c r="T215" s="232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3" t="s">
        <v>226</v>
      </c>
      <c r="AT215" s="233" t="s">
        <v>212</v>
      </c>
      <c r="AU215" s="233" t="s">
        <v>91</v>
      </c>
      <c r="AY215" s="3" t="s">
        <v>209</v>
      </c>
      <c r="BE215" s="234" t="n">
        <f aca="false">IF(N215="základná",J215,0)</f>
        <v>0</v>
      </c>
      <c r="BF215" s="234" t="n">
        <f aca="false">IF(N215="znížená",J215,0)</f>
        <v>0</v>
      </c>
      <c r="BG215" s="234" t="n">
        <f aca="false">IF(N215="zákl. prenesená",J215,0)</f>
        <v>0</v>
      </c>
      <c r="BH215" s="234" t="n">
        <f aca="false">IF(N215="zníž. prenesená",J215,0)</f>
        <v>0</v>
      </c>
      <c r="BI215" s="234" t="n">
        <f aca="false">IF(N215="nulová",J215,0)</f>
        <v>0</v>
      </c>
      <c r="BJ215" s="3" t="s">
        <v>91</v>
      </c>
      <c r="BK215" s="234" t="n">
        <f aca="false">ROUND(I215*H215,2)</f>
        <v>0</v>
      </c>
      <c r="BL215" s="3" t="s">
        <v>226</v>
      </c>
      <c r="BM215" s="233" t="s">
        <v>1182</v>
      </c>
    </row>
    <row r="216" s="240" customFormat="true" ht="12.8" hidden="false" customHeight="false" outlineLevel="0" collapsed="false">
      <c r="B216" s="241"/>
      <c r="C216" s="242"/>
      <c r="D216" s="243" t="s">
        <v>255</v>
      </c>
      <c r="E216" s="244"/>
      <c r="F216" s="245" t="s">
        <v>1030</v>
      </c>
      <c r="G216" s="242"/>
      <c r="H216" s="246" t="n">
        <v>1.95</v>
      </c>
      <c r="I216" s="247"/>
      <c r="J216" s="242"/>
      <c r="K216" s="242"/>
      <c r="L216" s="248"/>
      <c r="M216" s="249"/>
      <c r="N216" s="250"/>
      <c r="O216" s="250"/>
      <c r="P216" s="250"/>
      <c r="Q216" s="250"/>
      <c r="R216" s="250"/>
      <c r="S216" s="250"/>
      <c r="T216" s="251"/>
      <c r="AT216" s="252" t="s">
        <v>255</v>
      </c>
      <c r="AU216" s="252" t="s">
        <v>91</v>
      </c>
      <c r="AV216" s="240" t="s">
        <v>91</v>
      </c>
      <c r="AW216" s="240" t="s">
        <v>31</v>
      </c>
      <c r="AX216" s="240" t="s">
        <v>75</v>
      </c>
      <c r="AY216" s="252" t="s">
        <v>209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1824</v>
      </c>
      <c r="G217" s="242"/>
      <c r="H217" s="246" t="n">
        <v>1.733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253" customFormat="true" ht="12.8" hidden="false" customHeight="false" outlineLevel="0" collapsed="false">
      <c r="B218" s="254"/>
      <c r="C218" s="255"/>
      <c r="D218" s="243" t="s">
        <v>255</v>
      </c>
      <c r="E218" s="256"/>
      <c r="F218" s="257" t="s">
        <v>267</v>
      </c>
      <c r="G218" s="255"/>
      <c r="H218" s="258" t="n">
        <v>3.683</v>
      </c>
      <c r="I218" s="259"/>
      <c r="J218" s="255"/>
      <c r="K218" s="255"/>
      <c r="L218" s="260"/>
      <c r="M218" s="261"/>
      <c r="N218" s="262"/>
      <c r="O218" s="262"/>
      <c r="P218" s="262"/>
      <c r="Q218" s="262"/>
      <c r="R218" s="262"/>
      <c r="S218" s="262"/>
      <c r="T218" s="263"/>
      <c r="AT218" s="264" t="s">
        <v>255</v>
      </c>
      <c r="AU218" s="264" t="s">
        <v>91</v>
      </c>
      <c r="AV218" s="253" t="s">
        <v>226</v>
      </c>
      <c r="AW218" s="253" t="s">
        <v>31</v>
      </c>
      <c r="AX218" s="253" t="s">
        <v>83</v>
      </c>
      <c r="AY218" s="264" t="s">
        <v>209</v>
      </c>
    </row>
    <row r="219" s="31" customFormat="true" ht="23.45" hidden="false" customHeight="true" outlineLevel="0" collapsed="false">
      <c r="A219" s="24"/>
      <c r="B219" s="25"/>
      <c r="C219" s="221" t="s">
        <v>444</v>
      </c>
      <c r="D219" s="221" t="s">
        <v>212</v>
      </c>
      <c r="E219" s="222" t="s">
        <v>802</v>
      </c>
      <c r="F219" s="223" t="s">
        <v>803</v>
      </c>
      <c r="G219" s="224" t="s">
        <v>331</v>
      </c>
      <c r="H219" s="225" t="n">
        <v>33.151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0</v>
      </c>
      <c r="R219" s="231" t="n">
        <f aca="false">Q219*H219</f>
        <v>0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1184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1187</v>
      </c>
      <c r="G220" s="242"/>
      <c r="H220" s="246" t="n">
        <v>17.55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75</v>
      </c>
      <c r="AY220" s="252" t="s">
        <v>209</v>
      </c>
    </row>
    <row r="221" s="240" customFormat="true" ht="12.8" hidden="false" customHeight="false" outlineLevel="0" collapsed="false">
      <c r="B221" s="241"/>
      <c r="C221" s="242"/>
      <c r="D221" s="243" t="s">
        <v>255</v>
      </c>
      <c r="E221" s="244"/>
      <c r="F221" s="245" t="s">
        <v>1848</v>
      </c>
      <c r="G221" s="242"/>
      <c r="H221" s="246" t="n">
        <v>15.601</v>
      </c>
      <c r="I221" s="247"/>
      <c r="J221" s="242"/>
      <c r="K221" s="242"/>
      <c r="L221" s="248"/>
      <c r="M221" s="249"/>
      <c r="N221" s="250"/>
      <c r="O221" s="250"/>
      <c r="P221" s="250"/>
      <c r="Q221" s="250"/>
      <c r="R221" s="250"/>
      <c r="S221" s="250"/>
      <c r="T221" s="251"/>
      <c r="AT221" s="252" t="s">
        <v>255</v>
      </c>
      <c r="AU221" s="252" t="s">
        <v>91</v>
      </c>
      <c r="AV221" s="240" t="s">
        <v>91</v>
      </c>
      <c r="AW221" s="240" t="s">
        <v>31</v>
      </c>
      <c r="AX221" s="240" t="s">
        <v>75</v>
      </c>
      <c r="AY221" s="252" t="s">
        <v>209</v>
      </c>
    </row>
    <row r="222" s="253" customFormat="true" ht="12.8" hidden="false" customHeight="false" outlineLevel="0" collapsed="false">
      <c r="B222" s="254"/>
      <c r="C222" s="255"/>
      <c r="D222" s="243" t="s">
        <v>255</v>
      </c>
      <c r="E222" s="256"/>
      <c r="F222" s="257" t="s">
        <v>267</v>
      </c>
      <c r="G222" s="255"/>
      <c r="H222" s="258" t="n">
        <v>33.151</v>
      </c>
      <c r="I222" s="259"/>
      <c r="J222" s="255"/>
      <c r="K222" s="255"/>
      <c r="L222" s="260"/>
      <c r="M222" s="261"/>
      <c r="N222" s="262"/>
      <c r="O222" s="262"/>
      <c r="P222" s="262"/>
      <c r="Q222" s="262"/>
      <c r="R222" s="262"/>
      <c r="S222" s="262"/>
      <c r="T222" s="263"/>
      <c r="AT222" s="264" t="s">
        <v>255</v>
      </c>
      <c r="AU222" s="264" t="s">
        <v>91</v>
      </c>
      <c r="AV222" s="253" t="s">
        <v>226</v>
      </c>
      <c r="AW222" s="253" t="s">
        <v>31</v>
      </c>
      <c r="AX222" s="253" t="s">
        <v>83</v>
      </c>
      <c r="AY222" s="264" t="s">
        <v>209</v>
      </c>
    </row>
    <row r="223" s="204" customFormat="true" ht="22.8" hidden="false" customHeight="true" outlineLevel="0" collapsed="false">
      <c r="B223" s="205"/>
      <c r="C223" s="206"/>
      <c r="D223" s="207" t="s">
        <v>74</v>
      </c>
      <c r="E223" s="219" t="s">
        <v>740</v>
      </c>
      <c r="F223" s="219" t="s">
        <v>810</v>
      </c>
      <c r="G223" s="206"/>
      <c r="H223" s="206"/>
      <c r="I223" s="209"/>
      <c r="J223" s="220" t="n">
        <f aca="false">BK223</f>
        <v>0</v>
      </c>
      <c r="K223" s="206"/>
      <c r="L223" s="211"/>
      <c r="M223" s="212"/>
      <c r="N223" s="213"/>
      <c r="O223" s="213"/>
      <c r="P223" s="214" t="n">
        <f aca="false">P224</f>
        <v>0</v>
      </c>
      <c r="Q223" s="213"/>
      <c r="R223" s="214" t="n">
        <f aca="false">R224</f>
        <v>0</v>
      </c>
      <c r="S223" s="213"/>
      <c r="T223" s="215" t="n">
        <f aca="false">T224</f>
        <v>0</v>
      </c>
      <c r="AR223" s="216" t="s">
        <v>83</v>
      </c>
      <c r="AT223" s="217" t="s">
        <v>74</v>
      </c>
      <c r="AU223" s="217" t="s">
        <v>83</v>
      </c>
      <c r="AY223" s="216" t="s">
        <v>209</v>
      </c>
      <c r="BK223" s="218" t="n">
        <f aca="false">BK224</f>
        <v>0</v>
      </c>
    </row>
    <row r="224" s="31" customFormat="true" ht="23.45" hidden="false" customHeight="true" outlineLevel="0" collapsed="false">
      <c r="A224" s="24"/>
      <c r="B224" s="25"/>
      <c r="C224" s="221" t="s">
        <v>448</v>
      </c>
      <c r="D224" s="221" t="s">
        <v>212</v>
      </c>
      <c r="E224" s="222" t="s">
        <v>812</v>
      </c>
      <c r="F224" s="223" t="s">
        <v>813</v>
      </c>
      <c r="G224" s="224" t="s">
        <v>331</v>
      </c>
      <c r="H224" s="225" t="n">
        <v>29.283</v>
      </c>
      <c r="I224" s="226"/>
      <c r="J224" s="227" t="n">
        <f aca="false">ROUND(I224*H224,2)</f>
        <v>0</v>
      </c>
      <c r="K224" s="228"/>
      <c r="L224" s="30"/>
      <c r="M224" s="235"/>
      <c r="N224" s="236" t="s">
        <v>41</v>
      </c>
      <c r="O224" s="237"/>
      <c r="P224" s="238" t="n">
        <f aca="false">O224*H224</f>
        <v>0</v>
      </c>
      <c r="Q224" s="238" t="n">
        <v>0</v>
      </c>
      <c r="R224" s="238" t="n">
        <f aca="false">Q224*H224</f>
        <v>0</v>
      </c>
      <c r="S224" s="238" t="n">
        <v>0</v>
      </c>
      <c r="T224" s="239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226</v>
      </c>
      <c r="AT224" s="233" t="s">
        <v>212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226</v>
      </c>
      <c r="BM224" s="233" t="s">
        <v>1196</v>
      </c>
    </row>
    <row r="225" s="31" customFormat="true" ht="6.95" hidden="false" customHeight="true" outlineLevel="0" collapsed="false">
      <c r="A225" s="24"/>
      <c r="B225" s="52"/>
      <c r="C225" s="53"/>
      <c r="D225" s="53"/>
      <c r="E225" s="53"/>
      <c r="F225" s="53"/>
      <c r="G225" s="53"/>
      <c r="H225" s="53"/>
      <c r="I225" s="53"/>
      <c r="J225" s="53"/>
      <c r="K225" s="53"/>
      <c r="L225" s="30"/>
      <c r="M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</row>
  </sheetData>
  <sheetProtection algorithmName="SHA-512" hashValue="151/fBbYGiUKOZ0uplZiEk9nw7NYIaFRlbO+hmTUF1ZIbxJ6RZbY7xZhW2oYKsJeZAq2BBD17RmcAoPqIhZQ9w==" saltValue="xE8yV/ZKoxU6/obGzAOc9lmcPRKlRI1GBDjGctQ+CQOGc2oYRmZhV2HXTLsy9AHiotfjYl0v5e7PkckWsl654w==" spinCount="100000" sheet="true" password="cc35" objects="true" scenarios="true" formatColumns="false" formatRows="false" autoFilter="false"/>
  <autoFilter ref="C130:K224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s="31" customFormat="true" ht="12" hidden="false" customHeight="true" outlineLevel="0" collapsed="false">
      <c r="A8" s="24"/>
      <c r="B8" s="30"/>
      <c r="C8" s="24"/>
      <c r="D8" s="135" t="s">
        <v>1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3" hidden="false" customHeight="true" outlineLevel="0" collapsed="false">
      <c r="A9" s="24"/>
      <c r="B9" s="30"/>
      <c r="C9" s="24"/>
      <c r="D9" s="24"/>
      <c r="E9" s="137" t="s">
        <v>185</v>
      </c>
      <c r="F9" s="137"/>
      <c r="G9" s="137"/>
      <c r="H9" s="137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5" t="s">
        <v>16</v>
      </c>
      <c r="E11" s="24"/>
      <c r="F11" s="125"/>
      <c r="G11" s="24"/>
      <c r="H11" s="24"/>
      <c r="I11" s="135" t="s">
        <v>17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18</v>
      </c>
      <c r="E12" s="24"/>
      <c r="F12" s="125" t="s">
        <v>19</v>
      </c>
      <c r="G12" s="24"/>
      <c r="H12" s="24"/>
      <c r="I12" s="135" t="s">
        <v>20</v>
      </c>
      <c r="J12" s="138" t="str">
        <f aca="false">'Rekapitulácia stavby'!AN8</f>
        <v>14. 12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22</v>
      </c>
      <c r="E14" s="24"/>
      <c r="F14" s="24"/>
      <c r="G14" s="24"/>
      <c r="H14" s="24"/>
      <c r="I14" s="135" t="s">
        <v>23</v>
      </c>
      <c r="J14" s="125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4</v>
      </c>
      <c r="F15" s="24"/>
      <c r="G15" s="24"/>
      <c r="H15" s="24"/>
      <c r="I15" s="135" t="s">
        <v>25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5" t="s">
        <v>26</v>
      </c>
      <c r="E17" s="24"/>
      <c r="F17" s="24"/>
      <c r="G17" s="24"/>
      <c r="H17" s="24"/>
      <c r="I17" s="135" t="s">
        <v>23</v>
      </c>
      <c r="J17" s="19" t="str">
        <f aca="false">'Rekapitulácia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9" t="str">
        <f aca="false">'Rekapitulácia stavby'!E14</f>
        <v>Vyplň údaj</v>
      </c>
      <c r="F18" s="139"/>
      <c r="G18" s="139"/>
      <c r="H18" s="139"/>
      <c r="I18" s="135" t="s">
        <v>25</v>
      </c>
      <c r="J18" s="19" t="str">
        <f aca="false">'Rekapitulácia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5" t="s">
        <v>28</v>
      </c>
      <c r="E20" s="24"/>
      <c r="F20" s="24"/>
      <c r="G20" s="24"/>
      <c r="H20" s="24"/>
      <c r="I20" s="135" t="s">
        <v>23</v>
      </c>
      <c r="J20" s="125" t="s">
        <v>29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0</v>
      </c>
      <c r="F21" s="24"/>
      <c r="G21" s="24"/>
      <c r="H21" s="24"/>
      <c r="I21" s="135" t="s">
        <v>25</v>
      </c>
      <c r="J21" s="125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5" t="s">
        <v>32</v>
      </c>
      <c r="E23" s="24"/>
      <c r="F23" s="24"/>
      <c r="G23" s="24"/>
      <c r="H23" s="24"/>
      <c r="I23" s="135" t="s">
        <v>23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3</v>
      </c>
      <c r="F24" s="24"/>
      <c r="G24" s="24"/>
      <c r="H24" s="24"/>
      <c r="I24" s="135" t="s">
        <v>25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5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4" customFormat="true" ht="16.3" hidden="false" customHeight="true" outlineLevel="0" collapsed="false">
      <c r="A27" s="140"/>
      <c r="B27" s="141"/>
      <c r="C27" s="140"/>
      <c r="D27" s="140"/>
      <c r="E27" s="142"/>
      <c r="F27" s="142"/>
      <c r="G27" s="142"/>
      <c r="H27" s="142"/>
      <c r="I27" s="140"/>
      <c r="J27" s="140"/>
      <c r="K27" s="140"/>
      <c r="L27" s="143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5"/>
      <c r="E29" s="145"/>
      <c r="F29" s="145"/>
      <c r="G29" s="145"/>
      <c r="H29" s="145"/>
      <c r="I29" s="145"/>
      <c r="J29" s="145"/>
      <c r="K29" s="14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6" t="s">
        <v>35</v>
      </c>
      <c r="E30" s="24"/>
      <c r="F30" s="24"/>
      <c r="G30" s="24"/>
      <c r="H30" s="24"/>
      <c r="I30" s="24"/>
      <c r="J30" s="14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8" t="s">
        <v>37</v>
      </c>
      <c r="G32" s="24"/>
      <c r="H32" s="24"/>
      <c r="I32" s="148" t="s">
        <v>36</v>
      </c>
      <c r="J32" s="14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9" t="s">
        <v>39</v>
      </c>
      <c r="E33" s="135" t="s">
        <v>40</v>
      </c>
      <c r="F33" s="150" t="n">
        <f aca="false">ROUND((SUM(BE119:BE127)),  2)</f>
        <v>0</v>
      </c>
      <c r="G33" s="24"/>
      <c r="H33" s="24"/>
      <c r="I33" s="151" t="n">
        <v>0.2</v>
      </c>
      <c r="J33" s="150" t="n">
        <f aca="false">ROUND(((SUM(BE119:BE127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5" t="s">
        <v>41</v>
      </c>
      <c r="F34" s="150" t="n">
        <f aca="false">ROUND((SUM(BF119:BF127)),  2)</f>
        <v>0</v>
      </c>
      <c r="G34" s="24"/>
      <c r="H34" s="24"/>
      <c r="I34" s="151" t="n">
        <v>0.2</v>
      </c>
      <c r="J34" s="150" t="n">
        <f aca="false">ROUND(((SUM(BF119:BF127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5" t="s">
        <v>42</v>
      </c>
      <c r="F35" s="150" t="n">
        <f aca="false">ROUND((SUM(BG119:BG127)),  2)</f>
        <v>0</v>
      </c>
      <c r="G35" s="24"/>
      <c r="H35" s="24"/>
      <c r="I35" s="151" t="n">
        <v>0.2</v>
      </c>
      <c r="J35" s="15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5" t="s">
        <v>43</v>
      </c>
      <c r="F36" s="150" t="n">
        <f aca="false">ROUND((SUM(BH119:BH127)),  2)</f>
        <v>0</v>
      </c>
      <c r="G36" s="24"/>
      <c r="H36" s="24"/>
      <c r="I36" s="151" t="n">
        <v>0.2</v>
      </c>
      <c r="J36" s="15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4</v>
      </c>
      <c r="F37" s="150" t="n">
        <f aca="false">ROUND((SUM(BI119:BI127)),  2)</f>
        <v>0</v>
      </c>
      <c r="G37" s="24"/>
      <c r="H37" s="24"/>
      <c r="I37" s="151" t="n">
        <v>0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2"/>
      <c r="D39" s="153" t="s">
        <v>45</v>
      </c>
      <c r="E39" s="154"/>
      <c r="F39" s="154"/>
      <c r="G39" s="155" t="s">
        <v>46</v>
      </c>
      <c r="H39" s="156" t="s">
        <v>47</v>
      </c>
      <c r="I39" s="154"/>
      <c r="J39" s="157" t="n">
        <f aca="false">SUM(J30:J37)</f>
        <v>0</v>
      </c>
      <c r="K39" s="15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true" customHeight="true" outlineLevel="0" collapsed="false">
      <c r="A86" s="24"/>
      <c r="B86" s="25"/>
      <c r="C86" s="17" t="s">
        <v>1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3" hidden="true" customHeight="true" outlineLevel="0" collapsed="false">
      <c r="A87" s="24"/>
      <c r="B87" s="25"/>
      <c r="C87" s="26"/>
      <c r="D87" s="26"/>
      <c r="E87" s="64" t="str">
        <f aca="false">E9</f>
        <v>000-00 - 000-00 Všeobecné položky pre objekty 101-01 až 101-20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tru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true" customHeight="true" outlineLevel="0" collapsed="false">
      <c r="A89" s="24"/>
      <c r="B89" s="25"/>
      <c r="C89" s="17" t="s">
        <v>18</v>
      </c>
      <c r="D89" s="26"/>
      <c r="E89" s="26"/>
      <c r="F89" s="18" t="str">
        <f aca="false">F12</f>
        <v>Okres Žarnovica , k. ú. Veľké Pole</v>
      </c>
      <c r="G89" s="26"/>
      <c r="H89" s="26"/>
      <c r="I89" s="17" t="s">
        <v>20</v>
      </c>
      <c r="J89" s="171" t="str">
        <f aca="false">IF(J12="","",J12)</f>
        <v>14. 12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4.8" hidden="tru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BANSKOBYSTRICKÝ SAMOSPRÁVNY KRAJ </v>
      </c>
      <c r="G91" s="26"/>
      <c r="H91" s="26"/>
      <c r="I91" s="17" t="s">
        <v>28</v>
      </c>
      <c r="J91" s="172" t="str">
        <f aca="false">E21</f>
        <v>ISPO spol.s r.o. , Prešov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3" hidden="tru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72" t="str">
        <f aca="false">E24</f>
        <v>Ing. Čurlík Já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tru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true" customHeight="true" outlineLevel="0" collapsed="false">
      <c r="A94" s="24"/>
      <c r="B94" s="25"/>
      <c r="C94" s="173" t="s">
        <v>187</v>
      </c>
      <c r="D94" s="174"/>
      <c r="E94" s="174"/>
      <c r="F94" s="174"/>
      <c r="G94" s="174"/>
      <c r="H94" s="174"/>
      <c r="I94" s="174"/>
      <c r="J94" s="175" t="s">
        <v>188</v>
      </c>
      <c r="K94" s="17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true" customHeight="true" outlineLevel="0" collapsed="false">
      <c r="A96" s="24"/>
      <c r="B96" s="25"/>
      <c r="C96" s="176" t="s">
        <v>189</v>
      </c>
      <c r="D96" s="26"/>
      <c r="E96" s="26"/>
      <c r="F96" s="26"/>
      <c r="G96" s="26"/>
      <c r="H96" s="26"/>
      <c r="I96" s="26"/>
      <c r="J96" s="17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90</v>
      </c>
    </row>
    <row r="97" s="178" customFormat="true" ht="24.95" hidden="true" customHeight="true" outlineLevel="0" collapsed="false">
      <c r="B97" s="179"/>
      <c r="C97" s="180"/>
      <c r="D97" s="181" t="s">
        <v>191</v>
      </c>
      <c r="E97" s="182"/>
      <c r="F97" s="182"/>
      <c r="G97" s="182"/>
      <c r="H97" s="182"/>
      <c r="I97" s="182"/>
      <c r="J97" s="183" t="n">
        <f aca="false">J120</f>
        <v>0</v>
      </c>
      <c r="K97" s="180"/>
      <c r="L97" s="184"/>
    </row>
    <row r="98" s="185" customFormat="true" ht="19.9" hidden="true" customHeight="true" outlineLevel="0" collapsed="false">
      <c r="B98" s="186"/>
      <c r="C98" s="117"/>
      <c r="D98" s="187" t="s">
        <v>192</v>
      </c>
      <c r="E98" s="188"/>
      <c r="F98" s="188"/>
      <c r="G98" s="188"/>
      <c r="H98" s="188"/>
      <c r="I98" s="188"/>
      <c r="J98" s="189" t="n">
        <f aca="false">J121</f>
        <v>0</v>
      </c>
      <c r="K98" s="117"/>
      <c r="L98" s="190"/>
    </row>
    <row r="99" s="185" customFormat="true" ht="19.9" hidden="true" customHeight="true" outlineLevel="0" collapsed="false">
      <c r="B99" s="186"/>
      <c r="C99" s="117"/>
      <c r="D99" s="187" t="s">
        <v>193</v>
      </c>
      <c r="E99" s="188"/>
      <c r="F99" s="188"/>
      <c r="G99" s="188"/>
      <c r="H99" s="188"/>
      <c r="I99" s="188"/>
      <c r="J99" s="189" t="n">
        <f aca="false">J125</f>
        <v>0</v>
      </c>
      <c r="K99" s="117"/>
      <c r="L99" s="190"/>
    </row>
    <row r="100" s="31" customFormat="true" ht="21.85" hidden="tru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tru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customFormat="false" ht="12.8" hidden="true" customHeight="false" outlineLevel="0" collapsed="false"/>
    <row r="103" customFormat="false" ht="12.8" hidden="true" customHeight="false" outlineLevel="0" collapsed="false"/>
    <row r="104" customFormat="false" ht="12.8" hidden="true" customHeight="false" outlineLevel="0" collapsed="false"/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94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4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2.4" hidden="false" customHeight="true" outlineLevel="0" collapsed="false">
      <c r="A109" s="24"/>
      <c r="B109" s="25"/>
      <c r="C109" s="26"/>
      <c r="D109" s="26"/>
      <c r="E109" s="170" t="str">
        <f aca="false">E7</f>
        <v>Rekonštrukcia cesty a mostov II/512 hr. Trenčianskeho kraja - Veľké Pole - križ. II/428 Žarnovica , I. etapa</v>
      </c>
      <c r="F109" s="170"/>
      <c r="G109" s="170"/>
      <c r="H109" s="17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84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3" hidden="false" customHeight="true" outlineLevel="0" collapsed="false">
      <c r="A111" s="24"/>
      <c r="B111" s="25"/>
      <c r="C111" s="26"/>
      <c r="D111" s="26"/>
      <c r="E111" s="64" t="str">
        <f aca="false">E9</f>
        <v>000-00 - 000-00 Všeobecné položky pre objekty 101-01 až 101-20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8</v>
      </c>
      <c r="D113" s="26"/>
      <c r="E113" s="26"/>
      <c r="F113" s="18" t="str">
        <f aca="false">F12</f>
        <v>Okres Žarnovica , k. ú. Veľké Pole</v>
      </c>
      <c r="G113" s="26"/>
      <c r="H113" s="26"/>
      <c r="I113" s="17" t="s">
        <v>20</v>
      </c>
      <c r="J113" s="171" t="str">
        <f aca="false">IF(J12="","",J12)</f>
        <v>14. 12. 2020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4.8" hidden="false" customHeight="true" outlineLevel="0" collapsed="false">
      <c r="A115" s="24"/>
      <c r="B115" s="25"/>
      <c r="C115" s="17" t="s">
        <v>22</v>
      </c>
      <c r="D115" s="26"/>
      <c r="E115" s="26"/>
      <c r="F115" s="18" t="str">
        <f aca="false">E15</f>
        <v>BANSKOBYSTRICKÝ SAMOSPRÁVNY KRAJ </v>
      </c>
      <c r="G115" s="26"/>
      <c r="H115" s="26"/>
      <c r="I115" s="17" t="s">
        <v>28</v>
      </c>
      <c r="J115" s="172" t="str">
        <f aca="false">E21</f>
        <v>ISPO spol.s r.o. , Prešov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3" hidden="false" customHeight="true" outlineLevel="0" collapsed="false">
      <c r="A116" s="24"/>
      <c r="B116" s="25"/>
      <c r="C116" s="17" t="s">
        <v>26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2</v>
      </c>
      <c r="J116" s="172" t="str">
        <f aca="false">E24</f>
        <v>Ing. Čurlík Ján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98" customFormat="true" ht="29.3" hidden="false" customHeight="true" outlineLevel="0" collapsed="false">
      <c r="A118" s="191"/>
      <c r="B118" s="192"/>
      <c r="C118" s="193" t="s">
        <v>195</v>
      </c>
      <c r="D118" s="194" t="s">
        <v>60</v>
      </c>
      <c r="E118" s="194" t="s">
        <v>56</v>
      </c>
      <c r="F118" s="194" t="s">
        <v>57</v>
      </c>
      <c r="G118" s="194" t="s">
        <v>196</v>
      </c>
      <c r="H118" s="194" t="s">
        <v>197</v>
      </c>
      <c r="I118" s="194" t="s">
        <v>198</v>
      </c>
      <c r="J118" s="195" t="s">
        <v>188</v>
      </c>
      <c r="K118" s="196" t="s">
        <v>199</v>
      </c>
      <c r="L118" s="197"/>
      <c r="M118" s="82"/>
      <c r="N118" s="83" t="s">
        <v>39</v>
      </c>
      <c r="O118" s="83" t="s">
        <v>200</v>
      </c>
      <c r="P118" s="83" t="s">
        <v>201</v>
      </c>
      <c r="Q118" s="83" t="s">
        <v>202</v>
      </c>
      <c r="R118" s="83" t="s">
        <v>203</v>
      </c>
      <c r="S118" s="83" t="s">
        <v>204</v>
      </c>
      <c r="T118" s="84" t="s">
        <v>205</v>
      </c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</row>
    <row r="119" s="31" customFormat="true" ht="22.8" hidden="false" customHeight="true" outlineLevel="0" collapsed="false">
      <c r="A119" s="24"/>
      <c r="B119" s="25"/>
      <c r="C119" s="90" t="s">
        <v>189</v>
      </c>
      <c r="D119" s="26"/>
      <c r="E119" s="26"/>
      <c r="F119" s="26"/>
      <c r="G119" s="26"/>
      <c r="H119" s="26"/>
      <c r="I119" s="26"/>
      <c r="J119" s="199" t="n">
        <f aca="false">BK119</f>
        <v>0</v>
      </c>
      <c r="K119" s="26"/>
      <c r="L119" s="30"/>
      <c r="M119" s="85"/>
      <c r="N119" s="200"/>
      <c r="O119" s="86"/>
      <c r="P119" s="201" t="n">
        <f aca="false">P120</f>
        <v>0</v>
      </c>
      <c r="Q119" s="86"/>
      <c r="R119" s="201" t="n">
        <f aca="false">R120</f>
        <v>0</v>
      </c>
      <c r="S119" s="86"/>
      <c r="T119" s="202" t="n">
        <f aca="false">T120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4</v>
      </c>
      <c r="AU119" s="3" t="s">
        <v>190</v>
      </c>
      <c r="BK119" s="203" t="n">
        <f aca="false">BK120</f>
        <v>0</v>
      </c>
    </row>
    <row r="120" s="204" customFormat="true" ht="25.9" hidden="false" customHeight="true" outlineLevel="0" collapsed="false">
      <c r="B120" s="205"/>
      <c r="C120" s="206"/>
      <c r="D120" s="207" t="s">
        <v>74</v>
      </c>
      <c r="E120" s="208" t="s">
        <v>206</v>
      </c>
      <c r="F120" s="208" t="s">
        <v>207</v>
      </c>
      <c r="G120" s="206"/>
      <c r="H120" s="206"/>
      <c r="I120" s="209"/>
      <c r="J120" s="210" t="n">
        <f aca="false">BK120</f>
        <v>0</v>
      </c>
      <c r="K120" s="206"/>
      <c r="L120" s="211"/>
      <c r="M120" s="212"/>
      <c r="N120" s="213"/>
      <c r="O120" s="213"/>
      <c r="P120" s="214" t="n">
        <f aca="false">P121+P125</f>
        <v>0</v>
      </c>
      <c r="Q120" s="213"/>
      <c r="R120" s="214" t="n">
        <f aca="false">R121+R125</f>
        <v>0</v>
      </c>
      <c r="S120" s="213"/>
      <c r="T120" s="215" t="n">
        <f aca="false">T121+T125</f>
        <v>0</v>
      </c>
      <c r="AR120" s="216" t="s">
        <v>208</v>
      </c>
      <c r="AT120" s="217" t="s">
        <v>74</v>
      </c>
      <c r="AU120" s="217" t="s">
        <v>75</v>
      </c>
      <c r="AY120" s="216" t="s">
        <v>209</v>
      </c>
      <c r="BK120" s="218" t="n">
        <f aca="false">BK121+BK125</f>
        <v>0</v>
      </c>
    </row>
    <row r="121" s="204" customFormat="true" ht="22.8" hidden="false" customHeight="true" outlineLevel="0" collapsed="false">
      <c r="B121" s="205"/>
      <c r="C121" s="206"/>
      <c r="D121" s="207" t="s">
        <v>74</v>
      </c>
      <c r="E121" s="219" t="s">
        <v>210</v>
      </c>
      <c r="F121" s="219" t="s">
        <v>211</v>
      </c>
      <c r="G121" s="206"/>
      <c r="H121" s="206"/>
      <c r="I121" s="209"/>
      <c r="J121" s="220" t="n">
        <f aca="false">BK121</f>
        <v>0</v>
      </c>
      <c r="K121" s="206"/>
      <c r="L121" s="211"/>
      <c r="M121" s="212"/>
      <c r="N121" s="213"/>
      <c r="O121" s="213"/>
      <c r="P121" s="214" t="n">
        <f aca="false">SUM(P122:P124)</f>
        <v>0</v>
      </c>
      <c r="Q121" s="213"/>
      <c r="R121" s="214" t="n">
        <f aca="false">SUM(R122:R124)</f>
        <v>0</v>
      </c>
      <c r="S121" s="213"/>
      <c r="T121" s="215" t="n">
        <f aca="false">SUM(T122:T124)</f>
        <v>0</v>
      </c>
      <c r="AR121" s="216" t="s">
        <v>208</v>
      </c>
      <c r="AT121" s="217" t="s">
        <v>74</v>
      </c>
      <c r="AU121" s="217" t="s">
        <v>83</v>
      </c>
      <c r="AY121" s="216" t="s">
        <v>209</v>
      </c>
      <c r="BK121" s="218" t="n">
        <f aca="false">SUM(BK122:BK124)</f>
        <v>0</v>
      </c>
    </row>
    <row r="122" s="31" customFormat="true" ht="23.45" hidden="false" customHeight="true" outlineLevel="0" collapsed="false">
      <c r="A122" s="24"/>
      <c r="B122" s="25"/>
      <c r="C122" s="221" t="s">
        <v>83</v>
      </c>
      <c r="D122" s="221" t="s">
        <v>212</v>
      </c>
      <c r="E122" s="222" t="s">
        <v>213</v>
      </c>
      <c r="F122" s="223" t="s">
        <v>214</v>
      </c>
      <c r="G122" s="224" t="s">
        <v>215</v>
      </c>
      <c r="H122" s="225" t="n">
        <v>1</v>
      </c>
      <c r="I122" s="226"/>
      <c r="J122" s="227" t="n">
        <f aca="false">ROUND(I122*H122,2)</f>
        <v>0</v>
      </c>
      <c r="K122" s="228"/>
      <c r="L122" s="30"/>
      <c r="M122" s="229"/>
      <c r="N122" s="230" t="s">
        <v>41</v>
      </c>
      <c r="O122" s="74"/>
      <c r="P122" s="231" t="n">
        <f aca="false">O122*H122</f>
        <v>0</v>
      </c>
      <c r="Q122" s="231" t="n">
        <v>0</v>
      </c>
      <c r="R122" s="231" t="n">
        <f aca="false">Q122*H122</f>
        <v>0</v>
      </c>
      <c r="S122" s="231" t="n">
        <v>0</v>
      </c>
      <c r="T122" s="232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33" t="s">
        <v>216</v>
      </c>
      <c r="AT122" s="233" t="s">
        <v>212</v>
      </c>
      <c r="AU122" s="233" t="s">
        <v>91</v>
      </c>
      <c r="AY122" s="3" t="s">
        <v>209</v>
      </c>
      <c r="BE122" s="234" t="n">
        <f aca="false">IF(N122="základná",J122,0)</f>
        <v>0</v>
      </c>
      <c r="BF122" s="234" t="n">
        <f aca="false">IF(N122="znížená",J122,0)</f>
        <v>0</v>
      </c>
      <c r="BG122" s="234" t="n">
        <f aca="false">IF(N122="zákl. prenesená",J122,0)</f>
        <v>0</v>
      </c>
      <c r="BH122" s="234" t="n">
        <f aca="false">IF(N122="zníž. prenesená",J122,0)</f>
        <v>0</v>
      </c>
      <c r="BI122" s="234" t="n">
        <f aca="false">IF(N122="nulová",J122,0)</f>
        <v>0</v>
      </c>
      <c r="BJ122" s="3" t="s">
        <v>91</v>
      </c>
      <c r="BK122" s="234" t="n">
        <f aca="false">ROUND(I122*H122,2)</f>
        <v>0</v>
      </c>
      <c r="BL122" s="3" t="s">
        <v>216</v>
      </c>
      <c r="BM122" s="233" t="s">
        <v>217</v>
      </c>
    </row>
    <row r="123" s="31" customFormat="true" ht="23.45" hidden="false" customHeight="true" outlineLevel="0" collapsed="false">
      <c r="A123" s="24"/>
      <c r="B123" s="25"/>
      <c r="C123" s="221" t="s">
        <v>91</v>
      </c>
      <c r="D123" s="221" t="s">
        <v>212</v>
      </c>
      <c r="E123" s="222" t="s">
        <v>218</v>
      </c>
      <c r="F123" s="223" t="s">
        <v>219</v>
      </c>
      <c r="G123" s="224" t="s">
        <v>215</v>
      </c>
      <c r="H123" s="225" t="n">
        <v>1</v>
      </c>
      <c r="I123" s="226"/>
      <c r="J123" s="227" t="n">
        <f aca="false">ROUND(I123*H123,2)</f>
        <v>0</v>
      </c>
      <c r="K123" s="228"/>
      <c r="L123" s="30"/>
      <c r="M123" s="229"/>
      <c r="N123" s="230" t="s">
        <v>41</v>
      </c>
      <c r="O123" s="74"/>
      <c r="P123" s="231" t="n">
        <f aca="false">O123*H123</f>
        <v>0</v>
      </c>
      <c r="Q123" s="231" t="n">
        <v>0</v>
      </c>
      <c r="R123" s="231" t="n">
        <f aca="false">Q123*H123</f>
        <v>0</v>
      </c>
      <c r="S123" s="231" t="n">
        <v>0</v>
      </c>
      <c r="T123" s="232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33" t="s">
        <v>216</v>
      </c>
      <c r="AT123" s="233" t="s">
        <v>212</v>
      </c>
      <c r="AU123" s="233" t="s">
        <v>91</v>
      </c>
      <c r="AY123" s="3" t="s">
        <v>209</v>
      </c>
      <c r="BE123" s="234" t="n">
        <f aca="false">IF(N123="základná",J123,0)</f>
        <v>0</v>
      </c>
      <c r="BF123" s="234" t="n">
        <f aca="false">IF(N123="znížená",J123,0)</f>
        <v>0</v>
      </c>
      <c r="BG123" s="234" t="n">
        <f aca="false">IF(N123="zákl. prenesená",J123,0)</f>
        <v>0</v>
      </c>
      <c r="BH123" s="234" t="n">
        <f aca="false">IF(N123="zníž. prenesená",J123,0)</f>
        <v>0</v>
      </c>
      <c r="BI123" s="234" t="n">
        <f aca="false">IF(N123="nulová",J123,0)</f>
        <v>0</v>
      </c>
      <c r="BJ123" s="3" t="s">
        <v>91</v>
      </c>
      <c r="BK123" s="234" t="n">
        <f aca="false">ROUND(I123*H123,2)</f>
        <v>0</v>
      </c>
      <c r="BL123" s="3" t="s">
        <v>216</v>
      </c>
      <c r="BM123" s="233" t="s">
        <v>220</v>
      </c>
    </row>
    <row r="124" s="31" customFormat="true" ht="23.45" hidden="false" customHeight="true" outlineLevel="0" collapsed="false">
      <c r="A124" s="24"/>
      <c r="B124" s="25"/>
      <c r="C124" s="221" t="s">
        <v>101</v>
      </c>
      <c r="D124" s="221" t="s">
        <v>212</v>
      </c>
      <c r="E124" s="222" t="s">
        <v>221</v>
      </c>
      <c r="F124" s="223" t="s">
        <v>222</v>
      </c>
      <c r="G124" s="224" t="s">
        <v>215</v>
      </c>
      <c r="H124" s="225" t="n">
        <v>1</v>
      </c>
      <c r="I124" s="226"/>
      <c r="J124" s="227" t="n">
        <f aca="false">ROUND(I124*H124,2)</f>
        <v>0</v>
      </c>
      <c r="K124" s="228"/>
      <c r="L124" s="30"/>
      <c r="M124" s="229"/>
      <c r="N124" s="230" t="s">
        <v>41</v>
      </c>
      <c r="O124" s="74"/>
      <c r="P124" s="231" t="n">
        <f aca="false">O124*H124</f>
        <v>0</v>
      </c>
      <c r="Q124" s="231" t="n">
        <v>0</v>
      </c>
      <c r="R124" s="231" t="n">
        <f aca="false">Q124*H124</f>
        <v>0</v>
      </c>
      <c r="S124" s="231" t="n">
        <v>0</v>
      </c>
      <c r="T124" s="232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33" t="s">
        <v>216</v>
      </c>
      <c r="AT124" s="233" t="s">
        <v>212</v>
      </c>
      <c r="AU124" s="233" t="s">
        <v>91</v>
      </c>
      <c r="AY124" s="3" t="s">
        <v>209</v>
      </c>
      <c r="BE124" s="234" t="n">
        <f aca="false">IF(N124="základná",J124,0)</f>
        <v>0</v>
      </c>
      <c r="BF124" s="234" t="n">
        <f aca="false">IF(N124="znížená",J124,0)</f>
        <v>0</v>
      </c>
      <c r="BG124" s="234" t="n">
        <f aca="false">IF(N124="zákl. prenesená",J124,0)</f>
        <v>0</v>
      </c>
      <c r="BH124" s="234" t="n">
        <f aca="false">IF(N124="zníž. prenesená",J124,0)</f>
        <v>0</v>
      </c>
      <c r="BI124" s="234" t="n">
        <f aca="false">IF(N124="nulová",J124,0)</f>
        <v>0</v>
      </c>
      <c r="BJ124" s="3" t="s">
        <v>91</v>
      </c>
      <c r="BK124" s="234" t="n">
        <f aca="false">ROUND(I124*H124,2)</f>
        <v>0</v>
      </c>
      <c r="BL124" s="3" t="s">
        <v>216</v>
      </c>
      <c r="BM124" s="233" t="s">
        <v>223</v>
      </c>
    </row>
    <row r="125" s="204" customFormat="true" ht="22.8" hidden="false" customHeight="true" outlineLevel="0" collapsed="false">
      <c r="B125" s="205"/>
      <c r="C125" s="206"/>
      <c r="D125" s="207" t="s">
        <v>74</v>
      </c>
      <c r="E125" s="219" t="s">
        <v>224</v>
      </c>
      <c r="F125" s="219" t="s">
        <v>225</v>
      </c>
      <c r="G125" s="206"/>
      <c r="H125" s="206"/>
      <c r="I125" s="209"/>
      <c r="J125" s="220" t="n">
        <f aca="false">BK125</f>
        <v>0</v>
      </c>
      <c r="K125" s="206"/>
      <c r="L125" s="211"/>
      <c r="M125" s="212"/>
      <c r="N125" s="213"/>
      <c r="O125" s="213"/>
      <c r="P125" s="214" t="n">
        <f aca="false">SUM(P126:P127)</f>
        <v>0</v>
      </c>
      <c r="Q125" s="213"/>
      <c r="R125" s="214" t="n">
        <f aca="false">SUM(R126:R127)</f>
        <v>0</v>
      </c>
      <c r="S125" s="213"/>
      <c r="T125" s="215" t="n">
        <f aca="false">SUM(T126:T127)</f>
        <v>0</v>
      </c>
      <c r="AR125" s="216" t="s">
        <v>208</v>
      </c>
      <c r="AT125" s="217" t="s">
        <v>74</v>
      </c>
      <c r="AU125" s="217" t="s">
        <v>83</v>
      </c>
      <c r="AY125" s="216" t="s">
        <v>209</v>
      </c>
      <c r="BK125" s="218" t="n">
        <f aca="false">SUM(BK126:BK127)</f>
        <v>0</v>
      </c>
    </row>
    <row r="126" s="31" customFormat="true" ht="36.7" hidden="false" customHeight="true" outlineLevel="0" collapsed="false">
      <c r="A126" s="24"/>
      <c r="B126" s="25"/>
      <c r="C126" s="221" t="s">
        <v>226</v>
      </c>
      <c r="D126" s="221" t="s">
        <v>212</v>
      </c>
      <c r="E126" s="222" t="s">
        <v>227</v>
      </c>
      <c r="F126" s="223" t="s">
        <v>228</v>
      </c>
      <c r="G126" s="224" t="s">
        <v>215</v>
      </c>
      <c r="H126" s="225" t="n">
        <v>1</v>
      </c>
      <c r="I126" s="226"/>
      <c r="J126" s="227" t="n">
        <f aca="false">ROUND(I126*H126,2)</f>
        <v>0</v>
      </c>
      <c r="K126" s="228"/>
      <c r="L126" s="30"/>
      <c r="M126" s="229"/>
      <c r="N126" s="230" t="s">
        <v>41</v>
      </c>
      <c r="O126" s="74"/>
      <c r="P126" s="231" t="n">
        <f aca="false">O126*H126</f>
        <v>0</v>
      </c>
      <c r="Q126" s="231" t="n">
        <v>0</v>
      </c>
      <c r="R126" s="231" t="n">
        <f aca="false">Q126*H126</f>
        <v>0</v>
      </c>
      <c r="S126" s="231" t="n">
        <v>0</v>
      </c>
      <c r="T126" s="232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33" t="s">
        <v>216</v>
      </c>
      <c r="AT126" s="233" t="s">
        <v>212</v>
      </c>
      <c r="AU126" s="233" t="s">
        <v>91</v>
      </c>
      <c r="AY126" s="3" t="s">
        <v>209</v>
      </c>
      <c r="BE126" s="234" t="n">
        <f aca="false">IF(N126="základná",J126,0)</f>
        <v>0</v>
      </c>
      <c r="BF126" s="234" t="n">
        <f aca="false">IF(N126="znížená",J126,0)</f>
        <v>0</v>
      </c>
      <c r="BG126" s="234" t="n">
        <f aca="false">IF(N126="zákl. prenesená",J126,0)</f>
        <v>0</v>
      </c>
      <c r="BH126" s="234" t="n">
        <f aca="false">IF(N126="zníž. prenesená",J126,0)</f>
        <v>0</v>
      </c>
      <c r="BI126" s="234" t="n">
        <f aca="false">IF(N126="nulová",J126,0)</f>
        <v>0</v>
      </c>
      <c r="BJ126" s="3" t="s">
        <v>91</v>
      </c>
      <c r="BK126" s="234" t="n">
        <f aca="false">ROUND(I126*H126,2)</f>
        <v>0</v>
      </c>
      <c r="BL126" s="3" t="s">
        <v>216</v>
      </c>
      <c r="BM126" s="233" t="s">
        <v>229</v>
      </c>
    </row>
    <row r="127" s="31" customFormat="true" ht="23.45" hidden="false" customHeight="true" outlineLevel="0" collapsed="false">
      <c r="A127" s="24"/>
      <c r="B127" s="25"/>
      <c r="C127" s="221" t="s">
        <v>208</v>
      </c>
      <c r="D127" s="221" t="s">
        <v>212</v>
      </c>
      <c r="E127" s="222" t="s">
        <v>230</v>
      </c>
      <c r="F127" s="223" t="s">
        <v>231</v>
      </c>
      <c r="G127" s="224" t="s">
        <v>215</v>
      </c>
      <c r="H127" s="225" t="n">
        <v>1</v>
      </c>
      <c r="I127" s="226"/>
      <c r="J127" s="227" t="n">
        <f aca="false">ROUND(I127*H127,2)</f>
        <v>0</v>
      </c>
      <c r="K127" s="228"/>
      <c r="L127" s="30"/>
      <c r="M127" s="235"/>
      <c r="N127" s="236" t="s">
        <v>41</v>
      </c>
      <c r="O127" s="237"/>
      <c r="P127" s="238" t="n">
        <f aca="false">O127*H127</f>
        <v>0</v>
      </c>
      <c r="Q127" s="238" t="n">
        <v>0</v>
      </c>
      <c r="R127" s="238" t="n">
        <f aca="false">Q127*H127</f>
        <v>0</v>
      </c>
      <c r="S127" s="238" t="n">
        <v>0</v>
      </c>
      <c r="T127" s="239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33" t="s">
        <v>216</v>
      </c>
      <c r="AT127" s="233" t="s">
        <v>212</v>
      </c>
      <c r="AU127" s="233" t="s">
        <v>91</v>
      </c>
      <c r="AY127" s="3" t="s">
        <v>209</v>
      </c>
      <c r="BE127" s="234" t="n">
        <f aca="false">IF(N127="základná",J127,0)</f>
        <v>0</v>
      </c>
      <c r="BF127" s="234" t="n">
        <f aca="false">IF(N127="znížená",J127,0)</f>
        <v>0</v>
      </c>
      <c r="BG127" s="234" t="n">
        <f aca="false">IF(N127="zákl. prenesená",J127,0)</f>
        <v>0</v>
      </c>
      <c r="BH127" s="234" t="n">
        <f aca="false">IF(N127="zníž. prenesená",J127,0)</f>
        <v>0</v>
      </c>
      <c r="BI127" s="234" t="n">
        <f aca="false">IF(N127="nulová",J127,0)</f>
        <v>0</v>
      </c>
      <c r="BJ127" s="3" t="s">
        <v>91</v>
      </c>
      <c r="BK127" s="234" t="n">
        <f aca="false">ROUND(I127*H127,2)</f>
        <v>0</v>
      </c>
      <c r="BL127" s="3" t="s">
        <v>216</v>
      </c>
      <c r="BM127" s="233" t="s">
        <v>232</v>
      </c>
    </row>
    <row r="128" s="31" customFormat="true" ht="6.95" hidden="false" customHeight="true" outlineLevel="0" collapsed="false">
      <c r="A128" s="24"/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30"/>
      <c r="M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</sheetData>
  <sheetProtection algorithmName="SHA-512" hashValue="au3pwhh2+zU4aBmLRoz7/Ck6vJapOxlYflqmBgN5g7IC885XJYHbrqxpE1KvIJJM7bCJRIKSPvIFqF6VgqoiuQ==" saltValue="+KYLfdARHRMDuD9PqZ+K3imOfV1kXrZBgvhJfKZjaEx14SchMmVapecov3NtYXbSPBkIXHPFcxqQ0jR77nrjHQ==" spinCount="100000" sheet="true" password="cc35" objects="true" scenarios="true" formatColumns="false" formatRows="false" autoFilter="false"/>
  <autoFilter ref="C118:K127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5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730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776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849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10)),  2)</f>
        <v>0</v>
      </c>
      <c r="G37" s="24"/>
      <c r="H37" s="24"/>
      <c r="I37" s="151" t="n">
        <v>0.2</v>
      </c>
      <c r="J37" s="150" t="n">
        <f aca="false">ROUND(((SUM(BE131:BE210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10)),  2)</f>
        <v>0</v>
      </c>
      <c r="G38" s="24"/>
      <c r="H38" s="24"/>
      <c r="I38" s="151" t="n">
        <v>0.2</v>
      </c>
      <c r="J38" s="150" t="n">
        <f aca="false">ROUND(((SUM(BF131:BF210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10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10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10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730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776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33 - Priepust v km 20,377 - P22553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4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1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3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87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09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730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776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33 - Priepust v km 20,377 - P22553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5.71344962</v>
      </c>
      <c r="S131" s="86"/>
      <c r="T131" s="202" t="n">
        <f aca="false">T132</f>
        <v>4.3164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4+P161+P173+P187+P209</f>
        <v>0</v>
      </c>
      <c r="Q132" s="213"/>
      <c r="R132" s="214" t="n">
        <f aca="false">R133+R154+R161+R173+R187+R209</f>
        <v>25.71344962</v>
      </c>
      <c r="S132" s="213"/>
      <c r="T132" s="215" t="n">
        <f aca="false">T133+T154+T161+T173+T187+T209</f>
        <v>4.3164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4+BK161+BK173+BK187+BK209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3)</f>
        <v>0</v>
      </c>
      <c r="Q133" s="213"/>
      <c r="R133" s="214" t="n">
        <f aca="false">SUM(R134:R153)</f>
        <v>0</v>
      </c>
      <c r="S133" s="213"/>
      <c r="T133" s="215" t="n">
        <f aca="false">SUM(T134:T153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3)</f>
        <v>0</v>
      </c>
    </row>
    <row r="134" s="31" customFormat="true" ht="13.95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282</v>
      </c>
      <c r="F134" s="223" t="s">
        <v>283</v>
      </c>
      <c r="G134" s="224" t="s">
        <v>263</v>
      </c>
      <c r="H134" s="225" t="n">
        <v>1.491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230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778</v>
      </c>
      <c r="G135" s="242"/>
      <c r="H135" s="246" t="n">
        <v>1.491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36.7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287</v>
      </c>
      <c r="F136" s="223" t="s">
        <v>288</v>
      </c>
      <c r="G136" s="224" t="s">
        <v>263</v>
      </c>
      <c r="H136" s="225" t="n">
        <v>0.447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233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779</v>
      </c>
      <c r="G137" s="242"/>
      <c r="H137" s="246" t="n">
        <v>0.447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13.95" hidden="false" customHeight="true" outlineLevel="0" collapsed="false">
      <c r="A138" s="24"/>
      <c r="B138" s="25"/>
      <c r="C138" s="221" t="s">
        <v>101</v>
      </c>
      <c r="D138" s="221" t="s">
        <v>212</v>
      </c>
      <c r="E138" s="222" t="s">
        <v>1008</v>
      </c>
      <c r="F138" s="223" t="s">
        <v>1009</v>
      </c>
      <c r="G138" s="224" t="s">
        <v>263</v>
      </c>
      <c r="H138" s="225" t="n">
        <v>12.15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010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780</v>
      </c>
      <c r="G139" s="242"/>
      <c r="H139" s="246" t="n">
        <v>12.15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75</v>
      </c>
      <c r="AY139" s="252" t="s">
        <v>209</v>
      </c>
    </row>
    <row r="140" s="253" customFormat="true" ht="12.8" hidden="false" customHeight="false" outlineLevel="0" collapsed="false">
      <c r="B140" s="254"/>
      <c r="C140" s="255"/>
      <c r="D140" s="243" t="s">
        <v>255</v>
      </c>
      <c r="E140" s="256"/>
      <c r="F140" s="257" t="s">
        <v>267</v>
      </c>
      <c r="G140" s="255"/>
      <c r="H140" s="258" t="n">
        <v>12.15</v>
      </c>
      <c r="I140" s="259"/>
      <c r="J140" s="255"/>
      <c r="K140" s="255"/>
      <c r="L140" s="260"/>
      <c r="M140" s="261"/>
      <c r="N140" s="262"/>
      <c r="O140" s="262"/>
      <c r="P140" s="262"/>
      <c r="Q140" s="262"/>
      <c r="R140" s="262"/>
      <c r="S140" s="262"/>
      <c r="T140" s="263"/>
      <c r="AT140" s="264" t="s">
        <v>255</v>
      </c>
      <c r="AU140" s="264" t="s">
        <v>91</v>
      </c>
      <c r="AV140" s="253" t="s">
        <v>226</v>
      </c>
      <c r="AW140" s="253" t="s">
        <v>31</v>
      </c>
      <c r="AX140" s="253" t="s">
        <v>83</v>
      </c>
      <c r="AY140" s="264" t="s">
        <v>209</v>
      </c>
    </row>
    <row r="141" s="31" customFormat="true" ht="36.7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301</v>
      </c>
      <c r="F141" s="223" t="s">
        <v>302</v>
      </c>
      <c r="G141" s="224" t="s">
        <v>263</v>
      </c>
      <c r="H141" s="225" t="n">
        <v>3.645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1013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781</v>
      </c>
      <c r="G142" s="242"/>
      <c r="H142" s="246" t="n">
        <v>12.1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2"/>
      <c r="F143" s="245" t="s">
        <v>1782</v>
      </c>
      <c r="G143" s="242"/>
      <c r="H143" s="246" t="n">
        <v>3.645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</v>
      </c>
      <c r="AX143" s="240" t="s">
        <v>83</v>
      </c>
      <c r="AY143" s="252" t="s">
        <v>209</v>
      </c>
    </row>
    <row r="144" s="31" customFormat="true" ht="23.45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1016</v>
      </c>
      <c r="F144" s="223" t="s">
        <v>1017</v>
      </c>
      <c r="G144" s="224" t="s">
        <v>263</v>
      </c>
      <c r="H144" s="225" t="n">
        <v>13.641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8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783</v>
      </c>
      <c r="G145" s="242"/>
      <c r="H145" s="246" t="n">
        <v>13.641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31" customFormat="true" ht="36.7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1020</v>
      </c>
      <c r="F146" s="223" t="s">
        <v>1021</v>
      </c>
      <c r="G146" s="224" t="s">
        <v>263</v>
      </c>
      <c r="H146" s="225" t="n">
        <v>95.487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1022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1784</v>
      </c>
      <c r="G147" s="242"/>
      <c r="H147" s="246" t="n">
        <v>95.487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83</v>
      </c>
      <c r="AY147" s="252" t="s">
        <v>209</v>
      </c>
    </row>
    <row r="148" s="31" customFormat="true" ht="13.95" hidden="false" customHeight="true" outlineLevel="0" collapsed="false">
      <c r="A148" s="24"/>
      <c r="B148" s="25"/>
      <c r="C148" s="221" t="s">
        <v>281</v>
      </c>
      <c r="D148" s="221" t="s">
        <v>212</v>
      </c>
      <c r="E148" s="222" t="s">
        <v>1024</v>
      </c>
      <c r="F148" s="223" t="s">
        <v>1025</v>
      </c>
      <c r="G148" s="224" t="s">
        <v>263</v>
      </c>
      <c r="H148" s="225" t="n">
        <v>13.641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026</v>
      </c>
    </row>
    <row r="149" s="31" customFormat="true" ht="23.45" hidden="false" customHeight="true" outlineLevel="0" collapsed="false">
      <c r="A149" s="24"/>
      <c r="B149" s="25"/>
      <c r="C149" s="221" t="s">
        <v>286</v>
      </c>
      <c r="D149" s="221" t="s">
        <v>212</v>
      </c>
      <c r="E149" s="222" t="s">
        <v>1027</v>
      </c>
      <c r="F149" s="223" t="s">
        <v>340</v>
      </c>
      <c r="G149" s="224" t="s">
        <v>331</v>
      </c>
      <c r="H149" s="225" t="n">
        <v>24.552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8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785</v>
      </c>
      <c r="G150" s="242"/>
      <c r="H150" s="246" t="n">
        <v>20.462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75</v>
      </c>
      <c r="AY150" s="252" t="s">
        <v>209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1030</v>
      </c>
      <c r="G151" s="242"/>
      <c r="H151" s="246" t="n">
        <v>1.95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75</v>
      </c>
      <c r="AY151" s="252" t="s">
        <v>20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850</v>
      </c>
      <c r="G152" s="242"/>
      <c r="H152" s="246" t="n">
        <v>2.14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75</v>
      </c>
      <c r="AY152" s="252" t="s">
        <v>209</v>
      </c>
    </row>
    <row r="153" s="253" customFormat="true" ht="12.8" hidden="false" customHeight="false" outlineLevel="0" collapsed="false">
      <c r="B153" s="254"/>
      <c r="C153" s="255"/>
      <c r="D153" s="243" t="s">
        <v>255</v>
      </c>
      <c r="E153" s="256"/>
      <c r="F153" s="257" t="s">
        <v>267</v>
      </c>
      <c r="G153" s="255"/>
      <c r="H153" s="258" t="n">
        <v>24.552</v>
      </c>
      <c r="I153" s="259"/>
      <c r="J153" s="255"/>
      <c r="K153" s="255"/>
      <c r="L153" s="260"/>
      <c r="M153" s="261"/>
      <c r="N153" s="262"/>
      <c r="O153" s="262"/>
      <c r="P153" s="262"/>
      <c r="Q153" s="262"/>
      <c r="R153" s="262"/>
      <c r="S153" s="262"/>
      <c r="T153" s="263"/>
      <c r="AT153" s="264" t="s">
        <v>255</v>
      </c>
      <c r="AU153" s="264" t="s">
        <v>91</v>
      </c>
      <c r="AV153" s="253" t="s">
        <v>226</v>
      </c>
      <c r="AW153" s="253" t="s">
        <v>31</v>
      </c>
      <c r="AX153" s="253" t="s">
        <v>83</v>
      </c>
      <c r="AY153" s="264" t="s">
        <v>209</v>
      </c>
    </row>
    <row r="154" s="204" customFormat="true" ht="22.8" hidden="false" customHeight="true" outlineLevel="0" collapsed="false">
      <c r="B154" s="205"/>
      <c r="C154" s="206"/>
      <c r="D154" s="207" t="s">
        <v>74</v>
      </c>
      <c r="E154" s="219" t="s">
        <v>101</v>
      </c>
      <c r="F154" s="219" t="s">
        <v>1428</v>
      </c>
      <c r="G154" s="206"/>
      <c r="H154" s="206"/>
      <c r="I154" s="209"/>
      <c r="J154" s="220" t="n">
        <f aca="false">BK154</f>
        <v>0</v>
      </c>
      <c r="K154" s="206"/>
      <c r="L154" s="211"/>
      <c r="M154" s="212"/>
      <c r="N154" s="213"/>
      <c r="O154" s="213"/>
      <c r="P154" s="214" t="n">
        <f aca="false">SUM(P155:P160)</f>
        <v>0</v>
      </c>
      <c r="Q154" s="213"/>
      <c r="R154" s="214" t="n">
        <f aca="false">SUM(R155:R160)</f>
        <v>0.130812</v>
      </c>
      <c r="S154" s="213"/>
      <c r="T154" s="215" t="n">
        <f aca="false">SUM(T155:T160)</f>
        <v>0</v>
      </c>
      <c r="AR154" s="216" t="s">
        <v>83</v>
      </c>
      <c r="AT154" s="217" t="s">
        <v>74</v>
      </c>
      <c r="AU154" s="217" t="s">
        <v>83</v>
      </c>
      <c r="AY154" s="216" t="s">
        <v>209</v>
      </c>
      <c r="BK154" s="218" t="n">
        <f aca="false">SUM(BK155:BK160)</f>
        <v>0</v>
      </c>
    </row>
    <row r="155" s="31" customFormat="true" ht="23.45" hidden="false" customHeight="true" outlineLevel="0" collapsed="false">
      <c r="A155" s="24"/>
      <c r="B155" s="25"/>
      <c r="C155" s="221" t="s">
        <v>292</v>
      </c>
      <c r="D155" s="221" t="s">
        <v>212</v>
      </c>
      <c r="E155" s="222" t="s">
        <v>1069</v>
      </c>
      <c r="F155" s="223" t="s">
        <v>1070</v>
      </c>
      <c r="G155" s="224" t="s">
        <v>309</v>
      </c>
      <c r="H155" s="225" t="n">
        <v>6.6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.00282</v>
      </c>
      <c r="R155" s="231" t="n">
        <f aca="false">Q155*H155</f>
        <v>0.018612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794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851</v>
      </c>
      <c r="G156" s="242"/>
      <c r="H156" s="246" t="n">
        <v>6.6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75</v>
      </c>
      <c r="AY156" s="252" t="s">
        <v>209</v>
      </c>
    </row>
    <row r="157" s="253" customFormat="true" ht="12.8" hidden="false" customHeight="false" outlineLevel="0" collapsed="false">
      <c r="B157" s="254"/>
      <c r="C157" s="255"/>
      <c r="D157" s="243" t="s">
        <v>255</v>
      </c>
      <c r="E157" s="256"/>
      <c r="F157" s="257" t="s">
        <v>267</v>
      </c>
      <c r="G157" s="255"/>
      <c r="H157" s="258" t="n">
        <v>6.6</v>
      </c>
      <c r="I157" s="259"/>
      <c r="J157" s="255"/>
      <c r="K157" s="255"/>
      <c r="L157" s="260"/>
      <c r="M157" s="261"/>
      <c r="N157" s="262"/>
      <c r="O157" s="262"/>
      <c r="P157" s="262"/>
      <c r="Q157" s="262"/>
      <c r="R157" s="262"/>
      <c r="S157" s="262"/>
      <c r="T157" s="263"/>
      <c r="AT157" s="264" t="s">
        <v>255</v>
      </c>
      <c r="AU157" s="264" t="s">
        <v>91</v>
      </c>
      <c r="AV157" s="253" t="s">
        <v>226</v>
      </c>
      <c r="AW157" s="253" t="s">
        <v>3</v>
      </c>
      <c r="AX157" s="253" t="s">
        <v>83</v>
      </c>
      <c r="AY157" s="264" t="s">
        <v>209</v>
      </c>
    </row>
    <row r="158" s="31" customFormat="true" ht="13.95" hidden="false" customHeight="true" outlineLevel="0" collapsed="false">
      <c r="A158" s="24"/>
      <c r="B158" s="25"/>
      <c r="C158" s="265" t="s">
        <v>300</v>
      </c>
      <c r="D158" s="265" t="s">
        <v>328</v>
      </c>
      <c r="E158" s="266" t="s">
        <v>1074</v>
      </c>
      <c r="F158" s="267" t="s">
        <v>1075</v>
      </c>
      <c r="G158" s="268" t="s">
        <v>309</v>
      </c>
      <c r="H158" s="269" t="n">
        <v>6.6</v>
      </c>
      <c r="I158" s="270"/>
      <c r="J158" s="271" t="n">
        <f aca="false">ROUND(I158*H158,2)</f>
        <v>0</v>
      </c>
      <c r="K158" s="272"/>
      <c r="L158" s="273"/>
      <c r="M158" s="274"/>
      <c r="N158" s="275" t="s">
        <v>41</v>
      </c>
      <c r="O158" s="74"/>
      <c r="P158" s="231" t="n">
        <f aca="false">O158*H158</f>
        <v>0</v>
      </c>
      <c r="Q158" s="231" t="n">
        <v>0.017</v>
      </c>
      <c r="R158" s="231" t="n">
        <f aca="false">Q158*H158</f>
        <v>0.1122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86</v>
      </c>
      <c r="AT158" s="233" t="s">
        <v>328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796</v>
      </c>
    </row>
    <row r="159" s="31" customFormat="true" ht="13.95" hidden="false" customHeight="true" outlineLevel="0" collapsed="false">
      <c r="A159" s="24"/>
      <c r="B159" s="25"/>
      <c r="C159" s="265" t="s">
        <v>306</v>
      </c>
      <c r="D159" s="265" t="s">
        <v>328</v>
      </c>
      <c r="E159" s="266" t="s">
        <v>1077</v>
      </c>
      <c r="F159" s="267" t="s">
        <v>1078</v>
      </c>
      <c r="G159" s="268" t="s">
        <v>1051</v>
      </c>
      <c r="H159" s="269" t="n">
        <v>18.84</v>
      </c>
      <c r="I159" s="270"/>
      <c r="J159" s="271" t="n">
        <f aca="false">ROUND(I159*H159,2)</f>
        <v>0</v>
      </c>
      <c r="K159" s="272"/>
      <c r="L159" s="273"/>
      <c r="M159" s="274"/>
      <c r="N159" s="275" t="s">
        <v>41</v>
      </c>
      <c r="O159" s="74"/>
      <c r="P159" s="231" t="n">
        <f aca="false">O159*H159</f>
        <v>0</v>
      </c>
      <c r="Q159" s="231" t="n">
        <v>0</v>
      </c>
      <c r="R159" s="231" t="n">
        <f aca="false">Q159*H159</f>
        <v>0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86</v>
      </c>
      <c r="AT159" s="233" t="s">
        <v>328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1797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1433</v>
      </c>
      <c r="G160" s="242"/>
      <c r="H160" s="246" t="n">
        <v>18.84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83</v>
      </c>
      <c r="AY160" s="252" t="s">
        <v>209</v>
      </c>
    </row>
    <row r="161" s="204" customFormat="true" ht="22.8" hidden="false" customHeight="true" outlineLevel="0" collapsed="false">
      <c r="B161" s="205"/>
      <c r="C161" s="206"/>
      <c r="D161" s="207" t="s">
        <v>74</v>
      </c>
      <c r="E161" s="219" t="s">
        <v>226</v>
      </c>
      <c r="F161" s="219" t="s">
        <v>453</v>
      </c>
      <c r="G161" s="206"/>
      <c r="H161" s="206"/>
      <c r="I161" s="209"/>
      <c r="J161" s="220" t="n">
        <f aca="false">BK161</f>
        <v>0</v>
      </c>
      <c r="K161" s="206"/>
      <c r="L161" s="211"/>
      <c r="M161" s="212"/>
      <c r="N161" s="213"/>
      <c r="O161" s="213"/>
      <c r="P161" s="214" t="n">
        <f aca="false">SUM(P162:P172)</f>
        <v>0</v>
      </c>
      <c r="Q161" s="213"/>
      <c r="R161" s="214" t="n">
        <f aca="false">SUM(R162:R172)</f>
        <v>24.68007262</v>
      </c>
      <c r="S161" s="213"/>
      <c r="T161" s="215" t="n">
        <f aca="false">SUM(T162:T172)</f>
        <v>0</v>
      </c>
      <c r="AR161" s="216" t="s">
        <v>83</v>
      </c>
      <c r="AT161" s="217" t="s">
        <v>74</v>
      </c>
      <c r="AU161" s="217" t="s">
        <v>83</v>
      </c>
      <c r="AY161" s="216" t="s">
        <v>209</v>
      </c>
      <c r="BK161" s="218" t="n">
        <f aca="false">SUM(BK162:BK172)</f>
        <v>0</v>
      </c>
    </row>
    <row r="162" s="31" customFormat="true" ht="23.45" hidden="false" customHeight="true" outlineLevel="0" collapsed="false">
      <c r="A162" s="24"/>
      <c r="B162" s="25"/>
      <c r="C162" s="221" t="s">
        <v>312</v>
      </c>
      <c r="D162" s="221" t="s">
        <v>212</v>
      </c>
      <c r="E162" s="222" t="s">
        <v>455</v>
      </c>
      <c r="F162" s="223" t="s">
        <v>456</v>
      </c>
      <c r="G162" s="224" t="s">
        <v>253</v>
      </c>
      <c r="H162" s="225" t="n">
        <v>16.55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.23367</v>
      </c>
      <c r="R162" s="231" t="n">
        <f aca="false">Q162*H162</f>
        <v>3.8672385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097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798</v>
      </c>
      <c r="G163" s="242"/>
      <c r="H163" s="246" t="n">
        <v>16.55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31" customFormat="true" ht="23.45" hidden="false" customHeight="true" outlineLevel="0" collapsed="false">
      <c r="A164" s="24"/>
      <c r="B164" s="25"/>
      <c r="C164" s="221" t="s">
        <v>317</v>
      </c>
      <c r="D164" s="221" t="s">
        <v>212</v>
      </c>
      <c r="E164" s="222" t="s">
        <v>1262</v>
      </c>
      <c r="F164" s="223" t="s">
        <v>1263</v>
      </c>
      <c r="G164" s="224" t="s">
        <v>263</v>
      </c>
      <c r="H164" s="225" t="n">
        <v>0.32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1.7034</v>
      </c>
      <c r="R164" s="231" t="n">
        <f aca="false">Q164*H164</f>
        <v>0.545088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1264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799</v>
      </c>
      <c r="G165" s="242"/>
      <c r="H165" s="246" t="n">
        <v>0.32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31" customFormat="true" ht="23.45" hidden="false" customHeight="true" outlineLevel="0" collapsed="false">
      <c r="A166" s="24"/>
      <c r="B166" s="25"/>
      <c r="C166" s="221" t="s">
        <v>322</v>
      </c>
      <c r="D166" s="221" t="s">
        <v>212</v>
      </c>
      <c r="E166" s="222" t="s">
        <v>1101</v>
      </c>
      <c r="F166" s="223" t="s">
        <v>1102</v>
      </c>
      <c r="G166" s="224" t="s">
        <v>253</v>
      </c>
      <c r="H166" s="225" t="n">
        <v>16.55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0.3006</v>
      </c>
      <c r="R166" s="231" t="n">
        <f aca="false">Q166*H166</f>
        <v>4.97493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1266</v>
      </c>
    </row>
    <row r="167" s="31" customFormat="true" ht="23.45" hidden="false" customHeight="true" outlineLevel="0" collapsed="false">
      <c r="A167" s="24"/>
      <c r="B167" s="25"/>
      <c r="C167" s="221" t="s">
        <v>327</v>
      </c>
      <c r="D167" s="221" t="s">
        <v>212</v>
      </c>
      <c r="E167" s="222" t="s">
        <v>475</v>
      </c>
      <c r="F167" s="223" t="s">
        <v>476</v>
      </c>
      <c r="G167" s="224" t="s">
        <v>263</v>
      </c>
      <c r="H167" s="225" t="n">
        <v>1.278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2.26324</v>
      </c>
      <c r="R167" s="231" t="n">
        <f aca="false">Q167*H167</f>
        <v>2.89242072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267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800</v>
      </c>
      <c r="G168" s="242"/>
      <c r="H168" s="246" t="n">
        <v>1.278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34</v>
      </c>
      <c r="D169" s="221" t="s">
        <v>212</v>
      </c>
      <c r="E169" s="222" t="s">
        <v>485</v>
      </c>
      <c r="F169" s="223" t="s">
        <v>486</v>
      </c>
      <c r="G169" s="224" t="s">
        <v>253</v>
      </c>
      <c r="H169" s="225" t="n">
        <v>0.24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02266</v>
      </c>
      <c r="R169" s="231" t="n">
        <f aca="false">Q169*H169</f>
        <v>0.0054384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852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1443</v>
      </c>
      <c r="G170" s="242"/>
      <c r="H170" s="246" t="n">
        <v>0.24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75</v>
      </c>
      <c r="AY170" s="252" t="s">
        <v>209</v>
      </c>
    </row>
    <row r="171" s="31" customFormat="true" ht="23.45" hidden="false" customHeight="true" outlineLevel="0" collapsed="false">
      <c r="A171" s="24"/>
      <c r="B171" s="25"/>
      <c r="C171" s="221" t="s">
        <v>338</v>
      </c>
      <c r="D171" s="221" t="s">
        <v>212</v>
      </c>
      <c r="E171" s="222" t="s">
        <v>490</v>
      </c>
      <c r="F171" s="223" t="s">
        <v>491</v>
      </c>
      <c r="G171" s="224" t="s">
        <v>253</v>
      </c>
      <c r="H171" s="225" t="n">
        <v>16.55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0.74894</v>
      </c>
      <c r="R171" s="231" t="n">
        <f aca="false">Q171*H171</f>
        <v>12.394957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108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1802</v>
      </c>
      <c r="G172" s="242"/>
      <c r="H172" s="246" t="n">
        <v>16.55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75</v>
      </c>
      <c r="AY172" s="252" t="s">
        <v>209</v>
      </c>
    </row>
    <row r="173" s="204" customFormat="true" ht="22.8" hidden="false" customHeight="true" outlineLevel="0" collapsed="false">
      <c r="B173" s="205"/>
      <c r="C173" s="206"/>
      <c r="D173" s="207" t="s">
        <v>74</v>
      </c>
      <c r="E173" s="219" t="s">
        <v>276</v>
      </c>
      <c r="F173" s="219" t="s">
        <v>942</v>
      </c>
      <c r="G173" s="206"/>
      <c r="H173" s="206"/>
      <c r="I173" s="209"/>
      <c r="J173" s="220" t="n">
        <f aca="false">BK173</f>
        <v>0</v>
      </c>
      <c r="K173" s="206"/>
      <c r="L173" s="211"/>
      <c r="M173" s="212"/>
      <c r="N173" s="213"/>
      <c r="O173" s="213"/>
      <c r="P173" s="214" t="n">
        <f aca="false">SUM(P174:P186)</f>
        <v>0</v>
      </c>
      <c r="Q173" s="213"/>
      <c r="R173" s="214" t="n">
        <f aca="false">SUM(R174:R186)</f>
        <v>0.820527</v>
      </c>
      <c r="S173" s="213"/>
      <c r="T173" s="215" t="n">
        <f aca="false">SUM(T174:T186)</f>
        <v>0</v>
      </c>
      <c r="AR173" s="216" t="s">
        <v>83</v>
      </c>
      <c r="AT173" s="217" t="s">
        <v>74</v>
      </c>
      <c r="AU173" s="217" t="s">
        <v>83</v>
      </c>
      <c r="AY173" s="216" t="s">
        <v>209</v>
      </c>
      <c r="BK173" s="218" t="n">
        <f aca="false">SUM(BK174:BK186)</f>
        <v>0</v>
      </c>
    </row>
    <row r="174" s="31" customFormat="true" ht="23.45" hidden="false" customHeight="true" outlineLevel="0" collapsed="false">
      <c r="A174" s="24"/>
      <c r="B174" s="25"/>
      <c r="C174" s="221" t="s">
        <v>345</v>
      </c>
      <c r="D174" s="221" t="s">
        <v>212</v>
      </c>
      <c r="E174" s="222" t="s">
        <v>943</v>
      </c>
      <c r="F174" s="223" t="s">
        <v>944</v>
      </c>
      <c r="G174" s="224" t="s">
        <v>253</v>
      </c>
      <c r="H174" s="225" t="n">
        <v>6.6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.00082</v>
      </c>
      <c r="R174" s="231" t="n">
        <f aca="false">Q174*H174</f>
        <v>0.005412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831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853</v>
      </c>
      <c r="G175" s="242"/>
      <c r="H175" s="246" t="n">
        <v>6.6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83</v>
      </c>
      <c r="AY175" s="252" t="s">
        <v>209</v>
      </c>
    </row>
    <row r="176" s="31" customFormat="true" ht="13.95" hidden="false" customHeight="true" outlineLevel="0" collapsed="false">
      <c r="A176" s="24"/>
      <c r="B176" s="25"/>
      <c r="C176" s="221" t="s">
        <v>352</v>
      </c>
      <c r="D176" s="221" t="s">
        <v>212</v>
      </c>
      <c r="E176" s="222" t="s">
        <v>1445</v>
      </c>
      <c r="F176" s="223" t="s">
        <v>1446</v>
      </c>
      <c r="G176" s="224" t="s">
        <v>253</v>
      </c>
      <c r="H176" s="225" t="n">
        <v>5</v>
      </c>
      <c r="I176" s="226"/>
      <c r="J176" s="227" t="n">
        <f aca="false">ROUND(I176*H176,2)</f>
        <v>0</v>
      </c>
      <c r="K176" s="228"/>
      <c r="L176" s="30"/>
      <c r="M176" s="229"/>
      <c r="N176" s="230" t="s">
        <v>41</v>
      </c>
      <c r="O176" s="74"/>
      <c r="P176" s="231" t="n">
        <f aca="false">O176*H176</f>
        <v>0</v>
      </c>
      <c r="Q176" s="231" t="n">
        <v>0.00051</v>
      </c>
      <c r="R176" s="231" t="n">
        <f aca="false">Q176*H176</f>
        <v>0.00255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226</v>
      </c>
      <c r="AT176" s="233" t="s">
        <v>212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226</v>
      </c>
      <c r="BM176" s="233" t="s">
        <v>1833</v>
      </c>
    </row>
    <row r="177" s="276" customFormat="true" ht="12.8" hidden="false" customHeight="false" outlineLevel="0" collapsed="false">
      <c r="B177" s="277"/>
      <c r="C177" s="278"/>
      <c r="D177" s="243" t="s">
        <v>255</v>
      </c>
      <c r="E177" s="279"/>
      <c r="F177" s="280" t="s">
        <v>1448</v>
      </c>
      <c r="G177" s="278"/>
      <c r="H177" s="279"/>
      <c r="I177" s="281"/>
      <c r="J177" s="278"/>
      <c r="K177" s="278"/>
      <c r="L177" s="282"/>
      <c r="M177" s="283"/>
      <c r="N177" s="284"/>
      <c r="O177" s="284"/>
      <c r="P177" s="284"/>
      <c r="Q177" s="284"/>
      <c r="R177" s="284"/>
      <c r="S177" s="284"/>
      <c r="T177" s="285"/>
      <c r="AT177" s="286" t="s">
        <v>255</v>
      </c>
      <c r="AU177" s="286" t="s">
        <v>91</v>
      </c>
      <c r="AV177" s="276" t="s">
        <v>83</v>
      </c>
      <c r="AW177" s="276" t="s">
        <v>31</v>
      </c>
      <c r="AX177" s="276" t="s">
        <v>75</v>
      </c>
      <c r="AY177" s="286" t="s">
        <v>209</v>
      </c>
    </row>
    <row r="178" s="240" customFormat="true" ht="12.8" hidden="false" customHeight="false" outlineLevel="0" collapsed="false">
      <c r="B178" s="241"/>
      <c r="C178" s="242"/>
      <c r="D178" s="243" t="s">
        <v>255</v>
      </c>
      <c r="E178" s="244"/>
      <c r="F178" s="245" t="s">
        <v>1854</v>
      </c>
      <c r="G178" s="242"/>
      <c r="H178" s="246" t="n">
        <v>5</v>
      </c>
      <c r="I178" s="247"/>
      <c r="J178" s="242"/>
      <c r="K178" s="242"/>
      <c r="L178" s="248"/>
      <c r="M178" s="249"/>
      <c r="N178" s="250"/>
      <c r="O178" s="250"/>
      <c r="P178" s="250"/>
      <c r="Q178" s="250"/>
      <c r="R178" s="250"/>
      <c r="S178" s="250"/>
      <c r="T178" s="251"/>
      <c r="AT178" s="252" t="s">
        <v>255</v>
      </c>
      <c r="AU178" s="252" t="s">
        <v>91</v>
      </c>
      <c r="AV178" s="240" t="s">
        <v>91</v>
      </c>
      <c r="AW178" s="240" t="s">
        <v>31</v>
      </c>
      <c r="AX178" s="240" t="s">
        <v>75</v>
      </c>
      <c r="AY178" s="252" t="s">
        <v>209</v>
      </c>
    </row>
    <row r="179" s="253" customFormat="true" ht="12.8" hidden="false" customHeight="false" outlineLevel="0" collapsed="false">
      <c r="B179" s="254"/>
      <c r="C179" s="255"/>
      <c r="D179" s="243" t="s">
        <v>255</v>
      </c>
      <c r="E179" s="256"/>
      <c r="F179" s="257" t="s">
        <v>267</v>
      </c>
      <c r="G179" s="255"/>
      <c r="H179" s="258" t="n">
        <v>5</v>
      </c>
      <c r="I179" s="259"/>
      <c r="J179" s="255"/>
      <c r="K179" s="255"/>
      <c r="L179" s="260"/>
      <c r="M179" s="261"/>
      <c r="N179" s="262"/>
      <c r="O179" s="262"/>
      <c r="P179" s="262"/>
      <c r="Q179" s="262"/>
      <c r="R179" s="262"/>
      <c r="S179" s="262"/>
      <c r="T179" s="263"/>
      <c r="AT179" s="264" t="s">
        <v>255</v>
      </c>
      <c r="AU179" s="264" t="s">
        <v>91</v>
      </c>
      <c r="AV179" s="253" t="s">
        <v>226</v>
      </c>
      <c r="AW179" s="253" t="s">
        <v>31</v>
      </c>
      <c r="AX179" s="253" t="s">
        <v>83</v>
      </c>
      <c r="AY179" s="264" t="s">
        <v>209</v>
      </c>
    </row>
    <row r="180" s="31" customFormat="true" ht="23.45" hidden="false" customHeight="true" outlineLevel="0" collapsed="false">
      <c r="A180" s="24"/>
      <c r="B180" s="25"/>
      <c r="C180" s="221" t="s">
        <v>6</v>
      </c>
      <c r="D180" s="221" t="s">
        <v>212</v>
      </c>
      <c r="E180" s="222" t="s">
        <v>1119</v>
      </c>
      <c r="F180" s="223" t="s">
        <v>1120</v>
      </c>
      <c r="G180" s="224" t="s">
        <v>253</v>
      </c>
      <c r="H180" s="225" t="n">
        <v>11.3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.01953</v>
      </c>
      <c r="R180" s="231" t="n">
        <f aca="false">Q180*H180</f>
        <v>0.220689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121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855</v>
      </c>
      <c r="G181" s="242"/>
      <c r="H181" s="246" t="n">
        <v>1.3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856</v>
      </c>
      <c r="G182" s="242"/>
      <c r="H182" s="246" t="n">
        <v>10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253" customFormat="true" ht="12.8" hidden="false" customHeight="false" outlineLevel="0" collapsed="false">
      <c r="B183" s="254"/>
      <c r="C183" s="255"/>
      <c r="D183" s="243" t="s">
        <v>255</v>
      </c>
      <c r="E183" s="256"/>
      <c r="F183" s="257" t="s">
        <v>267</v>
      </c>
      <c r="G183" s="255"/>
      <c r="H183" s="258" t="n">
        <v>11.3</v>
      </c>
      <c r="I183" s="259"/>
      <c r="J183" s="255"/>
      <c r="K183" s="255"/>
      <c r="L183" s="260"/>
      <c r="M183" s="261"/>
      <c r="N183" s="262"/>
      <c r="O183" s="262"/>
      <c r="P183" s="262"/>
      <c r="Q183" s="262"/>
      <c r="R183" s="262"/>
      <c r="S183" s="262"/>
      <c r="T183" s="263"/>
      <c r="AT183" s="264" t="s">
        <v>255</v>
      </c>
      <c r="AU183" s="264" t="s">
        <v>91</v>
      </c>
      <c r="AV183" s="253" t="s">
        <v>226</v>
      </c>
      <c r="AW183" s="253" t="s">
        <v>31</v>
      </c>
      <c r="AX183" s="253" t="s">
        <v>83</v>
      </c>
      <c r="AY183" s="264" t="s">
        <v>209</v>
      </c>
    </row>
    <row r="184" s="31" customFormat="true" ht="23.45" hidden="false" customHeight="true" outlineLevel="0" collapsed="false">
      <c r="A184" s="24"/>
      <c r="B184" s="25"/>
      <c r="C184" s="221" t="s">
        <v>361</v>
      </c>
      <c r="D184" s="221" t="s">
        <v>212</v>
      </c>
      <c r="E184" s="222" t="s">
        <v>1452</v>
      </c>
      <c r="F184" s="223" t="s">
        <v>1453</v>
      </c>
      <c r="G184" s="224" t="s">
        <v>253</v>
      </c>
      <c r="H184" s="225" t="n">
        <v>5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.04365</v>
      </c>
      <c r="R184" s="231" t="n">
        <f aca="false">Q184*H184</f>
        <v>0.21825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837</v>
      </c>
    </row>
    <row r="185" s="31" customFormat="true" ht="13.95" hidden="false" customHeight="true" outlineLevel="0" collapsed="false">
      <c r="A185" s="24"/>
      <c r="B185" s="25"/>
      <c r="C185" s="221" t="s">
        <v>367</v>
      </c>
      <c r="D185" s="221" t="s">
        <v>212</v>
      </c>
      <c r="E185" s="222" t="s">
        <v>1857</v>
      </c>
      <c r="F185" s="223" t="s">
        <v>1858</v>
      </c>
      <c r="G185" s="224" t="s">
        <v>253</v>
      </c>
      <c r="H185" s="225" t="n">
        <v>6.6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.05661</v>
      </c>
      <c r="R185" s="231" t="n">
        <f aca="false">Q185*H185</f>
        <v>0.373626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1859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1860</v>
      </c>
      <c r="G186" s="242"/>
      <c r="H186" s="246" t="n">
        <v>6.6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83</v>
      </c>
      <c r="AY186" s="252" t="s">
        <v>209</v>
      </c>
    </row>
    <row r="187" s="204" customFormat="true" ht="22.8" hidden="false" customHeight="true" outlineLevel="0" collapsed="false">
      <c r="B187" s="205"/>
      <c r="C187" s="206"/>
      <c r="D187" s="207" t="s">
        <v>74</v>
      </c>
      <c r="E187" s="219" t="s">
        <v>292</v>
      </c>
      <c r="F187" s="219" t="s">
        <v>593</v>
      </c>
      <c r="G187" s="206"/>
      <c r="H187" s="206"/>
      <c r="I187" s="209"/>
      <c r="J187" s="220" t="n">
        <f aca="false">BK187</f>
        <v>0</v>
      </c>
      <c r="K187" s="206"/>
      <c r="L187" s="211"/>
      <c r="M187" s="212"/>
      <c r="N187" s="213"/>
      <c r="O187" s="213"/>
      <c r="P187" s="214" t="n">
        <f aca="false">SUM(P188:P208)</f>
        <v>0</v>
      </c>
      <c r="Q187" s="213"/>
      <c r="R187" s="214" t="n">
        <f aca="false">SUM(R188:R208)</f>
        <v>0.082038</v>
      </c>
      <c r="S187" s="213"/>
      <c r="T187" s="215" t="n">
        <f aca="false">SUM(T188:T208)</f>
        <v>4.3164</v>
      </c>
      <c r="AR187" s="216" t="s">
        <v>83</v>
      </c>
      <c r="AT187" s="217" t="s">
        <v>74</v>
      </c>
      <c r="AU187" s="217" t="s">
        <v>83</v>
      </c>
      <c r="AY187" s="216" t="s">
        <v>209</v>
      </c>
      <c r="BK187" s="218" t="n">
        <f aca="false">SUM(BK188:BK208)</f>
        <v>0</v>
      </c>
    </row>
    <row r="188" s="31" customFormat="true" ht="13.95" hidden="false" customHeight="true" outlineLevel="0" collapsed="false">
      <c r="A188" s="24"/>
      <c r="B188" s="25"/>
      <c r="C188" s="221" t="s">
        <v>372</v>
      </c>
      <c r="D188" s="221" t="s">
        <v>212</v>
      </c>
      <c r="E188" s="222" t="s">
        <v>1135</v>
      </c>
      <c r="F188" s="223" t="s">
        <v>1136</v>
      </c>
      <c r="G188" s="224" t="s">
        <v>562</v>
      </c>
      <c r="H188" s="225" t="n">
        <v>1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07767</v>
      </c>
      <c r="R188" s="231" t="n">
        <f aca="false">Q188*H188</f>
        <v>0.07767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137</v>
      </c>
    </row>
    <row r="189" s="31" customFormat="true" ht="23.45" hidden="false" customHeight="true" outlineLevel="0" collapsed="false">
      <c r="A189" s="24"/>
      <c r="B189" s="25"/>
      <c r="C189" s="221" t="s">
        <v>377</v>
      </c>
      <c r="D189" s="221" t="s">
        <v>212</v>
      </c>
      <c r="E189" s="222" t="s">
        <v>1455</v>
      </c>
      <c r="F189" s="223" t="s">
        <v>1456</v>
      </c>
      <c r="G189" s="224" t="s">
        <v>253</v>
      </c>
      <c r="H189" s="225" t="n">
        <v>5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</v>
      </c>
      <c r="R189" s="231" t="n">
        <f aca="false">Q189*H189</f>
        <v>0</v>
      </c>
      <c r="S189" s="231" t="n">
        <v>0.022</v>
      </c>
      <c r="T189" s="232" t="n">
        <f aca="false">S189*H189</f>
        <v>0.11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838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861</v>
      </c>
      <c r="G190" s="242"/>
      <c r="H190" s="246" t="n">
        <v>5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83</v>
      </c>
      <c r="AY190" s="252" t="s">
        <v>209</v>
      </c>
    </row>
    <row r="191" s="31" customFormat="true" ht="13.95" hidden="false" customHeight="true" outlineLevel="0" collapsed="false">
      <c r="A191" s="24"/>
      <c r="B191" s="25"/>
      <c r="C191" s="221" t="s">
        <v>382</v>
      </c>
      <c r="D191" s="221" t="s">
        <v>212</v>
      </c>
      <c r="E191" s="222" t="s">
        <v>1145</v>
      </c>
      <c r="F191" s="223" t="s">
        <v>1146</v>
      </c>
      <c r="G191" s="224" t="s">
        <v>253</v>
      </c>
      <c r="H191" s="225" t="n">
        <v>6.6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0</v>
      </c>
      <c r="R191" s="231" t="n">
        <f aca="false">Q191*H191</f>
        <v>0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839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860</v>
      </c>
      <c r="G192" s="242"/>
      <c r="H192" s="246" t="n">
        <v>6.6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83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387</v>
      </c>
      <c r="D193" s="221" t="s">
        <v>212</v>
      </c>
      <c r="E193" s="222" t="s">
        <v>1149</v>
      </c>
      <c r="F193" s="223" t="s">
        <v>1150</v>
      </c>
      <c r="G193" s="224" t="s">
        <v>309</v>
      </c>
      <c r="H193" s="225" t="n">
        <v>10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</v>
      </c>
      <c r="R193" s="231" t="n">
        <f aca="false">Q193*H193</f>
        <v>0</v>
      </c>
      <c r="S193" s="231" t="n">
        <v>0.1946</v>
      </c>
      <c r="T193" s="232" t="n">
        <f aca="false">S193*H193</f>
        <v>1.946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151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152</v>
      </c>
      <c r="G194" s="242"/>
      <c r="H194" s="246" t="n">
        <v>10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83</v>
      </c>
      <c r="AY194" s="252" t="s">
        <v>209</v>
      </c>
    </row>
    <row r="195" s="31" customFormat="true" ht="23.45" hidden="false" customHeight="true" outlineLevel="0" collapsed="false">
      <c r="A195" s="24"/>
      <c r="B195" s="25"/>
      <c r="C195" s="221" t="s">
        <v>392</v>
      </c>
      <c r="D195" s="221" t="s">
        <v>212</v>
      </c>
      <c r="E195" s="222" t="s">
        <v>1841</v>
      </c>
      <c r="F195" s="223" t="s">
        <v>1842</v>
      </c>
      <c r="G195" s="224" t="s">
        <v>309</v>
      </c>
      <c r="H195" s="225" t="n">
        <v>10</v>
      </c>
      <c r="I195" s="226"/>
      <c r="J195" s="227" t="n">
        <f aca="false">ROUND(I195*H195,2)</f>
        <v>0</v>
      </c>
      <c r="K195" s="228"/>
      <c r="L195" s="30"/>
      <c r="M195" s="229"/>
      <c r="N195" s="230" t="s">
        <v>41</v>
      </c>
      <c r="O195" s="74"/>
      <c r="P195" s="231" t="n">
        <f aca="false">O195*H195</f>
        <v>0</v>
      </c>
      <c r="Q195" s="231" t="n">
        <v>0</v>
      </c>
      <c r="R195" s="231" t="n">
        <f aca="false">Q195*H195</f>
        <v>0</v>
      </c>
      <c r="S195" s="231" t="n">
        <v>0.21416</v>
      </c>
      <c r="T195" s="232" t="n">
        <f aca="false">S195*H195</f>
        <v>2.1416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26</v>
      </c>
      <c r="AT195" s="233" t="s">
        <v>212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1277</v>
      </c>
    </row>
    <row r="196" s="31" customFormat="true" ht="36.7" hidden="false" customHeight="true" outlineLevel="0" collapsed="false">
      <c r="A196" s="24"/>
      <c r="B196" s="25"/>
      <c r="C196" s="221" t="s">
        <v>397</v>
      </c>
      <c r="D196" s="221" t="s">
        <v>212</v>
      </c>
      <c r="E196" s="222" t="s">
        <v>1153</v>
      </c>
      <c r="F196" s="223" t="s">
        <v>1154</v>
      </c>
      <c r="G196" s="224" t="s">
        <v>562</v>
      </c>
      <c r="H196" s="225" t="n">
        <v>24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.00016</v>
      </c>
      <c r="R196" s="231" t="n">
        <f aca="false">Q196*H196</f>
        <v>0.00384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815</v>
      </c>
    </row>
    <row r="197" s="240" customFormat="true" ht="12.8" hidden="false" customHeight="false" outlineLevel="0" collapsed="false">
      <c r="B197" s="241"/>
      <c r="C197" s="242"/>
      <c r="D197" s="243" t="s">
        <v>255</v>
      </c>
      <c r="E197" s="244"/>
      <c r="F197" s="245" t="s">
        <v>1466</v>
      </c>
      <c r="G197" s="242"/>
      <c r="H197" s="246" t="n">
        <v>24</v>
      </c>
      <c r="I197" s="247"/>
      <c r="J197" s="242"/>
      <c r="K197" s="242"/>
      <c r="L197" s="248"/>
      <c r="M197" s="249"/>
      <c r="N197" s="250"/>
      <c r="O197" s="250"/>
      <c r="P197" s="250"/>
      <c r="Q197" s="250"/>
      <c r="R197" s="250"/>
      <c r="S197" s="250"/>
      <c r="T197" s="251"/>
      <c r="AT197" s="252" t="s">
        <v>255</v>
      </c>
      <c r="AU197" s="252" t="s">
        <v>91</v>
      </c>
      <c r="AV197" s="240" t="s">
        <v>91</v>
      </c>
      <c r="AW197" s="240" t="s">
        <v>31</v>
      </c>
      <c r="AX197" s="240" t="s">
        <v>75</v>
      </c>
      <c r="AY197" s="252" t="s">
        <v>209</v>
      </c>
    </row>
    <row r="198" s="253" customFormat="true" ht="12.8" hidden="false" customHeight="false" outlineLevel="0" collapsed="false">
      <c r="B198" s="254"/>
      <c r="C198" s="255"/>
      <c r="D198" s="243" t="s">
        <v>255</v>
      </c>
      <c r="E198" s="256"/>
      <c r="F198" s="257" t="s">
        <v>267</v>
      </c>
      <c r="G198" s="255"/>
      <c r="H198" s="258" t="n">
        <v>24</v>
      </c>
      <c r="I198" s="259"/>
      <c r="J198" s="255"/>
      <c r="K198" s="255"/>
      <c r="L198" s="260"/>
      <c r="M198" s="261"/>
      <c r="N198" s="262"/>
      <c r="O198" s="262"/>
      <c r="P198" s="262"/>
      <c r="Q198" s="262"/>
      <c r="R198" s="262"/>
      <c r="S198" s="262"/>
      <c r="T198" s="263"/>
      <c r="AT198" s="264" t="s">
        <v>255</v>
      </c>
      <c r="AU198" s="264" t="s">
        <v>91</v>
      </c>
      <c r="AV198" s="253" t="s">
        <v>226</v>
      </c>
      <c r="AW198" s="253" t="s">
        <v>31</v>
      </c>
      <c r="AX198" s="253" t="s">
        <v>83</v>
      </c>
      <c r="AY198" s="264" t="s">
        <v>209</v>
      </c>
    </row>
    <row r="199" s="31" customFormat="true" ht="23.45" hidden="false" customHeight="true" outlineLevel="0" collapsed="false">
      <c r="A199" s="24"/>
      <c r="B199" s="25"/>
      <c r="C199" s="221" t="s">
        <v>402</v>
      </c>
      <c r="D199" s="221" t="s">
        <v>212</v>
      </c>
      <c r="E199" s="222" t="s">
        <v>1844</v>
      </c>
      <c r="F199" s="223" t="s">
        <v>1845</v>
      </c>
      <c r="G199" s="224" t="s">
        <v>309</v>
      </c>
      <c r="H199" s="225" t="n">
        <v>6.6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8E-005</v>
      </c>
      <c r="R199" s="231" t="n">
        <f aca="false">Q199*H199</f>
        <v>0.000528</v>
      </c>
      <c r="S199" s="231" t="n">
        <v>0.018</v>
      </c>
      <c r="T199" s="232" t="n">
        <f aca="false">S199*H199</f>
        <v>0.1188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1846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1862</v>
      </c>
      <c r="G200" s="242"/>
      <c r="H200" s="246" t="n">
        <v>6.6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83</v>
      </c>
      <c r="AY200" s="252" t="s">
        <v>209</v>
      </c>
    </row>
    <row r="201" s="31" customFormat="true" ht="23.45" hidden="false" customHeight="true" outlineLevel="0" collapsed="false">
      <c r="A201" s="24"/>
      <c r="B201" s="25"/>
      <c r="C201" s="221" t="s">
        <v>407</v>
      </c>
      <c r="D201" s="221" t="s">
        <v>212</v>
      </c>
      <c r="E201" s="222" t="s">
        <v>795</v>
      </c>
      <c r="F201" s="223" t="s">
        <v>796</v>
      </c>
      <c r="G201" s="224" t="s">
        <v>331</v>
      </c>
      <c r="H201" s="225" t="n">
        <v>4.09</v>
      </c>
      <c r="I201" s="226"/>
      <c r="J201" s="227" t="n">
        <f aca="false">ROUND(I201*H201,2)</f>
        <v>0</v>
      </c>
      <c r="K201" s="228"/>
      <c r="L201" s="30"/>
      <c r="M201" s="229"/>
      <c r="N201" s="230" t="s">
        <v>41</v>
      </c>
      <c r="O201" s="74"/>
      <c r="P201" s="231" t="n">
        <f aca="false">O201*H201</f>
        <v>0</v>
      </c>
      <c r="Q201" s="231" t="n">
        <v>0</v>
      </c>
      <c r="R201" s="231" t="n">
        <f aca="false">Q201*H201</f>
        <v>0</v>
      </c>
      <c r="S201" s="231" t="n">
        <v>0</v>
      </c>
      <c r="T201" s="232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3" t="s">
        <v>226</v>
      </c>
      <c r="AT201" s="233" t="s">
        <v>212</v>
      </c>
      <c r="AU201" s="233" t="s">
        <v>91</v>
      </c>
      <c r="AY201" s="3" t="s">
        <v>209</v>
      </c>
      <c r="BE201" s="234" t="n">
        <f aca="false">IF(N201="základná",J201,0)</f>
        <v>0</v>
      </c>
      <c r="BF201" s="234" t="n">
        <f aca="false">IF(N201="znížená",J201,0)</f>
        <v>0</v>
      </c>
      <c r="BG201" s="234" t="n">
        <f aca="false">IF(N201="zákl. prenesená",J201,0)</f>
        <v>0</v>
      </c>
      <c r="BH201" s="234" t="n">
        <f aca="false">IF(N201="zníž. prenesená",J201,0)</f>
        <v>0</v>
      </c>
      <c r="BI201" s="234" t="n">
        <f aca="false">IF(N201="nulová",J201,0)</f>
        <v>0</v>
      </c>
      <c r="BJ201" s="3" t="s">
        <v>91</v>
      </c>
      <c r="BK201" s="234" t="n">
        <f aca="false">ROUND(I201*H201,2)</f>
        <v>0</v>
      </c>
      <c r="BL201" s="3" t="s">
        <v>226</v>
      </c>
      <c r="BM201" s="233" t="s">
        <v>1182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030</v>
      </c>
      <c r="G202" s="242"/>
      <c r="H202" s="246" t="n">
        <v>1.95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75</v>
      </c>
      <c r="AY202" s="252" t="s">
        <v>209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1850</v>
      </c>
      <c r="G203" s="242"/>
      <c r="H203" s="246" t="n">
        <v>2.14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75</v>
      </c>
      <c r="AY203" s="252" t="s">
        <v>209</v>
      </c>
    </row>
    <row r="204" s="253" customFormat="true" ht="12.8" hidden="false" customHeight="false" outlineLevel="0" collapsed="false">
      <c r="B204" s="254"/>
      <c r="C204" s="255"/>
      <c r="D204" s="243" t="s">
        <v>255</v>
      </c>
      <c r="E204" s="256"/>
      <c r="F204" s="257" t="s">
        <v>267</v>
      </c>
      <c r="G204" s="255"/>
      <c r="H204" s="258" t="n">
        <v>4.09</v>
      </c>
      <c r="I204" s="259"/>
      <c r="J204" s="255"/>
      <c r="K204" s="255"/>
      <c r="L204" s="260"/>
      <c r="M204" s="261"/>
      <c r="N204" s="262"/>
      <c r="O204" s="262"/>
      <c r="P204" s="262"/>
      <c r="Q204" s="262"/>
      <c r="R204" s="262"/>
      <c r="S204" s="262"/>
      <c r="T204" s="263"/>
      <c r="AT204" s="264" t="s">
        <v>255</v>
      </c>
      <c r="AU204" s="264" t="s">
        <v>91</v>
      </c>
      <c r="AV204" s="253" t="s">
        <v>226</v>
      </c>
      <c r="AW204" s="253" t="s">
        <v>31</v>
      </c>
      <c r="AX204" s="253" t="s">
        <v>83</v>
      </c>
      <c r="AY204" s="264" t="s">
        <v>209</v>
      </c>
    </row>
    <row r="205" s="31" customFormat="true" ht="23.45" hidden="false" customHeight="true" outlineLevel="0" collapsed="false">
      <c r="A205" s="24"/>
      <c r="B205" s="25"/>
      <c r="C205" s="221" t="s">
        <v>412</v>
      </c>
      <c r="D205" s="221" t="s">
        <v>212</v>
      </c>
      <c r="E205" s="222" t="s">
        <v>802</v>
      </c>
      <c r="F205" s="223" t="s">
        <v>803</v>
      </c>
      <c r="G205" s="224" t="s">
        <v>331</v>
      </c>
      <c r="H205" s="225" t="n">
        <v>36.81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</v>
      </c>
      <c r="R205" s="231" t="n">
        <f aca="false">Q205*H205</f>
        <v>0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184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187</v>
      </c>
      <c r="G206" s="242"/>
      <c r="H206" s="246" t="n">
        <v>17.55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240" customFormat="true" ht="12.8" hidden="false" customHeight="false" outlineLevel="0" collapsed="false">
      <c r="B207" s="241"/>
      <c r="C207" s="242"/>
      <c r="D207" s="243" t="s">
        <v>255</v>
      </c>
      <c r="E207" s="244"/>
      <c r="F207" s="245" t="s">
        <v>1863</v>
      </c>
      <c r="G207" s="242"/>
      <c r="H207" s="246" t="n">
        <v>19.26</v>
      </c>
      <c r="I207" s="247"/>
      <c r="J207" s="242"/>
      <c r="K207" s="242"/>
      <c r="L207" s="248"/>
      <c r="M207" s="249"/>
      <c r="N207" s="250"/>
      <c r="O207" s="250"/>
      <c r="P207" s="250"/>
      <c r="Q207" s="250"/>
      <c r="R207" s="250"/>
      <c r="S207" s="250"/>
      <c r="T207" s="251"/>
      <c r="AT207" s="252" t="s">
        <v>255</v>
      </c>
      <c r="AU207" s="252" t="s">
        <v>91</v>
      </c>
      <c r="AV207" s="240" t="s">
        <v>91</v>
      </c>
      <c r="AW207" s="240" t="s">
        <v>31</v>
      </c>
      <c r="AX207" s="240" t="s">
        <v>75</v>
      </c>
      <c r="AY207" s="252" t="s">
        <v>209</v>
      </c>
    </row>
    <row r="208" s="253" customFormat="true" ht="12.8" hidden="false" customHeight="false" outlineLevel="0" collapsed="false">
      <c r="B208" s="254"/>
      <c r="C208" s="255"/>
      <c r="D208" s="243" t="s">
        <v>255</v>
      </c>
      <c r="E208" s="256"/>
      <c r="F208" s="257" t="s">
        <v>267</v>
      </c>
      <c r="G208" s="255"/>
      <c r="H208" s="258" t="n">
        <v>36.81</v>
      </c>
      <c r="I208" s="259"/>
      <c r="J208" s="255"/>
      <c r="K208" s="255"/>
      <c r="L208" s="260"/>
      <c r="M208" s="261"/>
      <c r="N208" s="262"/>
      <c r="O208" s="262"/>
      <c r="P208" s="262"/>
      <c r="Q208" s="262"/>
      <c r="R208" s="262"/>
      <c r="S208" s="262"/>
      <c r="T208" s="263"/>
      <c r="AT208" s="264" t="s">
        <v>255</v>
      </c>
      <c r="AU208" s="264" t="s">
        <v>91</v>
      </c>
      <c r="AV208" s="253" t="s">
        <v>226</v>
      </c>
      <c r="AW208" s="253" t="s">
        <v>31</v>
      </c>
      <c r="AX208" s="253" t="s">
        <v>83</v>
      </c>
      <c r="AY208" s="264" t="s">
        <v>209</v>
      </c>
    </row>
    <row r="209" s="204" customFormat="true" ht="22.8" hidden="false" customHeight="true" outlineLevel="0" collapsed="false">
      <c r="B209" s="205"/>
      <c r="C209" s="206"/>
      <c r="D209" s="207" t="s">
        <v>74</v>
      </c>
      <c r="E209" s="219" t="s">
        <v>740</v>
      </c>
      <c r="F209" s="219" t="s">
        <v>810</v>
      </c>
      <c r="G209" s="206"/>
      <c r="H209" s="206"/>
      <c r="I209" s="209"/>
      <c r="J209" s="220" t="n">
        <f aca="false">BK209</f>
        <v>0</v>
      </c>
      <c r="K209" s="206"/>
      <c r="L209" s="211"/>
      <c r="M209" s="212"/>
      <c r="N209" s="213"/>
      <c r="O209" s="213"/>
      <c r="P209" s="214" t="n">
        <f aca="false">P210</f>
        <v>0</v>
      </c>
      <c r="Q209" s="213"/>
      <c r="R209" s="214" t="n">
        <f aca="false">R210</f>
        <v>0</v>
      </c>
      <c r="S209" s="213"/>
      <c r="T209" s="215" t="n">
        <f aca="false">T210</f>
        <v>0</v>
      </c>
      <c r="AR209" s="216" t="s">
        <v>83</v>
      </c>
      <c r="AT209" s="217" t="s">
        <v>74</v>
      </c>
      <c r="AU209" s="217" t="s">
        <v>83</v>
      </c>
      <c r="AY209" s="216" t="s">
        <v>209</v>
      </c>
      <c r="BK209" s="218" t="n">
        <f aca="false">BK210</f>
        <v>0</v>
      </c>
    </row>
    <row r="210" s="31" customFormat="true" ht="23.45" hidden="false" customHeight="true" outlineLevel="0" collapsed="false">
      <c r="A210" s="24"/>
      <c r="B210" s="25"/>
      <c r="C210" s="221" t="s">
        <v>417</v>
      </c>
      <c r="D210" s="221" t="s">
        <v>212</v>
      </c>
      <c r="E210" s="222" t="s">
        <v>812</v>
      </c>
      <c r="F210" s="223" t="s">
        <v>813</v>
      </c>
      <c r="G210" s="224" t="s">
        <v>331</v>
      </c>
      <c r="H210" s="225" t="n">
        <v>25.713</v>
      </c>
      <c r="I210" s="226"/>
      <c r="J210" s="227" t="n">
        <f aca="false">ROUND(I210*H210,2)</f>
        <v>0</v>
      </c>
      <c r="K210" s="228"/>
      <c r="L210" s="30"/>
      <c r="M210" s="235"/>
      <c r="N210" s="236" t="s">
        <v>41</v>
      </c>
      <c r="O210" s="237"/>
      <c r="P210" s="238" t="n">
        <f aca="false">O210*H210</f>
        <v>0</v>
      </c>
      <c r="Q210" s="238" t="n">
        <v>0</v>
      </c>
      <c r="R210" s="238" t="n">
        <f aca="false">Q210*H210</f>
        <v>0</v>
      </c>
      <c r="S210" s="238" t="n">
        <v>0</v>
      </c>
      <c r="T210" s="239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1196</v>
      </c>
    </row>
    <row r="211" s="31" customFormat="true" ht="6.95" hidden="false" customHeight="true" outlineLevel="0" collapsed="false">
      <c r="A211" s="24"/>
      <c r="B211" s="52"/>
      <c r="C211" s="53"/>
      <c r="D211" s="53"/>
      <c r="E211" s="53"/>
      <c r="F211" s="53"/>
      <c r="G211" s="53"/>
      <c r="H211" s="53"/>
      <c r="I211" s="53"/>
      <c r="J211" s="53"/>
      <c r="K211" s="53"/>
      <c r="L211" s="30"/>
      <c r="M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</row>
  </sheetData>
  <sheetProtection algorithmName="SHA-512" hashValue="51zN6vjqS57x9k9r8VQUCiOwZY1OEr78Guyi4XKz0RRe7nx1rL5rCwJxAi57iwbMudtBU8y0gGxLeush5THdMQ==" saltValue="EVE7B3F6qIrloYXLaHxQQ4rdV+BrxwF0tzxEmjtbqnYwJQYpScFjGRsfcidSEDdsNrdUZCh6jobPjQzgYz+j7Q==" spinCount="100000" sheet="true" password="cc35" objects="true" scenarios="true" formatColumns="false" formatRows="false" autoFilter="false"/>
  <autoFilter ref="C130:K210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61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1864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1865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25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25:BE189)),  2)</f>
        <v>0</v>
      </c>
      <c r="G35" s="24"/>
      <c r="H35" s="24"/>
      <c r="I35" s="151" t="n">
        <v>0.2</v>
      </c>
      <c r="J35" s="150" t="n">
        <f aca="false">ROUND(((SUM(BE125:BE189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25:BF189)),  2)</f>
        <v>0</v>
      </c>
      <c r="G36" s="24"/>
      <c r="H36" s="24"/>
      <c r="I36" s="151" t="n">
        <v>0.2</v>
      </c>
      <c r="J36" s="150" t="n">
        <f aca="false">ROUND(((SUM(BF125:BF189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25:BG189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25:BH189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25:BI189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1864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010 - Pri hasičskej zbrojnici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25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26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27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2</v>
      </c>
      <c r="E101" s="188"/>
      <c r="F101" s="188"/>
      <c r="G101" s="188"/>
      <c r="H101" s="188"/>
      <c r="I101" s="188"/>
      <c r="J101" s="189" t="n">
        <f aca="false">J149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4</v>
      </c>
      <c r="E102" s="188"/>
      <c r="F102" s="188"/>
      <c r="G102" s="188"/>
      <c r="H102" s="188"/>
      <c r="I102" s="188"/>
      <c r="J102" s="189" t="n">
        <f aca="false">J165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5</v>
      </c>
      <c r="E103" s="188"/>
      <c r="F103" s="188"/>
      <c r="G103" s="188"/>
      <c r="H103" s="188"/>
      <c r="I103" s="188"/>
      <c r="J103" s="189" t="n">
        <f aca="false">J188</f>
        <v>0</v>
      </c>
      <c r="K103" s="117"/>
      <c r="L103" s="190"/>
    </row>
    <row r="104" s="31" customFormat="true" ht="21.85" hidden="tru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tru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customFormat="false" ht="12.8" hidden="true" customHeight="false" outlineLevel="0" collapsed="false"/>
    <row r="107" customFormat="false" ht="12.8" hidden="true" customHeight="false" outlineLevel="0" collapsed="false"/>
    <row r="108" customFormat="false" ht="12.8" hidden="true" customHeight="false" outlineLevel="0" collapsed="false"/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94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2.4" hidden="false" customHeight="true" outlineLevel="0" collapsed="false">
      <c r="A113" s="24"/>
      <c r="B113" s="25"/>
      <c r="C113" s="26"/>
      <c r="D113" s="26"/>
      <c r="E113" s="170" t="str">
        <f aca="false">E7</f>
        <v>Rekonštrukcia cesty a mostov II/512 hr. Trenčianskeho kraja - Veľké Pole - križ. II/428 Žarnovica , I. etapa</v>
      </c>
      <c r="F113" s="170"/>
      <c r="G113" s="170"/>
      <c r="H113" s="17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customFormat="false" ht="12" hidden="false" customHeight="true" outlineLevel="0" collapsed="false">
      <c r="B114" s="7"/>
      <c r="C114" s="17" t="s">
        <v>184</v>
      </c>
      <c r="D114" s="8"/>
      <c r="E114" s="8"/>
      <c r="F114" s="8"/>
      <c r="G114" s="8"/>
      <c r="H114" s="8"/>
      <c r="I114" s="8"/>
      <c r="J114" s="8"/>
      <c r="K114" s="8"/>
      <c r="L114" s="6"/>
    </row>
    <row r="115" s="31" customFormat="true" ht="16.3" hidden="false" customHeight="true" outlineLevel="0" collapsed="false">
      <c r="A115" s="24"/>
      <c r="B115" s="25"/>
      <c r="C115" s="26"/>
      <c r="D115" s="26"/>
      <c r="E115" s="170" t="s">
        <v>1864</v>
      </c>
      <c r="F115" s="170"/>
      <c r="G115" s="170"/>
      <c r="H115" s="170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23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3" hidden="false" customHeight="true" outlineLevel="0" collapsed="false">
      <c r="A117" s="24"/>
      <c r="B117" s="25"/>
      <c r="C117" s="26"/>
      <c r="D117" s="26"/>
      <c r="E117" s="64" t="str">
        <f aca="false">E11</f>
        <v>010 - Pri hasičskej zbrojnici</v>
      </c>
      <c r="F117" s="64"/>
      <c r="G117" s="64"/>
      <c r="H117" s="64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8</v>
      </c>
      <c r="D119" s="26"/>
      <c r="E119" s="26"/>
      <c r="F119" s="18" t="str">
        <f aca="false">F14</f>
        <v>Okres Žarnovica , k. ú. Veľké Pole</v>
      </c>
      <c r="G119" s="26"/>
      <c r="H119" s="26"/>
      <c r="I119" s="17" t="s">
        <v>20</v>
      </c>
      <c r="J119" s="171" t="str">
        <f aca="false">IF(J14="","",J14)</f>
        <v>14. 12. 2020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24.8" hidden="false" customHeight="true" outlineLevel="0" collapsed="false">
      <c r="A121" s="24"/>
      <c r="B121" s="25"/>
      <c r="C121" s="17" t="s">
        <v>22</v>
      </c>
      <c r="D121" s="26"/>
      <c r="E121" s="26"/>
      <c r="F121" s="18" t="str">
        <f aca="false">E17</f>
        <v>BANSKOBYSTRICKÝ SAMOSPRÁVNY KRAJ </v>
      </c>
      <c r="G121" s="26"/>
      <c r="H121" s="26"/>
      <c r="I121" s="17" t="s">
        <v>28</v>
      </c>
      <c r="J121" s="172" t="str">
        <f aca="false">E23</f>
        <v>ISPO spol.s r.o. , Prešov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3" hidden="false" customHeight="true" outlineLevel="0" collapsed="false">
      <c r="A122" s="24"/>
      <c r="B122" s="25"/>
      <c r="C122" s="17" t="s">
        <v>26</v>
      </c>
      <c r="D122" s="26"/>
      <c r="E122" s="26"/>
      <c r="F122" s="18" t="str">
        <f aca="false">IF(E20="","",E20)</f>
        <v>Vyplň údaj</v>
      </c>
      <c r="G122" s="26"/>
      <c r="H122" s="26"/>
      <c r="I122" s="17" t="s">
        <v>32</v>
      </c>
      <c r="J122" s="172" t="str">
        <f aca="false">E26</f>
        <v>Macura M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0.3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198" customFormat="true" ht="29.3" hidden="false" customHeight="true" outlineLevel="0" collapsed="false">
      <c r="A124" s="191"/>
      <c r="B124" s="192"/>
      <c r="C124" s="193" t="s">
        <v>195</v>
      </c>
      <c r="D124" s="194" t="s">
        <v>60</v>
      </c>
      <c r="E124" s="194" t="s">
        <v>56</v>
      </c>
      <c r="F124" s="194" t="s">
        <v>57</v>
      </c>
      <c r="G124" s="194" t="s">
        <v>196</v>
      </c>
      <c r="H124" s="194" t="s">
        <v>197</v>
      </c>
      <c r="I124" s="194" t="s">
        <v>198</v>
      </c>
      <c r="J124" s="195" t="s">
        <v>188</v>
      </c>
      <c r="K124" s="196" t="s">
        <v>199</v>
      </c>
      <c r="L124" s="197"/>
      <c r="M124" s="82"/>
      <c r="N124" s="83" t="s">
        <v>39</v>
      </c>
      <c r="O124" s="83" t="s">
        <v>200</v>
      </c>
      <c r="P124" s="83" t="s">
        <v>201</v>
      </c>
      <c r="Q124" s="83" t="s">
        <v>202</v>
      </c>
      <c r="R124" s="83" t="s">
        <v>203</v>
      </c>
      <c r="S124" s="83" t="s">
        <v>204</v>
      </c>
      <c r="T124" s="84" t="s">
        <v>205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1" customFormat="true" ht="22.8" hidden="false" customHeight="true" outlineLevel="0" collapsed="false">
      <c r="A125" s="24"/>
      <c r="B125" s="25"/>
      <c r="C125" s="90" t="s">
        <v>189</v>
      </c>
      <c r="D125" s="26"/>
      <c r="E125" s="26"/>
      <c r="F125" s="26"/>
      <c r="G125" s="26"/>
      <c r="H125" s="26"/>
      <c r="I125" s="26"/>
      <c r="J125" s="199" t="n">
        <f aca="false">BK125</f>
        <v>0</v>
      </c>
      <c r="K125" s="26"/>
      <c r="L125" s="30"/>
      <c r="M125" s="85"/>
      <c r="N125" s="200"/>
      <c r="O125" s="86"/>
      <c r="P125" s="201" t="n">
        <f aca="false">P126</f>
        <v>0</v>
      </c>
      <c r="Q125" s="86"/>
      <c r="R125" s="201" t="n">
        <f aca="false">R126</f>
        <v>90.03904</v>
      </c>
      <c r="S125" s="86"/>
      <c r="T125" s="202" t="n">
        <f aca="false">T126</f>
        <v>50.405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74</v>
      </c>
      <c r="AU125" s="3" t="s">
        <v>190</v>
      </c>
      <c r="BK125" s="203" t="n">
        <f aca="false">BK126</f>
        <v>0</v>
      </c>
    </row>
    <row r="126" s="204" customFormat="true" ht="25.9" hidden="false" customHeight="true" outlineLevel="0" collapsed="false">
      <c r="B126" s="205"/>
      <c r="C126" s="206"/>
      <c r="D126" s="207" t="s">
        <v>74</v>
      </c>
      <c r="E126" s="208" t="s">
        <v>248</v>
      </c>
      <c r="F126" s="208" t="s">
        <v>249</v>
      </c>
      <c r="G126" s="206"/>
      <c r="H126" s="206"/>
      <c r="I126" s="209"/>
      <c r="J126" s="210" t="n">
        <f aca="false">BK126</f>
        <v>0</v>
      </c>
      <c r="K126" s="206"/>
      <c r="L126" s="211"/>
      <c r="M126" s="212"/>
      <c r="N126" s="213"/>
      <c r="O126" s="213"/>
      <c r="P126" s="214" t="n">
        <f aca="false">P127+P149+P165+P188</f>
        <v>0</v>
      </c>
      <c r="Q126" s="213"/>
      <c r="R126" s="214" t="n">
        <f aca="false">R127+R149+R165+R188</f>
        <v>90.03904</v>
      </c>
      <c r="S126" s="213"/>
      <c r="T126" s="215" t="n">
        <f aca="false">T127+T149+T165+T188</f>
        <v>50.405</v>
      </c>
      <c r="AR126" s="216" t="s">
        <v>83</v>
      </c>
      <c r="AT126" s="217" t="s">
        <v>74</v>
      </c>
      <c r="AU126" s="217" t="s">
        <v>75</v>
      </c>
      <c r="AY126" s="216" t="s">
        <v>209</v>
      </c>
      <c r="BK126" s="218" t="n">
        <f aca="false">BK127+BK149+BK165+BK188</f>
        <v>0</v>
      </c>
    </row>
    <row r="127" s="204" customFormat="true" ht="22.8" hidden="false" customHeight="true" outlineLevel="0" collapsed="false">
      <c r="B127" s="205"/>
      <c r="C127" s="206"/>
      <c r="D127" s="207" t="s">
        <v>74</v>
      </c>
      <c r="E127" s="219" t="s">
        <v>83</v>
      </c>
      <c r="F127" s="219" t="s">
        <v>250</v>
      </c>
      <c r="G127" s="206"/>
      <c r="H127" s="206"/>
      <c r="I127" s="209"/>
      <c r="J127" s="220" t="n">
        <f aca="false">BK127</f>
        <v>0</v>
      </c>
      <c r="K127" s="206"/>
      <c r="L127" s="211"/>
      <c r="M127" s="212"/>
      <c r="N127" s="213"/>
      <c r="O127" s="213"/>
      <c r="P127" s="214" t="n">
        <f aca="false">SUM(P128:P148)</f>
        <v>0</v>
      </c>
      <c r="Q127" s="213"/>
      <c r="R127" s="214" t="n">
        <f aca="false">SUM(R128:R148)</f>
        <v>0</v>
      </c>
      <c r="S127" s="213"/>
      <c r="T127" s="215" t="n">
        <f aca="false">SUM(T128:T148)</f>
        <v>49.25</v>
      </c>
      <c r="AR127" s="216" t="s">
        <v>83</v>
      </c>
      <c r="AT127" s="217" t="s">
        <v>74</v>
      </c>
      <c r="AU127" s="217" t="s">
        <v>83</v>
      </c>
      <c r="AY127" s="216" t="s">
        <v>209</v>
      </c>
      <c r="BK127" s="218" t="n">
        <f aca="false">SUM(BK128:BK148)</f>
        <v>0</v>
      </c>
    </row>
    <row r="128" s="31" customFormat="true" ht="23.45" hidden="false" customHeight="true" outlineLevel="0" collapsed="false">
      <c r="A128" s="24"/>
      <c r="B128" s="25"/>
      <c r="C128" s="221" t="s">
        <v>83</v>
      </c>
      <c r="D128" s="221" t="s">
        <v>212</v>
      </c>
      <c r="E128" s="222" t="s">
        <v>1866</v>
      </c>
      <c r="F128" s="223" t="s">
        <v>1867</v>
      </c>
      <c r="G128" s="224" t="s">
        <v>253</v>
      </c>
      <c r="H128" s="225" t="n">
        <v>35</v>
      </c>
      <c r="I128" s="226"/>
      <c r="J128" s="227" t="n">
        <f aca="false">ROUND(I128*H128,2)</f>
        <v>0</v>
      </c>
      <c r="K128" s="228"/>
      <c r="L128" s="30"/>
      <c r="M128" s="229"/>
      <c r="N128" s="230" t="s">
        <v>41</v>
      </c>
      <c r="O128" s="74"/>
      <c r="P128" s="231" t="n">
        <f aca="false">O128*H128</f>
        <v>0</v>
      </c>
      <c r="Q128" s="231" t="n">
        <v>0</v>
      </c>
      <c r="R128" s="231" t="n">
        <f aca="false">Q128*H128</f>
        <v>0</v>
      </c>
      <c r="S128" s="231" t="n">
        <v>0.235</v>
      </c>
      <c r="T128" s="232" t="n">
        <f aca="false">S128*H128</f>
        <v>8.225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33" t="s">
        <v>226</v>
      </c>
      <c r="AT128" s="233" t="s">
        <v>212</v>
      </c>
      <c r="AU128" s="233" t="s">
        <v>91</v>
      </c>
      <c r="AY128" s="3" t="s">
        <v>209</v>
      </c>
      <c r="BE128" s="234" t="n">
        <f aca="false">IF(N128="základná",J128,0)</f>
        <v>0</v>
      </c>
      <c r="BF128" s="234" t="n">
        <f aca="false">IF(N128="znížená",J128,0)</f>
        <v>0</v>
      </c>
      <c r="BG128" s="234" t="n">
        <f aca="false">IF(N128="zákl. prenesená",J128,0)</f>
        <v>0</v>
      </c>
      <c r="BH128" s="234" t="n">
        <f aca="false">IF(N128="zníž. prenesená",J128,0)</f>
        <v>0</v>
      </c>
      <c r="BI128" s="234" t="n">
        <f aca="false">IF(N128="nulová",J128,0)</f>
        <v>0</v>
      </c>
      <c r="BJ128" s="3" t="s">
        <v>91</v>
      </c>
      <c r="BK128" s="234" t="n">
        <f aca="false">ROUND(I128*H128,2)</f>
        <v>0</v>
      </c>
      <c r="BL128" s="3" t="s">
        <v>226</v>
      </c>
      <c r="BM128" s="233" t="s">
        <v>1868</v>
      </c>
    </row>
    <row r="129" s="31" customFormat="true" ht="23.45" hidden="false" customHeight="true" outlineLevel="0" collapsed="false">
      <c r="A129" s="24"/>
      <c r="B129" s="25"/>
      <c r="C129" s="221" t="s">
        <v>91</v>
      </c>
      <c r="D129" s="221" t="s">
        <v>212</v>
      </c>
      <c r="E129" s="222" t="s">
        <v>1869</v>
      </c>
      <c r="F129" s="223" t="s">
        <v>1870</v>
      </c>
      <c r="G129" s="224" t="s">
        <v>253</v>
      </c>
      <c r="H129" s="225" t="n">
        <v>12</v>
      </c>
      <c r="I129" s="226"/>
      <c r="J129" s="227" t="n">
        <f aca="false">ROUND(I129*H129,2)</f>
        <v>0</v>
      </c>
      <c r="K129" s="228"/>
      <c r="L129" s="30"/>
      <c r="M129" s="229"/>
      <c r="N129" s="230" t="s">
        <v>41</v>
      </c>
      <c r="O129" s="74"/>
      <c r="P129" s="231" t="n">
        <f aca="false">O129*H129</f>
        <v>0</v>
      </c>
      <c r="Q129" s="231" t="n">
        <v>0</v>
      </c>
      <c r="R129" s="231" t="n">
        <f aca="false">Q129*H129</f>
        <v>0</v>
      </c>
      <c r="S129" s="231" t="n">
        <v>0.4</v>
      </c>
      <c r="T129" s="232" t="n">
        <f aca="false">S129*H129</f>
        <v>4.8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33" t="s">
        <v>226</v>
      </c>
      <c r="AT129" s="233" t="s">
        <v>212</v>
      </c>
      <c r="AU129" s="233" t="s">
        <v>91</v>
      </c>
      <c r="AY129" s="3" t="s">
        <v>209</v>
      </c>
      <c r="BE129" s="234" t="n">
        <f aca="false">IF(N129="základná",J129,0)</f>
        <v>0</v>
      </c>
      <c r="BF129" s="234" t="n">
        <f aca="false">IF(N129="znížená",J129,0)</f>
        <v>0</v>
      </c>
      <c r="BG129" s="234" t="n">
        <f aca="false">IF(N129="zákl. prenesená",J129,0)</f>
        <v>0</v>
      </c>
      <c r="BH129" s="234" t="n">
        <f aca="false">IF(N129="zníž. prenesená",J129,0)</f>
        <v>0</v>
      </c>
      <c r="BI129" s="234" t="n">
        <f aca="false">IF(N129="nulová",J129,0)</f>
        <v>0</v>
      </c>
      <c r="BJ129" s="3" t="s">
        <v>91</v>
      </c>
      <c r="BK129" s="234" t="n">
        <f aca="false">ROUND(I129*H129,2)</f>
        <v>0</v>
      </c>
      <c r="BL129" s="3" t="s">
        <v>226</v>
      </c>
      <c r="BM129" s="233" t="s">
        <v>1871</v>
      </c>
    </row>
    <row r="130" s="31" customFormat="true" ht="23.45" hidden="false" customHeight="true" outlineLevel="0" collapsed="false">
      <c r="A130" s="24"/>
      <c r="B130" s="25"/>
      <c r="C130" s="221" t="s">
        <v>101</v>
      </c>
      <c r="D130" s="221" t="s">
        <v>212</v>
      </c>
      <c r="E130" s="222" t="s">
        <v>1872</v>
      </c>
      <c r="F130" s="223" t="s">
        <v>1873</v>
      </c>
      <c r="G130" s="224" t="s">
        <v>253</v>
      </c>
      <c r="H130" s="225" t="n">
        <v>35</v>
      </c>
      <c r="I130" s="226"/>
      <c r="J130" s="227" t="n">
        <f aca="false">ROUND(I130*H130,2)</f>
        <v>0</v>
      </c>
      <c r="K130" s="228"/>
      <c r="L130" s="30"/>
      <c r="M130" s="229"/>
      <c r="N130" s="230" t="s">
        <v>41</v>
      </c>
      <c r="O130" s="74"/>
      <c r="P130" s="231" t="n">
        <f aca="false">O130*H130</f>
        <v>0</v>
      </c>
      <c r="Q130" s="231" t="n">
        <v>0</v>
      </c>
      <c r="R130" s="231" t="n">
        <f aca="false">Q130*H130</f>
        <v>0</v>
      </c>
      <c r="S130" s="231" t="n">
        <v>0.225</v>
      </c>
      <c r="T130" s="232" t="n">
        <f aca="false">S130*H130</f>
        <v>7.875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33" t="s">
        <v>226</v>
      </c>
      <c r="AT130" s="233" t="s">
        <v>212</v>
      </c>
      <c r="AU130" s="233" t="s">
        <v>91</v>
      </c>
      <c r="AY130" s="3" t="s">
        <v>209</v>
      </c>
      <c r="BE130" s="234" t="n">
        <f aca="false">IF(N130="základná",J130,0)</f>
        <v>0</v>
      </c>
      <c r="BF130" s="234" t="n">
        <f aca="false">IF(N130="znížená",J130,0)</f>
        <v>0</v>
      </c>
      <c r="BG130" s="234" t="n">
        <f aca="false">IF(N130="zákl. prenesená",J130,0)</f>
        <v>0</v>
      </c>
      <c r="BH130" s="234" t="n">
        <f aca="false">IF(N130="zníž. prenesená",J130,0)</f>
        <v>0</v>
      </c>
      <c r="BI130" s="234" t="n">
        <f aca="false">IF(N130="nulová",J130,0)</f>
        <v>0</v>
      </c>
      <c r="BJ130" s="3" t="s">
        <v>91</v>
      </c>
      <c r="BK130" s="234" t="n">
        <f aca="false">ROUND(I130*H130,2)</f>
        <v>0</v>
      </c>
      <c r="BL130" s="3" t="s">
        <v>226</v>
      </c>
      <c r="BM130" s="233" t="s">
        <v>1874</v>
      </c>
    </row>
    <row r="131" s="31" customFormat="true" ht="23.45" hidden="false" customHeight="true" outlineLevel="0" collapsed="false">
      <c r="A131" s="24"/>
      <c r="B131" s="25"/>
      <c r="C131" s="221" t="s">
        <v>226</v>
      </c>
      <c r="D131" s="221" t="s">
        <v>212</v>
      </c>
      <c r="E131" s="222" t="s">
        <v>999</v>
      </c>
      <c r="F131" s="223" t="s">
        <v>1000</v>
      </c>
      <c r="G131" s="224" t="s">
        <v>253</v>
      </c>
      <c r="H131" s="225" t="n">
        <v>12</v>
      </c>
      <c r="I131" s="226"/>
      <c r="J131" s="227" t="n">
        <f aca="false">ROUND(I131*H131,2)</f>
        <v>0</v>
      </c>
      <c r="K131" s="228"/>
      <c r="L131" s="30"/>
      <c r="M131" s="229"/>
      <c r="N131" s="230" t="s">
        <v>41</v>
      </c>
      <c r="O131" s="74"/>
      <c r="P131" s="231" t="n">
        <f aca="false">O131*H131</f>
        <v>0</v>
      </c>
      <c r="Q131" s="231" t="n">
        <v>0</v>
      </c>
      <c r="R131" s="231" t="n">
        <f aca="false">Q131*H131</f>
        <v>0</v>
      </c>
      <c r="S131" s="231" t="n">
        <v>0.45</v>
      </c>
      <c r="T131" s="232" t="n">
        <f aca="false">S131*H131</f>
        <v>5.4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33" t="s">
        <v>226</v>
      </c>
      <c r="AT131" s="233" t="s">
        <v>212</v>
      </c>
      <c r="AU131" s="233" t="s">
        <v>91</v>
      </c>
      <c r="AY131" s="3" t="s">
        <v>209</v>
      </c>
      <c r="BE131" s="234" t="n">
        <f aca="false">IF(N131="základná",J131,0)</f>
        <v>0</v>
      </c>
      <c r="BF131" s="234" t="n">
        <f aca="false">IF(N131="znížená",J131,0)</f>
        <v>0</v>
      </c>
      <c r="BG131" s="234" t="n">
        <f aca="false">IF(N131="zákl. prenesená",J131,0)</f>
        <v>0</v>
      </c>
      <c r="BH131" s="234" t="n">
        <f aca="false">IF(N131="zníž. prenesená",J131,0)</f>
        <v>0</v>
      </c>
      <c r="BI131" s="234" t="n">
        <f aca="false">IF(N131="nulová",J131,0)</f>
        <v>0</v>
      </c>
      <c r="BJ131" s="3" t="s">
        <v>91</v>
      </c>
      <c r="BK131" s="234" t="n">
        <f aca="false">ROUND(I131*H131,2)</f>
        <v>0</v>
      </c>
      <c r="BL131" s="3" t="s">
        <v>226</v>
      </c>
      <c r="BM131" s="233" t="s">
        <v>1875</v>
      </c>
    </row>
    <row r="132" s="240" customFormat="true" ht="12.8" hidden="false" customHeight="false" outlineLevel="0" collapsed="false">
      <c r="B132" s="241"/>
      <c r="C132" s="242"/>
      <c r="D132" s="243" t="s">
        <v>255</v>
      </c>
      <c r="E132" s="244"/>
      <c r="F132" s="245" t="s">
        <v>312</v>
      </c>
      <c r="G132" s="242"/>
      <c r="H132" s="246" t="n">
        <v>12</v>
      </c>
      <c r="I132" s="247"/>
      <c r="J132" s="242"/>
      <c r="K132" s="242"/>
      <c r="L132" s="248"/>
      <c r="M132" s="249"/>
      <c r="N132" s="250"/>
      <c r="O132" s="250"/>
      <c r="P132" s="250"/>
      <c r="Q132" s="250"/>
      <c r="R132" s="250"/>
      <c r="S132" s="250"/>
      <c r="T132" s="251"/>
      <c r="AT132" s="252" t="s">
        <v>255</v>
      </c>
      <c r="AU132" s="252" t="s">
        <v>91</v>
      </c>
      <c r="AV132" s="240" t="s">
        <v>91</v>
      </c>
      <c r="AW132" s="240" t="s">
        <v>31</v>
      </c>
      <c r="AX132" s="240" t="s">
        <v>83</v>
      </c>
      <c r="AY132" s="252" t="s">
        <v>209</v>
      </c>
    </row>
    <row r="133" s="31" customFormat="true" ht="23.45" hidden="false" customHeight="true" outlineLevel="0" collapsed="false">
      <c r="A133" s="24"/>
      <c r="B133" s="25"/>
      <c r="C133" s="221" t="s">
        <v>208</v>
      </c>
      <c r="D133" s="221" t="s">
        <v>212</v>
      </c>
      <c r="E133" s="222" t="s">
        <v>1876</v>
      </c>
      <c r="F133" s="223" t="s">
        <v>1877</v>
      </c>
      <c r="G133" s="224" t="s">
        <v>253</v>
      </c>
      <c r="H133" s="225" t="n">
        <v>102</v>
      </c>
      <c r="I133" s="226"/>
      <c r="J133" s="227" t="n">
        <f aca="false">ROUND(I133*H133,2)</f>
        <v>0</v>
      </c>
      <c r="K133" s="228"/>
      <c r="L133" s="30"/>
      <c r="M133" s="229"/>
      <c r="N133" s="230" t="s">
        <v>41</v>
      </c>
      <c r="O133" s="74"/>
      <c r="P133" s="231" t="n">
        <f aca="false">O133*H133</f>
        <v>0</v>
      </c>
      <c r="Q133" s="231" t="n">
        <v>0</v>
      </c>
      <c r="R133" s="231" t="n">
        <f aca="false">Q133*H133</f>
        <v>0</v>
      </c>
      <c r="S133" s="231" t="n">
        <v>0.225</v>
      </c>
      <c r="T133" s="232" t="n">
        <f aca="false">S133*H133</f>
        <v>22.95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33" t="s">
        <v>226</v>
      </c>
      <c r="AT133" s="233" t="s">
        <v>212</v>
      </c>
      <c r="AU133" s="233" t="s">
        <v>91</v>
      </c>
      <c r="AY133" s="3" t="s">
        <v>209</v>
      </c>
      <c r="BE133" s="234" t="n">
        <f aca="false">IF(N133="základná",J133,0)</f>
        <v>0</v>
      </c>
      <c r="BF133" s="234" t="n">
        <f aca="false">IF(N133="znížená",J133,0)</f>
        <v>0</v>
      </c>
      <c r="BG133" s="234" t="n">
        <f aca="false">IF(N133="zákl. prenesená",J133,0)</f>
        <v>0</v>
      </c>
      <c r="BH133" s="234" t="n">
        <f aca="false">IF(N133="zníž. prenesená",J133,0)</f>
        <v>0</v>
      </c>
      <c r="BI133" s="234" t="n">
        <f aca="false">IF(N133="nulová",J133,0)</f>
        <v>0</v>
      </c>
      <c r="BJ133" s="3" t="s">
        <v>91</v>
      </c>
      <c r="BK133" s="234" t="n">
        <f aca="false">ROUND(I133*H133,2)</f>
        <v>0</v>
      </c>
      <c r="BL133" s="3" t="s">
        <v>226</v>
      </c>
      <c r="BM133" s="233" t="s">
        <v>1878</v>
      </c>
    </row>
    <row r="134" s="31" customFormat="true" ht="23.45" hidden="false" customHeight="true" outlineLevel="0" collapsed="false">
      <c r="A134" s="24"/>
      <c r="B134" s="25"/>
      <c r="C134" s="221" t="s">
        <v>276</v>
      </c>
      <c r="D134" s="221" t="s">
        <v>212</v>
      </c>
      <c r="E134" s="222" t="s">
        <v>1300</v>
      </c>
      <c r="F134" s="223" t="s">
        <v>1301</v>
      </c>
      <c r="G134" s="224" t="s">
        <v>263</v>
      </c>
      <c r="H134" s="225" t="n">
        <v>13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879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317</v>
      </c>
      <c r="G135" s="242"/>
      <c r="H135" s="246" t="n">
        <v>13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23.45" hidden="false" customHeight="true" outlineLevel="0" collapsed="false">
      <c r="A136" s="24"/>
      <c r="B136" s="25"/>
      <c r="C136" s="221" t="s">
        <v>281</v>
      </c>
      <c r="D136" s="221" t="s">
        <v>212</v>
      </c>
      <c r="E136" s="222" t="s">
        <v>268</v>
      </c>
      <c r="F136" s="223" t="s">
        <v>269</v>
      </c>
      <c r="G136" s="224" t="s">
        <v>263</v>
      </c>
      <c r="H136" s="225" t="n">
        <v>3.9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880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881</v>
      </c>
      <c r="G137" s="242"/>
      <c r="H137" s="246" t="n">
        <v>3.9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23.45" hidden="false" customHeight="true" outlineLevel="0" collapsed="false">
      <c r="A138" s="24"/>
      <c r="B138" s="25"/>
      <c r="C138" s="221" t="s">
        <v>286</v>
      </c>
      <c r="D138" s="221" t="s">
        <v>212</v>
      </c>
      <c r="E138" s="222" t="s">
        <v>1016</v>
      </c>
      <c r="F138" s="223" t="s">
        <v>1017</v>
      </c>
      <c r="G138" s="224" t="s">
        <v>263</v>
      </c>
      <c r="H138" s="225" t="n">
        <v>13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882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883</v>
      </c>
      <c r="G139" s="242"/>
      <c r="H139" s="246" t="n">
        <v>13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36.7" hidden="false" customHeight="true" outlineLevel="0" collapsed="false">
      <c r="A140" s="24"/>
      <c r="B140" s="25"/>
      <c r="C140" s="221" t="s">
        <v>292</v>
      </c>
      <c r="D140" s="221" t="s">
        <v>212</v>
      </c>
      <c r="E140" s="222" t="s">
        <v>1020</v>
      </c>
      <c r="F140" s="223" t="s">
        <v>1021</v>
      </c>
      <c r="G140" s="224" t="s">
        <v>263</v>
      </c>
      <c r="H140" s="225" t="n">
        <v>91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884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885</v>
      </c>
      <c r="G141" s="242"/>
      <c r="H141" s="246" t="n">
        <v>91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13.95" hidden="false" customHeight="true" outlineLevel="0" collapsed="false">
      <c r="A142" s="24"/>
      <c r="B142" s="25"/>
      <c r="C142" s="221" t="s">
        <v>300</v>
      </c>
      <c r="D142" s="221" t="s">
        <v>212</v>
      </c>
      <c r="E142" s="222" t="s">
        <v>1024</v>
      </c>
      <c r="F142" s="223" t="s">
        <v>1025</v>
      </c>
      <c r="G142" s="224" t="s">
        <v>263</v>
      </c>
      <c r="H142" s="225" t="n">
        <v>13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1886</v>
      </c>
    </row>
    <row r="143" s="31" customFormat="true" ht="23.45" hidden="false" customHeight="true" outlineLevel="0" collapsed="false">
      <c r="A143" s="24"/>
      <c r="B143" s="25"/>
      <c r="C143" s="221" t="s">
        <v>306</v>
      </c>
      <c r="D143" s="221" t="s">
        <v>212</v>
      </c>
      <c r="E143" s="222" t="s">
        <v>1027</v>
      </c>
      <c r="F143" s="223" t="s">
        <v>340</v>
      </c>
      <c r="G143" s="224" t="s">
        <v>331</v>
      </c>
      <c r="H143" s="225" t="n">
        <v>32.525</v>
      </c>
      <c r="I143" s="226"/>
      <c r="J143" s="227" t="n">
        <f aca="false">ROUND(I143*H143,2)</f>
        <v>0</v>
      </c>
      <c r="K143" s="228"/>
      <c r="L143" s="30"/>
      <c r="M143" s="229"/>
      <c r="N143" s="230" t="s">
        <v>41</v>
      </c>
      <c r="O143" s="74"/>
      <c r="P143" s="231" t="n">
        <f aca="false">O143*H143</f>
        <v>0</v>
      </c>
      <c r="Q143" s="231" t="n">
        <v>0</v>
      </c>
      <c r="R143" s="231" t="n">
        <f aca="false">Q143*H143</f>
        <v>0</v>
      </c>
      <c r="S143" s="231" t="n">
        <v>0</v>
      </c>
      <c r="T143" s="232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3" t="s">
        <v>226</v>
      </c>
      <c r="AT143" s="233" t="s">
        <v>212</v>
      </c>
      <c r="AU143" s="233" t="s">
        <v>91</v>
      </c>
      <c r="AY143" s="3" t="s">
        <v>209</v>
      </c>
      <c r="BE143" s="234" t="n">
        <f aca="false">IF(N143="základná",J143,0)</f>
        <v>0</v>
      </c>
      <c r="BF143" s="234" t="n">
        <f aca="false">IF(N143="znížená",J143,0)</f>
        <v>0</v>
      </c>
      <c r="BG143" s="234" t="n">
        <f aca="false">IF(N143="zákl. prenesená",J143,0)</f>
        <v>0</v>
      </c>
      <c r="BH143" s="234" t="n">
        <f aca="false">IF(N143="zníž. prenesená",J143,0)</f>
        <v>0</v>
      </c>
      <c r="BI143" s="234" t="n">
        <f aca="false">IF(N143="nulová",J143,0)</f>
        <v>0</v>
      </c>
      <c r="BJ143" s="3" t="s">
        <v>91</v>
      </c>
      <c r="BK143" s="234" t="n">
        <f aca="false">ROUND(I143*H143,2)</f>
        <v>0</v>
      </c>
      <c r="BL143" s="3" t="s">
        <v>226</v>
      </c>
      <c r="BM143" s="233" t="s">
        <v>1887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4"/>
      <c r="F144" s="245" t="s">
        <v>1888</v>
      </c>
      <c r="G144" s="242"/>
      <c r="H144" s="246" t="n">
        <v>19.5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1</v>
      </c>
      <c r="AX144" s="240" t="s">
        <v>75</v>
      </c>
      <c r="AY144" s="252" t="s">
        <v>209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889</v>
      </c>
      <c r="G145" s="242"/>
      <c r="H145" s="246" t="n">
        <v>13.025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75</v>
      </c>
      <c r="AY145" s="252" t="s">
        <v>209</v>
      </c>
    </row>
    <row r="146" s="253" customFormat="true" ht="12.8" hidden="false" customHeight="false" outlineLevel="0" collapsed="false">
      <c r="B146" s="254"/>
      <c r="C146" s="255"/>
      <c r="D146" s="243" t="s">
        <v>255</v>
      </c>
      <c r="E146" s="256"/>
      <c r="F146" s="257" t="s">
        <v>267</v>
      </c>
      <c r="G146" s="255"/>
      <c r="H146" s="258" t="n">
        <v>32.525</v>
      </c>
      <c r="I146" s="259"/>
      <c r="J146" s="255"/>
      <c r="K146" s="255"/>
      <c r="L146" s="260"/>
      <c r="M146" s="261"/>
      <c r="N146" s="262"/>
      <c r="O146" s="262"/>
      <c r="P146" s="262"/>
      <c r="Q146" s="262"/>
      <c r="R146" s="262"/>
      <c r="S146" s="262"/>
      <c r="T146" s="263"/>
      <c r="AT146" s="264" t="s">
        <v>255</v>
      </c>
      <c r="AU146" s="264" t="s">
        <v>91</v>
      </c>
      <c r="AV146" s="253" t="s">
        <v>226</v>
      </c>
      <c r="AW146" s="253" t="s">
        <v>31</v>
      </c>
      <c r="AX146" s="253" t="s">
        <v>83</v>
      </c>
      <c r="AY146" s="264" t="s">
        <v>209</v>
      </c>
    </row>
    <row r="147" s="31" customFormat="true" ht="13.95" hidden="false" customHeight="true" outlineLevel="0" collapsed="false">
      <c r="A147" s="24"/>
      <c r="B147" s="25"/>
      <c r="C147" s="221" t="s">
        <v>312</v>
      </c>
      <c r="D147" s="221" t="s">
        <v>212</v>
      </c>
      <c r="E147" s="222" t="s">
        <v>1890</v>
      </c>
      <c r="F147" s="223" t="s">
        <v>1891</v>
      </c>
      <c r="G147" s="224" t="s">
        <v>253</v>
      </c>
      <c r="H147" s="225" t="n">
        <v>135.3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892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893</v>
      </c>
      <c r="G148" s="242"/>
      <c r="H148" s="246" t="n">
        <v>135.3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204" customFormat="true" ht="22.8" hidden="false" customHeight="true" outlineLevel="0" collapsed="false">
      <c r="B149" s="205"/>
      <c r="C149" s="206"/>
      <c r="D149" s="207" t="s">
        <v>74</v>
      </c>
      <c r="E149" s="219" t="s">
        <v>208</v>
      </c>
      <c r="F149" s="219" t="s">
        <v>493</v>
      </c>
      <c r="G149" s="206"/>
      <c r="H149" s="206"/>
      <c r="I149" s="209"/>
      <c r="J149" s="220" t="n">
        <f aca="false">BK149</f>
        <v>0</v>
      </c>
      <c r="K149" s="206"/>
      <c r="L149" s="211"/>
      <c r="M149" s="212"/>
      <c r="N149" s="213"/>
      <c r="O149" s="213"/>
      <c r="P149" s="214" t="n">
        <f aca="false">SUM(P150:P164)</f>
        <v>0</v>
      </c>
      <c r="Q149" s="213"/>
      <c r="R149" s="214" t="n">
        <f aca="false">SUM(R150:R164)</f>
        <v>62.59014</v>
      </c>
      <c r="S149" s="213"/>
      <c r="T149" s="215" t="n">
        <f aca="false">SUM(T150:T164)</f>
        <v>0</v>
      </c>
      <c r="AR149" s="216" t="s">
        <v>83</v>
      </c>
      <c r="AT149" s="217" t="s">
        <v>74</v>
      </c>
      <c r="AU149" s="217" t="s">
        <v>83</v>
      </c>
      <c r="AY149" s="216" t="s">
        <v>209</v>
      </c>
      <c r="BK149" s="218" t="n">
        <f aca="false">SUM(BK150:BK164)</f>
        <v>0</v>
      </c>
    </row>
    <row r="150" s="31" customFormat="true" ht="23.45" hidden="false" customHeight="true" outlineLevel="0" collapsed="false">
      <c r="A150" s="24"/>
      <c r="B150" s="25"/>
      <c r="C150" s="221" t="s">
        <v>317</v>
      </c>
      <c r="D150" s="221" t="s">
        <v>212</v>
      </c>
      <c r="E150" s="222" t="s">
        <v>1894</v>
      </c>
      <c r="F150" s="223" t="s">
        <v>1895</v>
      </c>
      <c r="G150" s="224" t="s">
        <v>253</v>
      </c>
      <c r="H150" s="225" t="n">
        <v>123</v>
      </c>
      <c r="I150" s="226"/>
      <c r="J150" s="227" t="n">
        <f aca="false">ROUND(I150*H150,2)</f>
        <v>0</v>
      </c>
      <c r="K150" s="228"/>
      <c r="L150" s="30"/>
      <c r="M150" s="229"/>
      <c r="N150" s="230" t="s">
        <v>41</v>
      </c>
      <c r="O150" s="74"/>
      <c r="P150" s="231" t="n">
        <f aca="false">O150*H150</f>
        <v>0</v>
      </c>
      <c r="Q150" s="231" t="n">
        <v>0.27994</v>
      </c>
      <c r="R150" s="231" t="n">
        <f aca="false">Q150*H150</f>
        <v>34.43262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26</v>
      </c>
      <c r="AT150" s="233" t="s">
        <v>212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1896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1897</v>
      </c>
      <c r="G151" s="242"/>
      <c r="H151" s="246" t="n">
        <v>123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83</v>
      </c>
      <c r="AY151" s="252" t="s">
        <v>209</v>
      </c>
    </row>
    <row r="152" s="31" customFormat="true" ht="36.7" hidden="false" customHeight="true" outlineLevel="0" collapsed="false">
      <c r="A152" s="24"/>
      <c r="B152" s="25"/>
      <c r="C152" s="221" t="s">
        <v>322</v>
      </c>
      <c r="D152" s="221" t="s">
        <v>212</v>
      </c>
      <c r="E152" s="222" t="s">
        <v>1898</v>
      </c>
      <c r="F152" s="223" t="s">
        <v>1899</v>
      </c>
      <c r="G152" s="224" t="s">
        <v>253</v>
      </c>
      <c r="H152" s="225" t="n">
        <v>106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.0925</v>
      </c>
      <c r="R152" s="231" t="n">
        <f aca="false">Q152*H152</f>
        <v>9.805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900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901</v>
      </c>
      <c r="G153" s="242"/>
      <c r="H153" s="246" t="n">
        <v>106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83</v>
      </c>
      <c r="AY153" s="252" t="s">
        <v>209</v>
      </c>
    </row>
    <row r="154" s="31" customFormat="true" ht="13.95" hidden="false" customHeight="true" outlineLevel="0" collapsed="false">
      <c r="A154" s="24"/>
      <c r="B154" s="25"/>
      <c r="C154" s="265" t="s">
        <v>327</v>
      </c>
      <c r="D154" s="265" t="s">
        <v>328</v>
      </c>
      <c r="E154" s="266" t="s">
        <v>1902</v>
      </c>
      <c r="F154" s="267" t="s">
        <v>1903</v>
      </c>
      <c r="G154" s="268" t="s">
        <v>253</v>
      </c>
      <c r="H154" s="269" t="n">
        <v>108.12</v>
      </c>
      <c r="I154" s="270"/>
      <c r="J154" s="271" t="n">
        <f aca="false">ROUND(I154*H154,2)</f>
        <v>0</v>
      </c>
      <c r="K154" s="272"/>
      <c r="L154" s="273"/>
      <c r="M154" s="274"/>
      <c r="N154" s="275" t="s">
        <v>41</v>
      </c>
      <c r="O154" s="74"/>
      <c r="P154" s="231" t="n">
        <f aca="false">O154*H154</f>
        <v>0</v>
      </c>
      <c r="Q154" s="231" t="n">
        <v>0.13</v>
      </c>
      <c r="R154" s="231" t="n">
        <f aca="false">Q154*H154</f>
        <v>14.0556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86</v>
      </c>
      <c r="AT154" s="233" t="s">
        <v>328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1904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777</v>
      </c>
      <c r="G155" s="242"/>
      <c r="H155" s="246" t="n">
        <v>106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83</v>
      </c>
      <c r="AY155" s="252" t="s">
        <v>209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2"/>
      <c r="F156" s="245" t="s">
        <v>1905</v>
      </c>
      <c r="G156" s="242"/>
      <c r="H156" s="246" t="n">
        <v>108.12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</v>
      </c>
      <c r="AX156" s="240" t="s">
        <v>83</v>
      </c>
      <c r="AY156" s="252" t="s">
        <v>209</v>
      </c>
    </row>
    <row r="157" s="31" customFormat="true" ht="23.45" hidden="false" customHeight="true" outlineLevel="0" collapsed="false">
      <c r="A157" s="24"/>
      <c r="B157" s="25"/>
      <c r="C157" s="221" t="s">
        <v>334</v>
      </c>
      <c r="D157" s="221" t="s">
        <v>212</v>
      </c>
      <c r="E157" s="222" t="s">
        <v>1906</v>
      </c>
      <c r="F157" s="223" t="s">
        <v>1907</v>
      </c>
      <c r="G157" s="224" t="s">
        <v>253</v>
      </c>
      <c r="H157" s="225" t="n">
        <v>17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0.112</v>
      </c>
      <c r="R157" s="231" t="n">
        <f aca="false">Q157*H157</f>
        <v>1.904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908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909</v>
      </c>
      <c r="G158" s="242"/>
      <c r="H158" s="246" t="n">
        <v>17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31" customFormat="true" ht="23.45" hidden="false" customHeight="true" outlineLevel="0" collapsed="false">
      <c r="A159" s="24"/>
      <c r="B159" s="25"/>
      <c r="C159" s="265" t="s">
        <v>338</v>
      </c>
      <c r="D159" s="265" t="s">
        <v>328</v>
      </c>
      <c r="E159" s="266" t="s">
        <v>1910</v>
      </c>
      <c r="F159" s="267" t="s">
        <v>1911</v>
      </c>
      <c r="G159" s="268" t="s">
        <v>253</v>
      </c>
      <c r="H159" s="269" t="n">
        <v>15.3</v>
      </c>
      <c r="I159" s="270"/>
      <c r="J159" s="271" t="n">
        <f aca="false">ROUND(I159*H159,2)</f>
        <v>0</v>
      </c>
      <c r="K159" s="272"/>
      <c r="L159" s="273"/>
      <c r="M159" s="274"/>
      <c r="N159" s="275" t="s">
        <v>41</v>
      </c>
      <c r="O159" s="74"/>
      <c r="P159" s="231" t="n">
        <f aca="false">O159*H159</f>
        <v>0</v>
      </c>
      <c r="Q159" s="231" t="n">
        <v>0.138</v>
      </c>
      <c r="R159" s="231" t="n">
        <f aca="false">Q159*H159</f>
        <v>2.1114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86</v>
      </c>
      <c r="AT159" s="233" t="s">
        <v>328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1912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327</v>
      </c>
      <c r="G160" s="242"/>
      <c r="H160" s="246" t="n">
        <v>15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75</v>
      </c>
      <c r="AY160" s="252" t="s">
        <v>209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2"/>
      <c r="F161" s="245" t="s">
        <v>1913</v>
      </c>
      <c r="G161" s="242"/>
      <c r="H161" s="246" t="n">
        <v>15.3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</v>
      </c>
      <c r="AX161" s="240" t="s">
        <v>83</v>
      </c>
      <c r="AY161" s="252" t="s">
        <v>209</v>
      </c>
    </row>
    <row r="162" s="31" customFormat="true" ht="23.45" hidden="false" customHeight="true" outlineLevel="0" collapsed="false">
      <c r="A162" s="24"/>
      <c r="B162" s="25"/>
      <c r="C162" s="265" t="s">
        <v>345</v>
      </c>
      <c r="D162" s="265" t="s">
        <v>328</v>
      </c>
      <c r="E162" s="266" t="s">
        <v>1914</v>
      </c>
      <c r="F162" s="267" t="s">
        <v>1915</v>
      </c>
      <c r="G162" s="268" t="s">
        <v>253</v>
      </c>
      <c r="H162" s="269" t="n">
        <v>2.04</v>
      </c>
      <c r="I162" s="270"/>
      <c r="J162" s="271" t="n">
        <f aca="false">ROUND(I162*H162,2)</f>
        <v>0</v>
      </c>
      <c r="K162" s="272"/>
      <c r="L162" s="273"/>
      <c r="M162" s="274"/>
      <c r="N162" s="275" t="s">
        <v>41</v>
      </c>
      <c r="O162" s="74"/>
      <c r="P162" s="231" t="n">
        <f aca="false">O162*H162</f>
        <v>0</v>
      </c>
      <c r="Q162" s="231" t="n">
        <v>0.138</v>
      </c>
      <c r="R162" s="231" t="n">
        <f aca="false">Q162*H162</f>
        <v>0.28152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86</v>
      </c>
      <c r="AT162" s="233" t="s">
        <v>328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916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917</v>
      </c>
      <c r="G163" s="242"/>
      <c r="H163" s="246" t="n">
        <v>2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83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2"/>
      <c r="F164" s="245" t="s">
        <v>1918</v>
      </c>
      <c r="G164" s="242"/>
      <c r="H164" s="246" t="n">
        <v>2.04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</v>
      </c>
      <c r="AX164" s="240" t="s">
        <v>83</v>
      </c>
      <c r="AY164" s="252" t="s">
        <v>209</v>
      </c>
    </row>
    <row r="165" s="204" customFormat="true" ht="22.8" hidden="false" customHeight="true" outlineLevel="0" collapsed="false">
      <c r="B165" s="205"/>
      <c r="C165" s="206"/>
      <c r="D165" s="207" t="s">
        <v>74</v>
      </c>
      <c r="E165" s="219" t="s">
        <v>292</v>
      </c>
      <c r="F165" s="219" t="s">
        <v>593</v>
      </c>
      <c r="G165" s="206"/>
      <c r="H165" s="206"/>
      <c r="I165" s="209"/>
      <c r="J165" s="220" t="n">
        <f aca="false">BK165</f>
        <v>0</v>
      </c>
      <c r="K165" s="206"/>
      <c r="L165" s="211"/>
      <c r="M165" s="212"/>
      <c r="N165" s="213"/>
      <c r="O165" s="213"/>
      <c r="P165" s="214" t="n">
        <f aca="false">SUM(P166:P187)</f>
        <v>0</v>
      </c>
      <c r="Q165" s="213"/>
      <c r="R165" s="214" t="n">
        <f aca="false">SUM(R166:R187)</f>
        <v>27.4489</v>
      </c>
      <c r="S165" s="213"/>
      <c r="T165" s="215" t="n">
        <f aca="false">SUM(T166:T187)</f>
        <v>1.155</v>
      </c>
      <c r="AR165" s="216" t="s">
        <v>83</v>
      </c>
      <c r="AT165" s="217" t="s">
        <v>74</v>
      </c>
      <c r="AU165" s="217" t="s">
        <v>83</v>
      </c>
      <c r="AY165" s="216" t="s">
        <v>209</v>
      </c>
      <c r="BK165" s="218" t="n">
        <f aca="false">SUM(BK166:BK187)</f>
        <v>0</v>
      </c>
    </row>
    <row r="166" s="31" customFormat="true" ht="23.45" hidden="false" customHeight="true" outlineLevel="0" collapsed="false">
      <c r="A166" s="24"/>
      <c r="B166" s="25"/>
      <c r="C166" s="221" t="s">
        <v>402</v>
      </c>
      <c r="D166" s="221" t="s">
        <v>212</v>
      </c>
      <c r="E166" s="222" t="s">
        <v>1919</v>
      </c>
      <c r="F166" s="223" t="s">
        <v>1920</v>
      </c>
      <c r="G166" s="224" t="s">
        <v>309</v>
      </c>
      <c r="H166" s="225" t="n">
        <v>85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0.15113</v>
      </c>
      <c r="R166" s="231" t="n">
        <f aca="false">Q166*H166</f>
        <v>12.84605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1921</v>
      </c>
    </row>
    <row r="167" s="31" customFormat="true" ht="13.95" hidden="false" customHeight="true" outlineLevel="0" collapsed="false">
      <c r="A167" s="24"/>
      <c r="B167" s="25"/>
      <c r="C167" s="265" t="s">
        <v>407</v>
      </c>
      <c r="D167" s="265" t="s">
        <v>328</v>
      </c>
      <c r="E167" s="266" t="s">
        <v>1922</v>
      </c>
      <c r="F167" s="267" t="s">
        <v>1923</v>
      </c>
      <c r="G167" s="268" t="s">
        <v>562</v>
      </c>
      <c r="H167" s="269" t="n">
        <v>85.85</v>
      </c>
      <c r="I167" s="270"/>
      <c r="J167" s="271" t="n">
        <f aca="false">ROUND(I167*H167,2)</f>
        <v>0</v>
      </c>
      <c r="K167" s="272"/>
      <c r="L167" s="273"/>
      <c r="M167" s="274"/>
      <c r="N167" s="275" t="s">
        <v>41</v>
      </c>
      <c r="O167" s="74"/>
      <c r="P167" s="231" t="n">
        <f aca="false">O167*H167</f>
        <v>0</v>
      </c>
      <c r="Q167" s="231" t="n">
        <v>0.085</v>
      </c>
      <c r="R167" s="231" t="n">
        <f aca="false">Q167*H167</f>
        <v>7.29725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86</v>
      </c>
      <c r="AT167" s="233" t="s">
        <v>328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924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2"/>
      <c r="F168" s="245" t="s">
        <v>1925</v>
      </c>
      <c r="G168" s="242"/>
      <c r="H168" s="246" t="n">
        <v>85.85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</v>
      </c>
      <c r="AX168" s="240" t="s">
        <v>83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61</v>
      </c>
      <c r="D169" s="221" t="s">
        <v>212</v>
      </c>
      <c r="E169" s="222" t="s">
        <v>1926</v>
      </c>
      <c r="F169" s="223" t="s">
        <v>1927</v>
      </c>
      <c r="G169" s="224" t="s">
        <v>309</v>
      </c>
      <c r="H169" s="225" t="n">
        <v>60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09853</v>
      </c>
      <c r="R169" s="231" t="n">
        <f aca="false">Q169*H169</f>
        <v>5.9118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928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1929</v>
      </c>
      <c r="G170" s="242"/>
      <c r="H170" s="246" t="n">
        <v>60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83</v>
      </c>
      <c r="AY170" s="252" t="s">
        <v>209</v>
      </c>
    </row>
    <row r="171" s="31" customFormat="true" ht="13.95" hidden="false" customHeight="true" outlineLevel="0" collapsed="false">
      <c r="A171" s="24"/>
      <c r="B171" s="25"/>
      <c r="C171" s="265" t="s">
        <v>367</v>
      </c>
      <c r="D171" s="265" t="s">
        <v>328</v>
      </c>
      <c r="E171" s="266" t="s">
        <v>1930</v>
      </c>
      <c r="F171" s="267" t="s">
        <v>1931</v>
      </c>
      <c r="G171" s="268" t="s">
        <v>562</v>
      </c>
      <c r="H171" s="269" t="n">
        <v>60.6</v>
      </c>
      <c r="I171" s="270"/>
      <c r="J171" s="271" t="n">
        <f aca="false">ROUND(I171*H171,2)</f>
        <v>0</v>
      </c>
      <c r="K171" s="272"/>
      <c r="L171" s="273"/>
      <c r="M171" s="274"/>
      <c r="N171" s="275" t="s">
        <v>41</v>
      </c>
      <c r="O171" s="74"/>
      <c r="P171" s="231" t="n">
        <f aca="false">O171*H171</f>
        <v>0</v>
      </c>
      <c r="Q171" s="231" t="n">
        <v>0.023</v>
      </c>
      <c r="R171" s="231" t="n">
        <f aca="false">Q171*H171</f>
        <v>1.3938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86</v>
      </c>
      <c r="AT171" s="233" t="s">
        <v>328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932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2"/>
      <c r="F172" s="245" t="s">
        <v>1933</v>
      </c>
      <c r="G172" s="242"/>
      <c r="H172" s="246" t="n">
        <v>60.6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</v>
      </c>
      <c r="AX172" s="240" t="s">
        <v>83</v>
      </c>
      <c r="AY172" s="252" t="s">
        <v>209</v>
      </c>
    </row>
    <row r="173" s="31" customFormat="true" ht="13.95" hidden="false" customHeight="true" outlineLevel="0" collapsed="false">
      <c r="A173" s="24"/>
      <c r="B173" s="25"/>
      <c r="C173" s="221" t="s">
        <v>372</v>
      </c>
      <c r="D173" s="221" t="s">
        <v>212</v>
      </c>
      <c r="E173" s="222" t="s">
        <v>1934</v>
      </c>
      <c r="F173" s="223" t="s">
        <v>1935</v>
      </c>
      <c r="G173" s="224" t="s">
        <v>562</v>
      </c>
      <c r="H173" s="225" t="n">
        <v>1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0</v>
      </c>
      <c r="R173" s="231" t="n">
        <f aca="false">Q173*H173</f>
        <v>0</v>
      </c>
      <c r="S173" s="231" t="n">
        <v>1.155</v>
      </c>
      <c r="T173" s="232" t="n">
        <f aca="false">S173*H173</f>
        <v>1.155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1936</v>
      </c>
    </row>
    <row r="174" s="31" customFormat="true" ht="23.45" hidden="false" customHeight="true" outlineLevel="0" collapsed="false">
      <c r="A174" s="24"/>
      <c r="B174" s="25"/>
      <c r="C174" s="221" t="s">
        <v>377</v>
      </c>
      <c r="D174" s="221" t="s">
        <v>212</v>
      </c>
      <c r="E174" s="222" t="s">
        <v>795</v>
      </c>
      <c r="F174" s="223" t="s">
        <v>796</v>
      </c>
      <c r="G174" s="224" t="s">
        <v>331</v>
      </c>
      <c r="H174" s="225" t="n">
        <v>26.3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</v>
      </c>
      <c r="R174" s="231" t="n">
        <f aca="false">Q174*H174</f>
        <v>0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937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938</v>
      </c>
      <c r="G175" s="242"/>
      <c r="H175" s="246" t="n">
        <v>5.4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939</v>
      </c>
      <c r="G176" s="242"/>
      <c r="H176" s="246" t="n">
        <v>7.875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1889</v>
      </c>
      <c r="G177" s="242"/>
      <c r="H177" s="246" t="n">
        <v>13.025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75</v>
      </c>
      <c r="AY177" s="252" t="s">
        <v>209</v>
      </c>
    </row>
    <row r="178" s="253" customFormat="true" ht="12.8" hidden="false" customHeight="false" outlineLevel="0" collapsed="false">
      <c r="B178" s="254"/>
      <c r="C178" s="255"/>
      <c r="D178" s="243" t="s">
        <v>255</v>
      </c>
      <c r="E178" s="256"/>
      <c r="F178" s="257" t="s">
        <v>267</v>
      </c>
      <c r="G178" s="255"/>
      <c r="H178" s="258" t="n">
        <v>26.3</v>
      </c>
      <c r="I178" s="259"/>
      <c r="J178" s="255"/>
      <c r="K178" s="255"/>
      <c r="L178" s="260"/>
      <c r="M178" s="261"/>
      <c r="N178" s="262"/>
      <c r="O178" s="262"/>
      <c r="P178" s="262"/>
      <c r="Q178" s="262"/>
      <c r="R178" s="262"/>
      <c r="S178" s="262"/>
      <c r="T178" s="263"/>
      <c r="AT178" s="264" t="s">
        <v>255</v>
      </c>
      <c r="AU178" s="264" t="s">
        <v>91</v>
      </c>
      <c r="AV178" s="253" t="s">
        <v>226</v>
      </c>
      <c r="AW178" s="253" t="s">
        <v>31</v>
      </c>
      <c r="AX178" s="253" t="s">
        <v>83</v>
      </c>
      <c r="AY178" s="264" t="s">
        <v>209</v>
      </c>
    </row>
    <row r="179" s="31" customFormat="true" ht="23.45" hidden="false" customHeight="true" outlineLevel="0" collapsed="false">
      <c r="A179" s="24"/>
      <c r="B179" s="25"/>
      <c r="C179" s="221" t="s">
        <v>382</v>
      </c>
      <c r="D179" s="221" t="s">
        <v>212</v>
      </c>
      <c r="E179" s="222" t="s">
        <v>802</v>
      </c>
      <c r="F179" s="223" t="s">
        <v>803</v>
      </c>
      <c r="G179" s="224" t="s">
        <v>331</v>
      </c>
      <c r="H179" s="225" t="n">
        <v>236.7</v>
      </c>
      <c r="I179" s="226"/>
      <c r="J179" s="227" t="n">
        <f aca="false">ROUND(I179*H179,2)</f>
        <v>0</v>
      </c>
      <c r="K179" s="228"/>
      <c r="L179" s="30"/>
      <c r="M179" s="229"/>
      <c r="N179" s="230" t="s">
        <v>41</v>
      </c>
      <c r="O179" s="74"/>
      <c r="P179" s="231" t="n">
        <f aca="false">O179*H179</f>
        <v>0</v>
      </c>
      <c r="Q179" s="231" t="n">
        <v>0</v>
      </c>
      <c r="R179" s="231" t="n">
        <f aca="false">Q179*H179</f>
        <v>0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26</v>
      </c>
      <c r="AT179" s="233" t="s">
        <v>212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1940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1941</v>
      </c>
      <c r="G180" s="242"/>
      <c r="H180" s="246" t="n">
        <v>48.6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75</v>
      </c>
      <c r="AY180" s="252" t="s">
        <v>209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942</v>
      </c>
      <c r="G181" s="242"/>
      <c r="H181" s="246" t="n">
        <v>70.875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943</v>
      </c>
      <c r="G182" s="242"/>
      <c r="H182" s="246" t="n">
        <v>117.225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253" customFormat="true" ht="12.8" hidden="false" customHeight="false" outlineLevel="0" collapsed="false">
      <c r="B183" s="254"/>
      <c r="C183" s="255"/>
      <c r="D183" s="243" t="s">
        <v>255</v>
      </c>
      <c r="E183" s="256"/>
      <c r="F183" s="257" t="s">
        <v>267</v>
      </c>
      <c r="G183" s="255"/>
      <c r="H183" s="258" t="n">
        <v>236.7</v>
      </c>
      <c r="I183" s="259"/>
      <c r="J183" s="255"/>
      <c r="K183" s="255"/>
      <c r="L183" s="260"/>
      <c r="M183" s="261"/>
      <c r="N183" s="262"/>
      <c r="O183" s="262"/>
      <c r="P183" s="262"/>
      <c r="Q183" s="262"/>
      <c r="R183" s="262"/>
      <c r="S183" s="262"/>
      <c r="T183" s="263"/>
      <c r="AT183" s="264" t="s">
        <v>255</v>
      </c>
      <c r="AU183" s="264" t="s">
        <v>91</v>
      </c>
      <c r="AV183" s="253" t="s">
        <v>226</v>
      </c>
      <c r="AW183" s="253" t="s">
        <v>31</v>
      </c>
      <c r="AX183" s="253" t="s">
        <v>83</v>
      </c>
      <c r="AY183" s="264" t="s">
        <v>209</v>
      </c>
    </row>
    <row r="184" s="31" customFormat="true" ht="23.45" hidden="false" customHeight="true" outlineLevel="0" collapsed="false">
      <c r="A184" s="24"/>
      <c r="B184" s="25"/>
      <c r="C184" s="221" t="s">
        <v>387</v>
      </c>
      <c r="D184" s="221" t="s">
        <v>212</v>
      </c>
      <c r="E184" s="222" t="s">
        <v>1188</v>
      </c>
      <c r="F184" s="223" t="s">
        <v>1189</v>
      </c>
      <c r="G184" s="224" t="s">
        <v>331</v>
      </c>
      <c r="H184" s="225" t="n">
        <v>7.875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</v>
      </c>
      <c r="R184" s="231" t="n">
        <f aca="false">Q184*H184</f>
        <v>0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944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1939</v>
      </c>
      <c r="G185" s="242"/>
      <c r="H185" s="246" t="n">
        <v>7.875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83</v>
      </c>
      <c r="AY185" s="252" t="s">
        <v>209</v>
      </c>
    </row>
    <row r="186" s="31" customFormat="true" ht="23.45" hidden="false" customHeight="true" outlineLevel="0" collapsed="false">
      <c r="A186" s="24"/>
      <c r="B186" s="25"/>
      <c r="C186" s="221" t="s">
        <v>392</v>
      </c>
      <c r="D186" s="221" t="s">
        <v>212</v>
      </c>
      <c r="E186" s="222" t="s">
        <v>1192</v>
      </c>
      <c r="F186" s="223" t="s">
        <v>1193</v>
      </c>
      <c r="G186" s="224" t="s">
        <v>331</v>
      </c>
      <c r="H186" s="225" t="n">
        <v>5.4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</v>
      </c>
      <c r="R186" s="231" t="n">
        <f aca="false">Q186*H186</f>
        <v>0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945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1938</v>
      </c>
      <c r="G187" s="242"/>
      <c r="H187" s="246" t="n">
        <v>5.4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83</v>
      </c>
      <c r="AY187" s="252" t="s">
        <v>209</v>
      </c>
    </row>
    <row r="188" s="204" customFormat="true" ht="22.8" hidden="false" customHeight="true" outlineLevel="0" collapsed="false">
      <c r="B188" s="205"/>
      <c r="C188" s="206"/>
      <c r="D188" s="207" t="s">
        <v>74</v>
      </c>
      <c r="E188" s="219" t="s">
        <v>740</v>
      </c>
      <c r="F188" s="219" t="s">
        <v>810</v>
      </c>
      <c r="G188" s="206"/>
      <c r="H188" s="206"/>
      <c r="I188" s="209"/>
      <c r="J188" s="220" t="n">
        <f aca="false">BK188</f>
        <v>0</v>
      </c>
      <c r="K188" s="206"/>
      <c r="L188" s="211"/>
      <c r="M188" s="212"/>
      <c r="N188" s="213"/>
      <c r="O188" s="213"/>
      <c r="P188" s="214" t="n">
        <f aca="false">P189</f>
        <v>0</v>
      </c>
      <c r="Q188" s="213"/>
      <c r="R188" s="214" t="n">
        <f aca="false">R189</f>
        <v>0</v>
      </c>
      <c r="S188" s="213"/>
      <c r="T188" s="215" t="n">
        <f aca="false">T189</f>
        <v>0</v>
      </c>
      <c r="AR188" s="216" t="s">
        <v>83</v>
      </c>
      <c r="AT188" s="217" t="s">
        <v>74</v>
      </c>
      <c r="AU188" s="217" t="s">
        <v>83</v>
      </c>
      <c r="AY188" s="216" t="s">
        <v>209</v>
      </c>
      <c r="BK188" s="218" t="n">
        <f aca="false">BK189</f>
        <v>0</v>
      </c>
    </row>
    <row r="189" s="31" customFormat="true" ht="23.45" hidden="false" customHeight="true" outlineLevel="0" collapsed="false">
      <c r="A189" s="24"/>
      <c r="B189" s="25"/>
      <c r="C189" s="221" t="s">
        <v>397</v>
      </c>
      <c r="D189" s="221" t="s">
        <v>212</v>
      </c>
      <c r="E189" s="222" t="s">
        <v>812</v>
      </c>
      <c r="F189" s="223" t="s">
        <v>813</v>
      </c>
      <c r="G189" s="224" t="s">
        <v>331</v>
      </c>
      <c r="H189" s="225" t="n">
        <v>90.039</v>
      </c>
      <c r="I189" s="226"/>
      <c r="J189" s="227" t="n">
        <f aca="false">ROUND(I189*H189,2)</f>
        <v>0</v>
      </c>
      <c r="K189" s="228"/>
      <c r="L189" s="30"/>
      <c r="M189" s="235"/>
      <c r="N189" s="236" t="s">
        <v>41</v>
      </c>
      <c r="O189" s="237"/>
      <c r="P189" s="238" t="n">
        <f aca="false">O189*H189</f>
        <v>0</v>
      </c>
      <c r="Q189" s="238" t="n">
        <v>0</v>
      </c>
      <c r="R189" s="238" t="n">
        <f aca="false">Q189*H189</f>
        <v>0</v>
      </c>
      <c r="S189" s="238" t="n">
        <v>0</v>
      </c>
      <c r="T189" s="239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946</v>
      </c>
    </row>
    <row r="190" s="31" customFormat="true" ht="6.95" hidden="false" customHeight="true" outlineLevel="0" collapsed="false">
      <c r="A190" s="24"/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30"/>
      <c r="M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</sheetData>
  <sheetProtection algorithmName="SHA-512" hashValue="17+20WWN2Lcp3Z0drNv8ibb4+TsvEmRP7+Oh2i2wHVY5Ym4d/4oENalRxd4JnnCsV2MdIb82/2A+zRWyZ2REDg==" saltValue="2KZLFKpmJlHrZt8ONq1Lq+A7eWPuqjTt9hECZby1DHT7qkT8aozcn/snF/YHpaYty0TDjc++gh7HhED9a+1ysg==" spinCount="100000" sheet="true" password="cc35" objects="true" scenarios="true" formatColumns="false" formatRows="false" autoFilter="false"/>
  <autoFilter ref="C124:K18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64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1864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1947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25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25:BE177)),  2)</f>
        <v>0</v>
      </c>
      <c r="G35" s="24"/>
      <c r="H35" s="24"/>
      <c r="I35" s="151" t="n">
        <v>0.2</v>
      </c>
      <c r="J35" s="150" t="n">
        <f aca="false">ROUND(((SUM(BE125:BE177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25:BF177)),  2)</f>
        <v>0</v>
      </c>
      <c r="G36" s="24"/>
      <c r="H36" s="24"/>
      <c r="I36" s="151" t="n">
        <v>0.2</v>
      </c>
      <c r="J36" s="150" t="n">
        <f aca="false">ROUND(((SUM(BF125:BF177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25:BG177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25:BH177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25:BI177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1864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011 - Osada Demeterovi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25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26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27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2</v>
      </c>
      <c r="E101" s="188"/>
      <c r="F101" s="188"/>
      <c r="G101" s="188"/>
      <c r="H101" s="188"/>
      <c r="I101" s="188"/>
      <c r="J101" s="189" t="n">
        <f aca="false">J152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4</v>
      </c>
      <c r="E102" s="188"/>
      <c r="F102" s="188"/>
      <c r="G102" s="188"/>
      <c r="H102" s="188"/>
      <c r="I102" s="188"/>
      <c r="J102" s="189" t="n">
        <f aca="false">J168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5</v>
      </c>
      <c r="E103" s="188"/>
      <c r="F103" s="188"/>
      <c r="G103" s="188"/>
      <c r="H103" s="188"/>
      <c r="I103" s="188"/>
      <c r="J103" s="189" t="n">
        <f aca="false">J176</f>
        <v>0</v>
      </c>
      <c r="K103" s="117"/>
      <c r="L103" s="190"/>
    </row>
    <row r="104" s="31" customFormat="true" ht="21.85" hidden="tru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tru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customFormat="false" ht="12.8" hidden="true" customHeight="false" outlineLevel="0" collapsed="false"/>
    <row r="107" customFormat="false" ht="12.8" hidden="true" customHeight="false" outlineLevel="0" collapsed="false"/>
    <row r="108" customFormat="false" ht="12.8" hidden="true" customHeight="false" outlineLevel="0" collapsed="false"/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94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2.4" hidden="false" customHeight="true" outlineLevel="0" collapsed="false">
      <c r="A113" s="24"/>
      <c r="B113" s="25"/>
      <c r="C113" s="26"/>
      <c r="D113" s="26"/>
      <c r="E113" s="170" t="str">
        <f aca="false">E7</f>
        <v>Rekonštrukcia cesty a mostov II/512 hr. Trenčianskeho kraja - Veľké Pole - križ. II/428 Žarnovica , I. etapa</v>
      </c>
      <c r="F113" s="170"/>
      <c r="G113" s="170"/>
      <c r="H113" s="17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customFormat="false" ht="12" hidden="false" customHeight="true" outlineLevel="0" collapsed="false">
      <c r="B114" s="7"/>
      <c r="C114" s="17" t="s">
        <v>184</v>
      </c>
      <c r="D114" s="8"/>
      <c r="E114" s="8"/>
      <c r="F114" s="8"/>
      <c r="G114" s="8"/>
      <c r="H114" s="8"/>
      <c r="I114" s="8"/>
      <c r="J114" s="8"/>
      <c r="K114" s="8"/>
      <c r="L114" s="6"/>
    </row>
    <row r="115" s="31" customFormat="true" ht="16.3" hidden="false" customHeight="true" outlineLevel="0" collapsed="false">
      <c r="A115" s="24"/>
      <c r="B115" s="25"/>
      <c r="C115" s="26"/>
      <c r="D115" s="26"/>
      <c r="E115" s="170" t="s">
        <v>1864</v>
      </c>
      <c r="F115" s="170"/>
      <c r="G115" s="170"/>
      <c r="H115" s="170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23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3" hidden="false" customHeight="true" outlineLevel="0" collapsed="false">
      <c r="A117" s="24"/>
      <c r="B117" s="25"/>
      <c r="C117" s="26"/>
      <c r="D117" s="26"/>
      <c r="E117" s="64" t="str">
        <f aca="false">E11</f>
        <v>011 - Osada Demeterovi</v>
      </c>
      <c r="F117" s="64"/>
      <c r="G117" s="64"/>
      <c r="H117" s="64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8</v>
      </c>
      <c r="D119" s="26"/>
      <c r="E119" s="26"/>
      <c r="F119" s="18" t="str">
        <f aca="false">F14</f>
        <v>Okres Žarnovica , k. ú. Veľké Pole</v>
      </c>
      <c r="G119" s="26"/>
      <c r="H119" s="26"/>
      <c r="I119" s="17" t="s">
        <v>20</v>
      </c>
      <c r="J119" s="171" t="str">
        <f aca="false">IF(J14="","",J14)</f>
        <v>14. 12. 2020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24.8" hidden="false" customHeight="true" outlineLevel="0" collapsed="false">
      <c r="A121" s="24"/>
      <c r="B121" s="25"/>
      <c r="C121" s="17" t="s">
        <v>22</v>
      </c>
      <c r="D121" s="26"/>
      <c r="E121" s="26"/>
      <c r="F121" s="18" t="str">
        <f aca="false">E17</f>
        <v>BANSKOBYSTRICKÝ SAMOSPRÁVNY KRAJ </v>
      </c>
      <c r="G121" s="26"/>
      <c r="H121" s="26"/>
      <c r="I121" s="17" t="s">
        <v>28</v>
      </c>
      <c r="J121" s="172" t="str">
        <f aca="false">E23</f>
        <v>ISPO spol.s r.o. , Prešov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3" hidden="false" customHeight="true" outlineLevel="0" collapsed="false">
      <c r="A122" s="24"/>
      <c r="B122" s="25"/>
      <c r="C122" s="17" t="s">
        <v>26</v>
      </c>
      <c r="D122" s="26"/>
      <c r="E122" s="26"/>
      <c r="F122" s="18" t="str">
        <f aca="false">IF(E20="","",E20)</f>
        <v>Vyplň údaj</v>
      </c>
      <c r="G122" s="26"/>
      <c r="H122" s="26"/>
      <c r="I122" s="17" t="s">
        <v>32</v>
      </c>
      <c r="J122" s="172" t="str">
        <f aca="false">E26</f>
        <v>Macura M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0.3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198" customFormat="true" ht="29.3" hidden="false" customHeight="true" outlineLevel="0" collapsed="false">
      <c r="A124" s="191"/>
      <c r="B124" s="192"/>
      <c r="C124" s="193" t="s">
        <v>195</v>
      </c>
      <c r="D124" s="194" t="s">
        <v>60</v>
      </c>
      <c r="E124" s="194" t="s">
        <v>56</v>
      </c>
      <c r="F124" s="194" t="s">
        <v>57</v>
      </c>
      <c r="G124" s="194" t="s">
        <v>196</v>
      </c>
      <c r="H124" s="194" t="s">
        <v>197</v>
      </c>
      <c r="I124" s="194" t="s">
        <v>198</v>
      </c>
      <c r="J124" s="195" t="s">
        <v>188</v>
      </c>
      <c r="K124" s="196" t="s">
        <v>199</v>
      </c>
      <c r="L124" s="197"/>
      <c r="M124" s="82"/>
      <c r="N124" s="83" t="s">
        <v>39</v>
      </c>
      <c r="O124" s="83" t="s">
        <v>200</v>
      </c>
      <c r="P124" s="83" t="s">
        <v>201</v>
      </c>
      <c r="Q124" s="83" t="s">
        <v>202</v>
      </c>
      <c r="R124" s="83" t="s">
        <v>203</v>
      </c>
      <c r="S124" s="83" t="s">
        <v>204</v>
      </c>
      <c r="T124" s="84" t="s">
        <v>205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1" customFormat="true" ht="22.8" hidden="false" customHeight="true" outlineLevel="0" collapsed="false">
      <c r="A125" s="24"/>
      <c r="B125" s="25"/>
      <c r="C125" s="90" t="s">
        <v>189</v>
      </c>
      <c r="D125" s="26"/>
      <c r="E125" s="26"/>
      <c r="F125" s="26"/>
      <c r="G125" s="26"/>
      <c r="H125" s="26"/>
      <c r="I125" s="26"/>
      <c r="J125" s="199" t="n">
        <f aca="false">BK125</f>
        <v>0</v>
      </c>
      <c r="K125" s="26"/>
      <c r="L125" s="30"/>
      <c r="M125" s="85"/>
      <c r="N125" s="200"/>
      <c r="O125" s="86"/>
      <c r="P125" s="201" t="n">
        <f aca="false">P126</f>
        <v>0</v>
      </c>
      <c r="Q125" s="86"/>
      <c r="R125" s="201" t="n">
        <f aca="false">R126</f>
        <v>94.369138</v>
      </c>
      <c r="S125" s="86"/>
      <c r="T125" s="202" t="n">
        <f aca="false">T126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74</v>
      </c>
      <c r="AU125" s="3" t="s">
        <v>190</v>
      </c>
      <c r="BK125" s="203" t="n">
        <f aca="false">BK126</f>
        <v>0</v>
      </c>
    </row>
    <row r="126" s="204" customFormat="true" ht="25.9" hidden="false" customHeight="true" outlineLevel="0" collapsed="false">
      <c r="B126" s="205"/>
      <c r="C126" s="206"/>
      <c r="D126" s="207" t="s">
        <v>74</v>
      </c>
      <c r="E126" s="208" t="s">
        <v>248</v>
      </c>
      <c r="F126" s="208" t="s">
        <v>249</v>
      </c>
      <c r="G126" s="206"/>
      <c r="H126" s="206"/>
      <c r="I126" s="209"/>
      <c r="J126" s="210" t="n">
        <f aca="false">BK126</f>
        <v>0</v>
      </c>
      <c r="K126" s="206"/>
      <c r="L126" s="211"/>
      <c r="M126" s="212"/>
      <c r="N126" s="213"/>
      <c r="O126" s="213"/>
      <c r="P126" s="214" t="n">
        <f aca="false">P127+P152+P168+P176</f>
        <v>0</v>
      </c>
      <c r="Q126" s="213"/>
      <c r="R126" s="214" t="n">
        <f aca="false">R127+R152+R168+R176</f>
        <v>94.369138</v>
      </c>
      <c r="S126" s="213"/>
      <c r="T126" s="215" t="n">
        <f aca="false">T127+T152+T168+T176</f>
        <v>0</v>
      </c>
      <c r="AR126" s="216" t="s">
        <v>83</v>
      </c>
      <c r="AT126" s="217" t="s">
        <v>74</v>
      </c>
      <c r="AU126" s="217" t="s">
        <v>75</v>
      </c>
      <c r="AY126" s="216" t="s">
        <v>209</v>
      </c>
      <c r="BK126" s="218" t="n">
        <f aca="false">BK127+BK152+BK168+BK176</f>
        <v>0</v>
      </c>
    </row>
    <row r="127" s="204" customFormat="true" ht="22.8" hidden="false" customHeight="true" outlineLevel="0" collapsed="false">
      <c r="B127" s="205"/>
      <c r="C127" s="206"/>
      <c r="D127" s="207" t="s">
        <v>74</v>
      </c>
      <c r="E127" s="219" t="s">
        <v>83</v>
      </c>
      <c r="F127" s="219" t="s">
        <v>250</v>
      </c>
      <c r="G127" s="206"/>
      <c r="H127" s="206"/>
      <c r="I127" s="209"/>
      <c r="J127" s="220" t="n">
        <f aca="false">BK127</f>
        <v>0</v>
      </c>
      <c r="K127" s="206"/>
      <c r="L127" s="211"/>
      <c r="M127" s="212"/>
      <c r="N127" s="213"/>
      <c r="O127" s="213"/>
      <c r="P127" s="214" t="n">
        <f aca="false">SUM(P128:P151)</f>
        <v>0</v>
      </c>
      <c r="Q127" s="213"/>
      <c r="R127" s="214" t="n">
        <f aca="false">SUM(R128:R151)</f>
        <v>27.001638</v>
      </c>
      <c r="S127" s="213"/>
      <c r="T127" s="215" t="n">
        <f aca="false">SUM(T128:T151)</f>
        <v>0</v>
      </c>
      <c r="AR127" s="216" t="s">
        <v>83</v>
      </c>
      <c r="AT127" s="217" t="s">
        <v>74</v>
      </c>
      <c r="AU127" s="217" t="s">
        <v>83</v>
      </c>
      <c r="AY127" s="216" t="s">
        <v>209</v>
      </c>
      <c r="BK127" s="218" t="n">
        <f aca="false">SUM(BK128:BK151)</f>
        <v>0</v>
      </c>
    </row>
    <row r="128" s="31" customFormat="true" ht="23.45" hidden="false" customHeight="true" outlineLevel="0" collapsed="false">
      <c r="A128" s="24"/>
      <c r="B128" s="25"/>
      <c r="C128" s="221" t="s">
        <v>83</v>
      </c>
      <c r="D128" s="221" t="s">
        <v>212</v>
      </c>
      <c r="E128" s="222" t="s">
        <v>1948</v>
      </c>
      <c r="F128" s="223" t="s">
        <v>1949</v>
      </c>
      <c r="G128" s="224" t="s">
        <v>263</v>
      </c>
      <c r="H128" s="225" t="n">
        <v>7.05</v>
      </c>
      <c r="I128" s="226"/>
      <c r="J128" s="227" t="n">
        <f aca="false">ROUND(I128*H128,2)</f>
        <v>0</v>
      </c>
      <c r="K128" s="228"/>
      <c r="L128" s="30"/>
      <c r="M128" s="229"/>
      <c r="N128" s="230" t="s">
        <v>41</v>
      </c>
      <c r="O128" s="74"/>
      <c r="P128" s="231" t="n">
        <f aca="false">O128*H128</f>
        <v>0</v>
      </c>
      <c r="Q128" s="231" t="n">
        <v>0</v>
      </c>
      <c r="R128" s="231" t="n">
        <f aca="false">Q128*H128</f>
        <v>0</v>
      </c>
      <c r="S128" s="231" t="n">
        <v>0</v>
      </c>
      <c r="T128" s="232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33" t="s">
        <v>226</v>
      </c>
      <c r="AT128" s="233" t="s">
        <v>212</v>
      </c>
      <c r="AU128" s="233" t="s">
        <v>91</v>
      </c>
      <c r="AY128" s="3" t="s">
        <v>209</v>
      </c>
      <c r="BE128" s="234" t="n">
        <f aca="false">IF(N128="základná",J128,0)</f>
        <v>0</v>
      </c>
      <c r="BF128" s="234" t="n">
        <f aca="false">IF(N128="znížená",J128,0)</f>
        <v>0</v>
      </c>
      <c r="BG128" s="234" t="n">
        <f aca="false">IF(N128="zákl. prenesená",J128,0)</f>
        <v>0</v>
      </c>
      <c r="BH128" s="234" t="n">
        <f aca="false">IF(N128="zníž. prenesená",J128,0)</f>
        <v>0</v>
      </c>
      <c r="BI128" s="234" t="n">
        <f aca="false">IF(N128="nulová",J128,0)</f>
        <v>0</v>
      </c>
      <c r="BJ128" s="3" t="s">
        <v>91</v>
      </c>
      <c r="BK128" s="234" t="n">
        <f aca="false">ROUND(I128*H128,2)</f>
        <v>0</v>
      </c>
      <c r="BL128" s="3" t="s">
        <v>226</v>
      </c>
      <c r="BM128" s="233" t="s">
        <v>1950</v>
      </c>
    </row>
    <row r="129" s="240" customFormat="true" ht="12.8" hidden="false" customHeight="false" outlineLevel="0" collapsed="false">
      <c r="B129" s="241"/>
      <c r="C129" s="242"/>
      <c r="D129" s="243" t="s">
        <v>255</v>
      </c>
      <c r="E129" s="244"/>
      <c r="F129" s="245" t="s">
        <v>1951</v>
      </c>
      <c r="G129" s="242"/>
      <c r="H129" s="246" t="n">
        <v>7.05</v>
      </c>
      <c r="I129" s="247"/>
      <c r="J129" s="242"/>
      <c r="K129" s="242"/>
      <c r="L129" s="248"/>
      <c r="M129" s="249"/>
      <c r="N129" s="250"/>
      <c r="O129" s="250"/>
      <c r="P129" s="250"/>
      <c r="Q129" s="250"/>
      <c r="R129" s="250"/>
      <c r="S129" s="250"/>
      <c r="T129" s="251"/>
      <c r="AT129" s="252" t="s">
        <v>255</v>
      </c>
      <c r="AU129" s="252" t="s">
        <v>91</v>
      </c>
      <c r="AV129" s="240" t="s">
        <v>91</v>
      </c>
      <c r="AW129" s="240" t="s">
        <v>31</v>
      </c>
      <c r="AX129" s="240" t="s">
        <v>83</v>
      </c>
      <c r="AY129" s="252" t="s">
        <v>209</v>
      </c>
    </row>
    <row r="130" s="31" customFormat="true" ht="23.45" hidden="false" customHeight="true" outlineLevel="0" collapsed="false">
      <c r="A130" s="24"/>
      <c r="B130" s="25"/>
      <c r="C130" s="221" t="s">
        <v>91</v>
      </c>
      <c r="D130" s="221" t="s">
        <v>212</v>
      </c>
      <c r="E130" s="222" t="s">
        <v>1300</v>
      </c>
      <c r="F130" s="223" t="s">
        <v>1301</v>
      </c>
      <c r="G130" s="224" t="s">
        <v>263</v>
      </c>
      <c r="H130" s="225" t="n">
        <v>11</v>
      </c>
      <c r="I130" s="226"/>
      <c r="J130" s="227" t="n">
        <f aca="false">ROUND(I130*H130,2)</f>
        <v>0</v>
      </c>
      <c r="K130" s="228"/>
      <c r="L130" s="30"/>
      <c r="M130" s="229"/>
      <c r="N130" s="230" t="s">
        <v>41</v>
      </c>
      <c r="O130" s="74"/>
      <c r="P130" s="231" t="n">
        <f aca="false">O130*H130</f>
        <v>0</v>
      </c>
      <c r="Q130" s="231" t="n">
        <v>0</v>
      </c>
      <c r="R130" s="231" t="n">
        <f aca="false">Q130*H130</f>
        <v>0</v>
      </c>
      <c r="S130" s="231" t="n">
        <v>0</v>
      </c>
      <c r="T130" s="232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33" t="s">
        <v>226</v>
      </c>
      <c r="AT130" s="233" t="s">
        <v>212</v>
      </c>
      <c r="AU130" s="233" t="s">
        <v>91</v>
      </c>
      <c r="AY130" s="3" t="s">
        <v>209</v>
      </c>
      <c r="BE130" s="234" t="n">
        <f aca="false">IF(N130="základná",J130,0)</f>
        <v>0</v>
      </c>
      <c r="BF130" s="234" t="n">
        <f aca="false">IF(N130="znížená",J130,0)</f>
        <v>0</v>
      </c>
      <c r="BG130" s="234" t="n">
        <f aca="false">IF(N130="zákl. prenesená",J130,0)</f>
        <v>0</v>
      </c>
      <c r="BH130" s="234" t="n">
        <f aca="false">IF(N130="zníž. prenesená",J130,0)</f>
        <v>0</v>
      </c>
      <c r="BI130" s="234" t="n">
        <f aca="false">IF(N130="nulová",J130,0)</f>
        <v>0</v>
      </c>
      <c r="BJ130" s="3" t="s">
        <v>91</v>
      </c>
      <c r="BK130" s="234" t="n">
        <f aca="false">ROUND(I130*H130,2)</f>
        <v>0</v>
      </c>
      <c r="BL130" s="3" t="s">
        <v>226</v>
      </c>
      <c r="BM130" s="233" t="s">
        <v>1879</v>
      </c>
    </row>
    <row r="131" s="240" customFormat="true" ht="12.8" hidden="false" customHeight="false" outlineLevel="0" collapsed="false">
      <c r="B131" s="241"/>
      <c r="C131" s="242"/>
      <c r="D131" s="243" t="s">
        <v>255</v>
      </c>
      <c r="E131" s="244"/>
      <c r="F131" s="245" t="s">
        <v>306</v>
      </c>
      <c r="G131" s="242"/>
      <c r="H131" s="246" t="n">
        <v>11</v>
      </c>
      <c r="I131" s="247"/>
      <c r="J131" s="242"/>
      <c r="K131" s="242"/>
      <c r="L131" s="248"/>
      <c r="M131" s="249"/>
      <c r="N131" s="250"/>
      <c r="O131" s="250"/>
      <c r="P131" s="250"/>
      <c r="Q131" s="250"/>
      <c r="R131" s="250"/>
      <c r="S131" s="250"/>
      <c r="T131" s="251"/>
      <c r="AT131" s="252" t="s">
        <v>255</v>
      </c>
      <c r="AU131" s="252" t="s">
        <v>91</v>
      </c>
      <c r="AV131" s="240" t="s">
        <v>91</v>
      </c>
      <c r="AW131" s="240" t="s">
        <v>31</v>
      </c>
      <c r="AX131" s="240" t="s">
        <v>83</v>
      </c>
      <c r="AY131" s="252" t="s">
        <v>209</v>
      </c>
    </row>
    <row r="132" s="31" customFormat="true" ht="23.45" hidden="false" customHeight="true" outlineLevel="0" collapsed="false">
      <c r="A132" s="24"/>
      <c r="B132" s="25"/>
      <c r="C132" s="221" t="s">
        <v>101</v>
      </c>
      <c r="D132" s="221" t="s">
        <v>212</v>
      </c>
      <c r="E132" s="222" t="s">
        <v>268</v>
      </c>
      <c r="F132" s="223" t="s">
        <v>269</v>
      </c>
      <c r="G132" s="224" t="s">
        <v>263</v>
      </c>
      <c r="H132" s="225" t="n">
        <v>3.3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</v>
      </c>
      <c r="R132" s="231" t="n">
        <f aca="false">Q132*H132</f>
        <v>0</v>
      </c>
      <c r="S132" s="231" t="n">
        <v>0</v>
      </c>
      <c r="T132" s="232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1880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1952</v>
      </c>
      <c r="G133" s="242"/>
      <c r="H133" s="246" t="n">
        <v>3.3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83</v>
      </c>
      <c r="AY133" s="252" t="s">
        <v>209</v>
      </c>
    </row>
    <row r="134" s="31" customFormat="true" ht="13.95" hidden="false" customHeight="true" outlineLevel="0" collapsed="false">
      <c r="A134" s="24"/>
      <c r="B134" s="25"/>
      <c r="C134" s="221" t="s">
        <v>226</v>
      </c>
      <c r="D134" s="221" t="s">
        <v>212</v>
      </c>
      <c r="E134" s="222" t="s">
        <v>1953</v>
      </c>
      <c r="F134" s="223" t="s">
        <v>1954</v>
      </c>
      <c r="G134" s="224" t="s">
        <v>263</v>
      </c>
      <c r="H134" s="225" t="n">
        <v>18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955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956</v>
      </c>
      <c r="G135" s="242"/>
      <c r="H135" s="246" t="n">
        <v>18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23.45" hidden="false" customHeight="true" outlineLevel="0" collapsed="false">
      <c r="A136" s="24"/>
      <c r="B136" s="25"/>
      <c r="C136" s="221" t="s">
        <v>208</v>
      </c>
      <c r="D136" s="221" t="s">
        <v>212</v>
      </c>
      <c r="E136" s="222" t="s">
        <v>1957</v>
      </c>
      <c r="F136" s="223" t="s">
        <v>1958</v>
      </c>
      <c r="G136" s="224" t="s">
        <v>263</v>
      </c>
      <c r="H136" s="225" t="n">
        <v>5.4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959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280</v>
      </c>
      <c r="G137" s="242"/>
      <c r="H137" s="246" t="n">
        <v>5.4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13.95" hidden="false" customHeight="true" outlineLevel="0" collapsed="false">
      <c r="A138" s="24"/>
      <c r="B138" s="25"/>
      <c r="C138" s="265" t="s">
        <v>276</v>
      </c>
      <c r="D138" s="265" t="s">
        <v>328</v>
      </c>
      <c r="E138" s="266" t="s">
        <v>1960</v>
      </c>
      <c r="F138" s="267" t="s">
        <v>1961</v>
      </c>
      <c r="G138" s="268" t="s">
        <v>331</v>
      </c>
      <c r="H138" s="269" t="n">
        <v>27</v>
      </c>
      <c r="I138" s="270"/>
      <c r="J138" s="271" t="n">
        <f aca="false">ROUND(I138*H138,2)</f>
        <v>0</v>
      </c>
      <c r="K138" s="272"/>
      <c r="L138" s="273"/>
      <c r="M138" s="274"/>
      <c r="N138" s="275" t="s">
        <v>41</v>
      </c>
      <c r="O138" s="74"/>
      <c r="P138" s="231" t="n">
        <f aca="false">O138*H138</f>
        <v>0</v>
      </c>
      <c r="Q138" s="231" t="n">
        <v>1</v>
      </c>
      <c r="R138" s="231" t="n">
        <f aca="false">Q138*H138</f>
        <v>27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86</v>
      </c>
      <c r="AT138" s="233" t="s">
        <v>328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962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963</v>
      </c>
      <c r="G139" s="242"/>
      <c r="H139" s="246" t="n">
        <v>27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23.45" hidden="false" customHeight="true" outlineLevel="0" collapsed="false">
      <c r="A140" s="24"/>
      <c r="B140" s="25"/>
      <c r="C140" s="221" t="s">
        <v>281</v>
      </c>
      <c r="D140" s="221" t="s">
        <v>212</v>
      </c>
      <c r="E140" s="222" t="s">
        <v>1016</v>
      </c>
      <c r="F140" s="223" t="s">
        <v>1017</v>
      </c>
      <c r="G140" s="224" t="s">
        <v>263</v>
      </c>
      <c r="H140" s="225" t="n">
        <v>18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882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964</v>
      </c>
      <c r="G141" s="242"/>
      <c r="H141" s="246" t="n">
        <v>18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36.7" hidden="false" customHeight="true" outlineLevel="0" collapsed="false">
      <c r="A142" s="24"/>
      <c r="B142" s="25"/>
      <c r="C142" s="221" t="s">
        <v>286</v>
      </c>
      <c r="D142" s="221" t="s">
        <v>212</v>
      </c>
      <c r="E142" s="222" t="s">
        <v>1020</v>
      </c>
      <c r="F142" s="223" t="s">
        <v>1021</v>
      </c>
      <c r="G142" s="224" t="s">
        <v>263</v>
      </c>
      <c r="H142" s="225" t="n">
        <v>126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1884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965</v>
      </c>
      <c r="G143" s="242"/>
      <c r="H143" s="246" t="n">
        <v>126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31" customFormat="true" ht="23.45" hidden="false" customHeight="true" outlineLevel="0" collapsed="false">
      <c r="A144" s="24"/>
      <c r="B144" s="25"/>
      <c r="C144" s="221" t="s">
        <v>292</v>
      </c>
      <c r="D144" s="221" t="s">
        <v>212</v>
      </c>
      <c r="E144" s="222" t="s">
        <v>1966</v>
      </c>
      <c r="F144" s="223" t="s">
        <v>1967</v>
      </c>
      <c r="G144" s="224" t="s">
        <v>263</v>
      </c>
      <c r="H144" s="225" t="n">
        <v>29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886</v>
      </c>
    </row>
    <row r="145" s="31" customFormat="true" ht="23.45" hidden="false" customHeight="true" outlineLevel="0" collapsed="false">
      <c r="A145" s="24"/>
      <c r="B145" s="25"/>
      <c r="C145" s="221" t="s">
        <v>300</v>
      </c>
      <c r="D145" s="221" t="s">
        <v>212</v>
      </c>
      <c r="E145" s="222" t="s">
        <v>1968</v>
      </c>
      <c r="F145" s="223" t="s">
        <v>1969</v>
      </c>
      <c r="G145" s="224" t="s">
        <v>253</v>
      </c>
      <c r="H145" s="225" t="n">
        <v>53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</v>
      </c>
      <c r="R145" s="231" t="n">
        <f aca="false">Q145*H145</f>
        <v>0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1970</v>
      </c>
    </row>
    <row r="146" s="31" customFormat="true" ht="13.95" hidden="false" customHeight="true" outlineLevel="0" collapsed="false">
      <c r="A146" s="24"/>
      <c r="B146" s="25"/>
      <c r="C146" s="265" t="s">
        <v>306</v>
      </c>
      <c r="D146" s="265" t="s">
        <v>328</v>
      </c>
      <c r="E146" s="266" t="s">
        <v>1971</v>
      </c>
      <c r="F146" s="267" t="s">
        <v>1972</v>
      </c>
      <c r="G146" s="268" t="s">
        <v>1051</v>
      </c>
      <c r="H146" s="269" t="n">
        <v>1.638</v>
      </c>
      <c r="I146" s="270"/>
      <c r="J146" s="271" t="n">
        <f aca="false">ROUND(I146*H146,2)</f>
        <v>0</v>
      </c>
      <c r="K146" s="272"/>
      <c r="L146" s="273"/>
      <c r="M146" s="274"/>
      <c r="N146" s="275" t="s">
        <v>41</v>
      </c>
      <c r="O146" s="74"/>
      <c r="P146" s="231" t="n">
        <f aca="false">O146*H146</f>
        <v>0</v>
      </c>
      <c r="Q146" s="231" t="n">
        <v>0.001</v>
      </c>
      <c r="R146" s="231" t="n">
        <f aca="false">Q146*H146</f>
        <v>0.001638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86</v>
      </c>
      <c r="AT146" s="233" t="s">
        <v>328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1973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2"/>
      <c r="F147" s="245" t="s">
        <v>1974</v>
      </c>
      <c r="G147" s="242"/>
      <c r="H147" s="246" t="n">
        <v>1.638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</v>
      </c>
      <c r="AX147" s="240" t="s">
        <v>83</v>
      </c>
      <c r="AY147" s="252" t="s">
        <v>209</v>
      </c>
    </row>
    <row r="148" s="31" customFormat="true" ht="13.95" hidden="false" customHeight="true" outlineLevel="0" collapsed="false">
      <c r="A148" s="24"/>
      <c r="B148" s="25"/>
      <c r="C148" s="221" t="s">
        <v>312</v>
      </c>
      <c r="D148" s="221" t="s">
        <v>212</v>
      </c>
      <c r="E148" s="222" t="s">
        <v>1890</v>
      </c>
      <c r="F148" s="223" t="s">
        <v>1891</v>
      </c>
      <c r="G148" s="224" t="s">
        <v>253</v>
      </c>
      <c r="H148" s="225" t="n">
        <v>101.2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892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1975</v>
      </c>
      <c r="G149" s="242"/>
      <c r="H149" s="246" t="n">
        <v>101.2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83</v>
      </c>
      <c r="AY149" s="252" t="s">
        <v>209</v>
      </c>
    </row>
    <row r="150" s="31" customFormat="true" ht="13.95" hidden="false" customHeight="true" outlineLevel="0" collapsed="false">
      <c r="A150" s="24"/>
      <c r="B150" s="25"/>
      <c r="C150" s="221" t="s">
        <v>317</v>
      </c>
      <c r="D150" s="221" t="s">
        <v>212</v>
      </c>
      <c r="E150" s="222" t="s">
        <v>1976</v>
      </c>
      <c r="F150" s="223" t="s">
        <v>1977</v>
      </c>
      <c r="G150" s="224" t="s">
        <v>253</v>
      </c>
      <c r="H150" s="225" t="n">
        <v>53</v>
      </c>
      <c r="I150" s="226"/>
      <c r="J150" s="227" t="n">
        <f aca="false">ROUND(I150*H150,2)</f>
        <v>0</v>
      </c>
      <c r="K150" s="228"/>
      <c r="L150" s="30"/>
      <c r="M150" s="229"/>
      <c r="N150" s="230" t="s">
        <v>41</v>
      </c>
      <c r="O150" s="74"/>
      <c r="P150" s="231" t="n">
        <f aca="false">O150*H150</f>
        <v>0</v>
      </c>
      <c r="Q150" s="231" t="n">
        <v>0</v>
      </c>
      <c r="R150" s="231" t="n">
        <f aca="false">Q150*H150</f>
        <v>0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26</v>
      </c>
      <c r="AT150" s="233" t="s">
        <v>212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1978</v>
      </c>
    </row>
    <row r="151" s="31" customFormat="true" ht="23.45" hidden="false" customHeight="true" outlineLevel="0" collapsed="false">
      <c r="A151" s="24"/>
      <c r="B151" s="25"/>
      <c r="C151" s="221" t="s">
        <v>322</v>
      </c>
      <c r="D151" s="221" t="s">
        <v>212</v>
      </c>
      <c r="E151" s="222" t="s">
        <v>1979</v>
      </c>
      <c r="F151" s="223" t="s">
        <v>1980</v>
      </c>
      <c r="G151" s="224" t="s">
        <v>253</v>
      </c>
      <c r="H151" s="225" t="n">
        <v>53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981</v>
      </c>
    </row>
    <row r="152" s="204" customFormat="true" ht="22.8" hidden="false" customHeight="true" outlineLevel="0" collapsed="false">
      <c r="B152" s="205"/>
      <c r="C152" s="206"/>
      <c r="D152" s="207" t="s">
        <v>74</v>
      </c>
      <c r="E152" s="219" t="s">
        <v>208</v>
      </c>
      <c r="F152" s="219" t="s">
        <v>493</v>
      </c>
      <c r="G152" s="206"/>
      <c r="H152" s="206"/>
      <c r="I152" s="209"/>
      <c r="J152" s="220" t="n">
        <f aca="false">BK152</f>
        <v>0</v>
      </c>
      <c r="K152" s="206"/>
      <c r="L152" s="211"/>
      <c r="M152" s="212"/>
      <c r="N152" s="213"/>
      <c r="O152" s="213"/>
      <c r="P152" s="214" t="n">
        <f aca="false">SUM(P153:P167)</f>
        <v>0</v>
      </c>
      <c r="Q152" s="213"/>
      <c r="R152" s="214" t="n">
        <f aca="false">SUM(R153:R167)</f>
        <v>46.90624</v>
      </c>
      <c r="S152" s="213"/>
      <c r="T152" s="215" t="n">
        <f aca="false">SUM(T153:T167)</f>
        <v>0</v>
      </c>
      <c r="AR152" s="216" t="s">
        <v>83</v>
      </c>
      <c r="AT152" s="217" t="s">
        <v>74</v>
      </c>
      <c r="AU152" s="217" t="s">
        <v>83</v>
      </c>
      <c r="AY152" s="216" t="s">
        <v>209</v>
      </c>
      <c r="BK152" s="218" t="n">
        <f aca="false">SUM(BK153:BK167)</f>
        <v>0</v>
      </c>
    </row>
    <row r="153" s="31" customFormat="true" ht="23.45" hidden="false" customHeight="true" outlineLevel="0" collapsed="false">
      <c r="A153" s="24"/>
      <c r="B153" s="25"/>
      <c r="C153" s="221" t="s">
        <v>327</v>
      </c>
      <c r="D153" s="221" t="s">
        <v>212</v>
      </c>
      <c r="E153" s="222" t="s">
        <v>1894</v>
      </c>
      <c r="F153" s="223" t="s">
        <v>1895</v>
      </c>
      <c r="G153" s="224" t="s">
        <v>253</v>
      </c>
      <c r="H153" s="225" t="n">
        <v>92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.27994</v>
      </c>
      <c r="R153" s="231" t="n">
        <f aca="false">Q153*H153</f>
        <v>25.75448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1896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982</v>
      </c>
      <c r="G154" s="242"/>
      <c r="H154" s="246" t="n">
        <v>92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36.7" hidden="false" customHeight="true" outlineLevel="0" collapsed="false">
      <c r="A155" s="24"/>
      <c r="B155" s="25"/>
      <c r="C155" s="221" t="s">
        <v>334</v>
      </c>
      <c r="D155" s="221" t="s">
        <v>212</v>
      </c>
      <c r="E155" s="222" t="s">
        <v>1898</v>
      </c>
      <c r="F155" s="223" t="s">
        <v>1899</v>
      </c>
      <c r="G155" s="224" t="s">
        <v>253</v>
      </c>
      <c r="H155" s="225" t="n">
        <v>76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.0925</v>
      </c>
      <c r="R155" s="231" t="n">
        <f aca="false">Q155*H155</f>
        <v>7.03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900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983</v>
      </c>
      <c r="G156" s="242"/>
      <c r="H156" s="246" t="n">
        <v>76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83</v>
      </c>
      <c r="AY156" s="252" t="s">
        <v>209</v>
      </c>
    </row>
    <row r="157" s="31" customFormat="true" ht="13.95" hidden="false" customHeight="true" outlineLevel="0" collapsed="false">
      <c r="A157" s="24"/>
      <c r="B157" s="25"/>
      <c r="C157" s="265" t="s">
        <v>338</v>
      </c>
      <c r="D157" s="265" t="s">
        <v>328</v>
      </c>
      <c r="E157" s="266" t="s">
        <v>1902</v>
      </c>
      <c r="F157" s="267" t="s">
        <v>1903</v>
      </c>
      <c r="G157" s="268" t="s">
        <v>253</v>
      </c>
      <c r="H157" s="269" t="n">
        <v>77.52</v>
      </c>
      <c r="I157" s="270"/>
      <c r="J157" s="271" t="n">
        <f aca="false">ROUND(I157*H157,2)</f>
        <v>0</v>
      </c>
      <c r="K157" s="272"/>
      <c r="L157" s="273"/>
      <c r="M157" s="274"/>
      <c r="N157" s="275" t="s">
        <v>41</v>
      </c>
      <c r="O157" s="74"/>
      <c r="P157" s="231" t="n">
        <f aca="false">O157*H157</f>
        <v>0</v>
      </c>
      <c r="Q157" s="231" t="n">
        <v>0.13</v>
      </c>
      <c r="R157" s="231" t="n">
        <f aca="false">Q157*H157</f>
        <v>10.0776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86</v>
      </c>
      <c r="AT157" s="233" t="s">
        <v>328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904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637</v>
      </c>
      <c r="G158" s="242"/>
      <c r="H158" s="246" t="n">
        <v>76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83</v>
      </c>
      <c r="AY158" s="252" t="s">
        <v>20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2"/>
      <c r="F159" s="245" t="s">
        <v>1984</v>
      </c>
      <c r="G159" s="242"/>
      <c r="H159" s="246" t="n">
        <v>77.52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</v>
      </c>
      <c r="AX159" s="240" t="s">
        <v>83</v>
      </c>
      <c r="AY159" s="252" t="s">
        <v>209</v>
      </c>
    </row>
    <row r="160" s="31" customFormat="true" ht="23.45" hidden="false" customHeight="true" outlineLevel="0" collapsed="false">
      <c r="A160" s="24"/>
      <c r="B160" s="25"/>
      <c r="C160" s="221" t="s">
        <v>345</v>
      </c>
      <c r="D160" s="221" t="s">
        <v>212</v>
      </c>
      <c r="E160" s="222" t="s">
        <v>1906</v>
      </c>
      <c r="F160" s="223" t="s">
        <v>1907</v>
      </c>
      <c r="G160" s="224" t="s">
        <v>253</v>
      </c>
      <c r="H160" s="225" t="n">
        <v>16</v>
      </c>
      <c r="I160" s="226"/>
      <c r="J160" s="227" t="n">
        <f aca="false">ROUND(I160*H160,2)</f>
        <v>0</v>
      </c>
      <c r="K160" s="228"/>
      <c r="L160" s="30"/>
      <c r="M160" s="229"/>
      <c r="N160" s="230" t="s">
        <v>41</v>
      </c>
      <c r="O160" s="74"/>
      <c r="P160" s="231" t="n">
        <f aca="false">O160*H160</f>
        <v>0</v>
      </c>
      <c r="Q160" s="231" t="n">
        <v>0.112</v>
      </c>
      <c r="R160" s="231" t="n">
        <f aca="false">Q160*H160</f>
        <v>1.792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26</v>
      </c>
      <c r="AT160" s="233" t="s">
        <v>212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908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1985</v>
      </c>
      <c r="G161" s="242"/>
      <c r="H161" s="246" t="n">
        <v>16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75</v>
      </c>
      <c r="AY161" s="252" t="s">
        <v>209</v>
      </c>
    </row>
    <row r="162" s="31" customFormat="true" ht="23.45" hidden="false" customHeight="true" outlineLevel="0" collapsed="false">
      <c r="A162" s="24"/>
      <c r="B162" s="25"/>
      <c r="C162" s="265" t="s">
        <v>352</v>
      </c>
      <c r="D162" s="265" t="s">
        <v>328</v>
      </c>
      <c r="E162" s="266" t="s">
        <v>1910</v>
      </c>
      <c r="F162" s="267" t="s">
        <v>1911</v>
      </c>
      <c r="G162" s="268" t="s">
        <v>253</v>
      </c>
      <c r="H162" s="269" t="n">
        <v>14.28</v>
      </c>
      <c r="I162" s="270"/>
      <c r="J162" s="271" t="n">
        <f aca="false">ROUND(I162*H162,2)</f>
        <v>0</v>
      </c>
      <c r="K162" s="272"/>
      <c r="L162" s="273"/>
      <c r="M162" s="274"/>
      <c r="N162" s="275" t="s">
        <v>41</v>
      </c>
      <c r="O162" s="74"/>
      <c r="P162" s="231" t="n">
        <f aca="false">O162*H162</f>
        <v>0</v>
      </c>
      <c r="Q162" s="231" t="n">
        <v>0.138</v>
      </c>
      <c r="R162" s="231" t="n">
        <f aca="false">Q162*H162</f>
        <v>1.97064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86</v>
      </c>
      <c r="AT162" s="233" t="s">
        <v>328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912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322</v>
      </c>
      <c r="G163" s="242"/>
      <c r="H163" s="246" t="n">
        <v>14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2"/>
      <c r="F164" s="245" t="s">
        <v>1986</v>
      </c>
      <c r="G164" s="242"/>
      <c r="H164" s="246" t="n">
        <v>14.28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</v>
      </c>
      <c r="AX164" s="240" t="s">
        <v>83</v>
      </c>
      <c r="AY164" s="252" t="s">
        <v>209</v>
      </c>
    </row>
    <row r="165" s="31" customFormat="true" ht="23.45" hidden="false" customHeight="true" outlineLevel="0" collapsed="false">
      <c r="A165" s="24"/>
      <c r="B165" s="25"/>
      <c r="C165" s="265" t="s">
        <v>6</v>
      </c>
      <c r="D165" s="265" t="s">
        <v>328</v>
      </c>
      <c r="E165" s="266" t="s">
        <v>1914</v>
      </c>
      <c r="F165" s="267" t="s">
        <v>1915</v>
      </c>
      <c r="G165" s="268" t="s">
        <v>253</v>
      </c>
      <c r="H165" s="269" t="n">
        <v>2.04</v>
      </c>
      <c r="I165" s="270"/>
      <c r="J165" s="271" t="n">
        <f aca="false">ROUND(I165*H165,2)</f>
        <v>0</v>
      </c>
      <c r="K165" s="272"/>
      <c r="L165" s="273"/>
      <c r="M165" s="274"/>
      <c r="N165" s="275" t="s">
        <v>41</v>
      </c>
      <c r="O165" s="74"/>
      <c r="P165" s="231" t="n">
        <f aca="false">O165*H165</f>
        <v>0</v>
      </c>
      <c r="Q165" s="231" t="n">
        <v>0.138</v>
      </c>
      <c r="R165" s="231" t="n">
        <f aca="false">Q165*H165</f>
        <v>0.28152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86</v>
      </c>
      <c r="AT165" s="233" t="s">
        <v>328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916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917</v>
      </c>
      <c r="G166" s="242"/>
      <c r="H166" s="246" t="n">
        <v>2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83</v>
      </c>
      <c r="AY166" s="252" t="s">
        <v>209</v>
      </c>
    </row>
    <row r="167" s="240" customFormat="true" ht="12.8" hidden="false" customHeight="false" outlineLevel="0" collapsed="false">
      <c r="B167" s="241"/>
      <c r="C167" s="242"/>
      <c r="D167" s="243" t="s">
        <v>255</v>
      </c>
      <c r="E167" s="242"/>
      <c r="F167" s="245" t="s">
        <v>1918</v>
      </c>
      <c r="G167" s="242"/>
      <c r="H167" s="246" t="n">
        <v>2.04</v>
      </c>
      <c r="I167" s="247"/>
      <c r="J167" s="242"/>
      <c r="K167" s="242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255</v>
      </c>
      <c r="AU167" s="252" t="s">
        <v>91</v>
      </c>
      <c r="AV167" s="240" t="s">
        <v>91</v>
      </c>
      <c r="AW167" s="240" t="s">
        <v>3</v>
      </c>
      <c r="AX167" s="240" t="s">
        <v>83</v>
      </c>
      <c r="AY167" s="252" t="s">
        <v>209</v>
      </c>
    </row>
    <row r="168" s="204" customFormat="true" ht="22.8" hidden="false" customHeight="true" outlineLevel="0" collapsed="false">
      <c r="B168" s="205"/>
      <c r="C168" s="206"/>
      <c r="D168" s="207" t="s">
        <v>74</v>
      </c>
      <c r="E168" s="219" t="s">
        <v>292</v>
      </c>
      <c r="F168" s="219" t="s">
        <v>593</v>
      </c>
      <c r="G168" s="206"/>
      <c r="H168" s="206"/>
      <c r="I168" s="209"/>
      <c r="J168" s="220" t="n">
        <f aca="false">BK168</f>
        <v>0</v>
      </c>
      <c r="K168" s="206"/>
      <c r="L168" s="211"/>
      <c r="M168" s="212"/>
      <c r="N168" s="213"/>
      <c r="O168" s="213"/>
      <c r="P168" s="214" t="n">
        <f aca="false">SUM(P169:P175)</f>
        <v>0</v>
      </c>
      <c r="Q168" s="213"/>
      <c r="R168" s="214" t="n">
        <f aca="false">SUM(R169:R175)</f>
        <v>20.46126</v>
      </c>
      <c r="S168" s="213"/>
      <c r="T168" s="215" t="n">
        <f aca="false">SUM(T169:T175)</f>
        <v>0</v>
      </c>
      <c r="AR168" s="216" t="s">
        <v>83</v>
      </c>
      <c r="AT168" s="217" t="s">
        <v>74</v>
      </c>
      <c r="AU168" s="217" t="s">
        <v>83</v>
      </c>
      <c r="AY168" s="216" t="s">
        <v>209</v>
      </c>
      <c r="BK168" s="218" t="n">
        <f aca="false">SUM(BK169:BK175)</f>
        <v>0</v>
      </c>
    </row>
    <row r="169" s="31" customFormat="true" ht="23.45" hidden="false" customHeight="true" outlineLevel="0" collapsed="false">
      <c r="A169" s="24"/>
      <c r="B169" s="25"/>
      <c r="C169" s="221" t="s">
        <v>361</v>
      </c>
      <c r="D169" s="221" t="s">
        <v>212</v>
      </c>
      <c r="E169" s="222" t="s">
        <v>1919</v>
      </c>
      <c r="F169" s="223" t="s">
        <v>1920</v>
      </c>
      <c r="G169" s="224" t="s">
        <v>309</v>
      </c>
      <c r="H169" s="225" t="n">
        <v>55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15113</v>
      </c>
      <c r="R169" s="231" t="n">
        <f aca="false">Q169*H169</f>
        <v>8.31215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987</v>
      </c>
    </row>
    <row r="170" s="31" customFormat="true" ht="13.95" hidden="false" customHeight="true" outlineLevel="0" collapsed="false">
      <c r="A170" s="24"/>
      <c r="B170" s="25"/>
      <c r="C170" s="265" t="s">
        <v>367</v>
      </c>
      <c r="D170" s="265" t="s">
        <v>328</v>
      </c>
      <c r="E170" s="266" t="s">
        <v>1922</v>
      </c>
      <c r="F170" s="267" t="s">
        <v>1988</v>
      </c>
      <c r="G170" s="268" t="s">
        <v>562</v>
      </c>
      <c r="H170" s="269" t="n">
        <v>55.55</v>
      </c>
      <c r="I170" s="270"/>
      <c r="J170" s="271" t="n">
        <f aca="false">ROUND(I170*H170,2)</f>
        <v>0</v>
      </c>
      <c r="K170" s="272"/>
      <c r="L170" s="273"/>
      <c r="M170" s="274"/>
      <c r="N170" s="275" t="s">
        <v>41</v>
      </c>
      <c r="O170" s="74"/>
      <c r="P170" s="231" t="n">
        <f aca="false">O170*H170</f>
        <v>0</v>
      </c>
      <c r="Q170" s="231" t="n">
        <v>0.085</v>
      </c>
      <c r="R170" s="231" t="n">
        <f aca="false">Q170*H170</f>
        <v>4.72175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86</v>
      </c>
      <c r="AT170" s="233" t="s">
        <v>328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989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2"/>
      <c r="F171" s="245" t="s">
        <v>1990</v>
      </c>
      <c r="G171" s="242"/>
      <c r="H171" s="246" t="n">
        <v>55.55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72</v>
      </c>
      <c r="D172" s="221" t="s">
        <v>212</v>
      </c>
      <c r="E172" s="222" t="s">
        <v>1926</v>
      </c>
      <c r="F172" s="223" t="s">
        <v>1927</v>
      </c>
      <c r="G172" s="224" t="s">
        <v>309</v>
      </c>
      <c r="H172" s="225" t="n">
        <v>61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9853</v>
      </c>
      <c r="R172" s="231" t="n">
        <f aca="false">Q172*H172</f>
        <v>6.01033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928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569</v>
      </c>
      <c r="G173" s="242"/>
      <c r="H173" s="246" t="n">
        <v>61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83</v>
      </c>
      <c r="AY173" s="252" t="s">
        <v>209</v>
      </c>
    </row>
    <row r="174" s="31" customFormat="true" ht="13.95" hidden="false" customHeight="true" outlineLevel="0" collapsed="false">
      <c r="A174" s="24"/>
      <c r="B174" s="25"/>
      <c r="C174" s="265" t="s">
        <v>377</v>
      </c>
      <c r="D174" s="265" t="s">
        <v>328</v>
      </c>
      <c r="E174" s="266" t="s">
        <v>1930</v>
      </c>
      <c r="F174" s="267" t="s">
        <v>1931</v>
      </c>
      <c r="G174" s="268" t="s">
        <v>562</v>
      </c>
      <c r="H174" s="269" t="n">
        <v>61.61</v>
      </c>
      <c r="I174" s="270"/>
      <c r="J174" s="271" t="n">
        <f aca="false">ROUND(I174*H174,2)</f>
        <v>0</v>
      </c>
      <c r="K174" s="272"/>
      <c r="L174" s="273"/>
      <c r="M174" s="274"/>
      <c r="N174" s="275" t="s">
        <v>41</v>
      </c>
      <c r="O174" s="74"/>
      <c r="P174" s="231" t="n">
        <f aca="false">O174*H174</f>
        <v>0</v>
      </c>
      <c r="Q174" s="231" t="n">
        <v>0.023</v>
      </c>
      <c r="R174" s="231" t="n">
        <f aca="false">Q174*H174</f>
        <v>1.41703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86</v>
      </c>
      <c r="AT174" s="233" t="s">
        <v>328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932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2"/>
      <c r="F175" s="245" t="s">
        <v>1991</v>
      </c>
      <c r="G175" s="242"/>
      <c r="H175" s="246" t="n">
        <v>61.61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</v>
      </c>
      <c r="AX175" s="240" t="s">
        <v>83</v>
      </c>
      <c r="AY175" s="252" t="s">
        <v>209</v>
      </c>
    </row>
    <row r="176" s="204" customFormat="true" ht="22.8" hidden="false" customHeight="true" outlineLevel="0" collapsed="false">
      <c r="B176" s="205"/>
      <c r="C176" s="206"/>
      <c r="D176" s="207" t="s">
        <v>74</v>
      </c>
      <c r="E176" s="219" t="s">
        <v>740</v>
      </c>
      <c r="F176" s="219" t="s">
        <v>810</v>
      </c>
      <c r="G176" s="206"/>
      <c r="H176" s="206"/>
      <c r="I176" s="209"/>
      <c r="J176" s="220" t="n">
        <f aca="false">BK176</f>
        <v>0</v>
      </c>
      <c r="K176" s="206"/>
      <c r="L176" s="211"/>
      <c r="M176" s="212"/>
      <c r="N176" s="213"/>
      <c r="O176" s="213"/>
      <c r="P176" s="214" t="n">
        <f aca="false">P177</f>
        <v>0</v>
      </c>
      <c r="Q176" s="213"/>
      <c r="R176" s="214" t="n">
        <f aca="false">R177</f>
        <v>0</v>
      </c>
      <c r="S176" s="213"/>
      <c r="T176" s="215" t="n">
        <f aca="false">T177</f>
        <v>0</v>
      </c>
      <c r="AR176" s="216" t="s">
        <v>83</v>
      </c>
      <c r="AT176" s="217" t="s">
        <v>74</v>
      </c>
      <c r="AU176" s="217" t="s">
        <v>83</v>
      </c>
      <c r="AY176" s="216" t="s">
        <v>209</v>
      </c>
      <c r="BK176" s="218" t="n">
        <f aca="false">BK177</f>
        <v>0</v>
      </c>
    </row>
    <row r="177" s="31" customFormat="true" ht="23.45" hidden="false" customHeight="true" outlineLevel="0" collapsed="false">
      <c r="A177" s="24"/>
      <c r="B177" s="25"/>
      <c r="C177" s="221" t="s">
        <v>382</v>
      </c>
      <c r="D177" s="221" t="s">
        <v>212</v>
      </c>
      <c r="E177" s="222" t="s">
        <v>812</v>
      </c>
      <c r="F177" s="223" t="s">
        <v>813</v>
      </c>
      <c r="G177" s="224" t="s">
        <v>331</v>
      </c>
      <c r="H177" s="225" t="n">
        <v>94.369</v>
      </c>
      <c r="I177" s="226"/>
      <c r="J177" s="227" t="n">
        <f aca="false">ROUND(I177*H177,2)</f>
        <v>0</v>
      </c>
      <c r="K177" s="228"/>
      <c r="L177" s="30"/>
      <c r="M177" s="235"/>
      <c r="N177" s="236" t="s">
        <v>41</v>
      </c>
      <c r="O177" s="237"/>
      <c r="P177" s="238" t="n">
        <f aca="false">O177*H177</f>
        <v>0</v>
      </c>
      <c r="Q177" s="238" t="n">
        <v>0</v>
      </c>
      <c r="R177" s="238" t="n">
        <f aca="false">Q177*H177</f>
        <v>0</v>
      </c>
      <c r="S177" s="238" t="n">
        <v>0</v>
      </c>
      <c r="T177" s="239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1946</v>
      </c>
    </row>
    <row r="178" s="31" customFormat="true" ht="6.95" hidden="false" customHeight="true" outlineLevel="0" collapsed="false">
      <c r="A178" s="24"/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30"/>
      <c r="M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</row>
  </sheetData>
  <sheetProtection algorithmName="SHA-512" hashValue="jcvvUEub3g2Eot6tETX5OyBIP3Km0bg+CecpbUQCaA7AsJ0bbzv4rNj7Zv6QTL4xXJ4kcCgwC4wRaRvXvSaurA==" saltValue="GL20JXLMFUlr+tP1SWEz5PTrbsIWetPAVFkqjXxj+T/gUihKQorYXjT9sEJXUWWbzQHXksawVDGi8fttP0Eq2g==" spinCount="100000" sheet="true" password="cc35" objects="true" scenarios="true" formatColumns="false" formatRows="false" autoFilter="false"/>
  <autoFilter ref="C124:K17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67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1864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1992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25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25:BE177)),  2)</f>
        <v>0</v>
      </c>
      <c r="G35" s="24"/>
      <c r="H35" s="24"/>
      <c r="I35" s="151" t="n">
        <v>0.2</v>
      </c>
      <c r="J35" s="150" t="n">
        <f aca="false">ROUND(((SUM(BE125:BE177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25:BF177)),  2)</f>
        <v>0</v>
      </c>
      <c r="G36" s="24"/>
      <c r="H36" s="24"/>
      <c r="I36" s="151" t="n">
        <v>0.2</v>
      </c>
      <c r="J36" s="150" t="n">
        <f aca="false">ROUND(((SUM(BF125:BF177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25:BG177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25:BH177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25:BI177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1864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012 - Pri mlyne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25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26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27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2</v>
      </c>
      <c r="E101" s="188"/>
      <c r="F101" s="188"/>
      <c r="G101" s="188"/>
      <c r="H101" s="188"/>
      <c r="I101" s="188"/>
      <c r="J101" s="189" t="n">
        <f aca="false">J152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4</v>
      </c>
      <c r="E102" s="188"/>
      <c r="F102" s="188"/>
      <c r="G102" s="188"/>
      <c r="H102" s="188"/>
      <c r="I102" s="188"/>
      <c r="J102" s="189" t="n">
        <f aca="false">J168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5</v>
      </c>
      <c r="E103" s="188"/>
      <c r="F103" s="188"/>
      <c r="G103" s="188"/>
      <c r="H103" s="188"/>
      <c r="I103" s="188"/>
      <c r="J103" s="189" t="n">
        <f aca="false">J176</f>
        <v>0</v>
      </c>
      <c r="K103" s="117"/>
      <c r="L103" s="190"/>
    </row>
    <row r="104" s="31" customFormat="true" ht="21.85" hidden="tru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tru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customFormat="false" ht="12.8" hidden="true" customHeight="false" outlineLevel="0" collapsed="false"/>
    <row r="107" customFormat="false" ht="12.8" hidden="true" customHeight="false" outlineLevel="0" collapsed="false"/>
    <row r="108" customFormat="false" ht="12.8" hidden="true" customHeight="false" outlineLevel="0" collapsed="false"/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94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2.4" hidden="false" customHeight="true" outlineLevel="0" collapsed="false">
      <c r="A113" s="24"/>
      <c r="B113" s="25"/>
      <c r="C113" s="26"/>
      <c r="D113" s="26"/>
      <c r="E113" s="170" t="str">
        <f aca="false">E7</f>
        <v>Rekonštrukcia cesty a mostov II/512 hr. Trenčianskeho kraja - Veľké Pole - križ. II/428 Žarnovica , I. etapa</v>
      </c>
      <c r="F113" s="170"/>
      <c r="G113" s="170"/>
      <c r="H113" s="17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customFormat="false" ht="12" hidden="false" customHeight="true" outlineLevel="0" collapsed="false">
      <c r="B114" s="7"/>
      <c r="C114" s="17" t="s">
        <v>184</v>
      </c>
      <c r="D114" s="8"/>
      <c r="E114" s="8"/>
      <c r="F114" s="8"/>
      <c r="G114" s="8"/>
      <c r="H114" s="8"/>
      <c r="I114" s="8"/>
      <c r="J114" s="8"/>
      <c r="K114" s="8"/>
      <c r="L114" s="6"/>
    </row>
    <row r="115" s="31" customFormat="true" ht="16.3" hidden="false" customHeight="true" outlineLevel="0" collapsed="false">
      <c r="A115" s="24"/>
      <c r="B115" s="25"/>
      <c r="C115" s="26"/>
      <c r="D115" s="26"/>
      <c r="E115" s="170" t="s">
        <v>1864</v>
      </c>
      <c r="F115" s="170"/>
      <c r="G115" s="170"/>
      <c r="H115" s="170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23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3" hidden="false" customHeight="true" outlineLevel="0" collapsed="false">
      <c r="A117" s="24"/>
      <c r="B117" s="25"/>
      <c r="C117" s="26"/>
      <c r="D117" s="26"/>
      <c r="E117" s="64" t="str">
        <f aca="false">E11</f>
        <v>012 - Pri mlyne</v>
      </c>
      <c r="F117" s="64"/>
      <c r="G117" s="64"/>
      <c r="H117" s="64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8</v>
      </c>
      <c r="D119" s="26"/>
      <c r="E119" s="26"/>
      <c r="F119" s="18" t="str">
        <f aca="false">F14</f>
        <v>Okres Žarnovica , k. ú. Veľké Pole</v>
      </c>
      <c r="G119" s="26"/>
      <c r="H119" s="26"/>
      <c r="I119" s="17" t="s">
        <v>20</v>
      </c>
      <c r="J119" s="171" t="str">
        <f aca="false">IF(J14="","",J14)</f>
        <v>14. 12. 2020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24.8" hidden="false" customHeight="true" outlineLevel="0" collapsed="false">
      <c r="A121" s="24"/>
      <c r="B121" s="25"/>
      <c r="C121" s="17" t="s">
        <v>22</v>
      </c>
      <c r="D121" s="26"/>
      <c r="E121" s="26"/>
      <c r="F121" s="18" t="str">
        <f aca="false">E17</f>
        <v>BANSKOBYSTRICKÝ SAMOSPRÁVNY KRAJ </v>
      </c>
      <c r="G121" s="26"/>
      <c r="H121" s="26"/>
      <c r="I121" s="17" t="s">
        <v>28</v>
      </c>
      <c r="J121" s="172" t="str">
        <f aca="false">E23</f>
        <v>ISPO spol.s r.o. , Prešov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3" hidden="false" customHeight="true" outlineLevel="0" collapsed="false">
      <c r="A122" s="24"/>
      <c r="B122" s="25"/>
      <c r="C122" s="17" t="s">
        <v>26</v>
      </c>
      <c r="D122" s="26"/>
      <c r="E122" s="26"/>
      <c r="F122" s="18" t="str">
        <f aca="false">IF(E20="","",E20)</f>
        <v>Vyplň údaj</v>
      </c>
      <c r="G122" s="26"/>
      <c r="H122" s="26"/>
      <c r="I122" s="17" t="s">
        <v>32</v>
      </c>
      <c r="J122" s="172" t="str">
        <f aca="false">E26</f>
        <v>Macura M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0.3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198" customFormat="true" ht="29.3" hidden="false" customHeight="true" outlineLevel="0" collapsed="false">
      <c r="A124" s="191"/>
      <c r="B124" s="192"/>
      <c r="C124" s="193" t="s">
        <v>195</v>
      </c>
      <c r="D124" s="194" t="s">
        <v>60</v>
      </c>
      <c r="E124" s="194" t="s">
        <v>56</v>
      </c>
      <c r="F124" s="194" t="s">
        <v>57</v>
      </c>
      <c r="G124" s="194" t="s">
        <v>196</v>
      </c>
      <c r="H124" s="194" t="s">
        <v>197</v>
      </c>
      <c r="I124" s="194" t="s">
        <v>198</v>
      </c>
      <c r="J124" s="195" t="s">
        <v>188</v>
      </c>
      <c r="K124" s="196" t="s">
        <v>199</v>
      </c>
      <c r="L124" s="197"/>
      <c r="M124" s="82"/>
      <c r="N124" s="83" t="s">
        <v>39</v>
      </c>
      <c r="O124" s="83" t="s">
        <v>200</v>
      </c>
      <c r="P124" s="83" t="s">
        <v>201</v>
      </c>
      <c r="Q124" s="83" t="s">
        <v>202</v>
      </c>
      <c r="R124" s="83" t="s">
        <v>203</v>
      </c>
      <c r="S124" s="83" t="s">
        <v>204</v>
      </c>
      <c r="T124" s="84" t="s">
        <v>205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1" customFormat="true" ht="22.8" hidden="false" customHeight="true" outlineLevel="0" collapsed="false">
      <c r="A125" s="24"/>
      <c r="B125" s="25"/>
      <c r="C125" s="90" t="s">
        <v>189</v>
      </c>
      <c r="D125" s="26"/>
      <c r="E125" s="26"/>
      <c r="F125" s="26"/>
      <c r="G125" s="26"/>
      <c r="H125" s="26"/>
      <c r="I125" s="26"/>
      <c r="J125" s="199" t="n">
        <f aca="false">BK125</f>
        <v>0</v>
      </c>
      <c r="K125" s="26"/>
      <c r="L125" s="30"/>
      <c r="M125" s="85"/>
      <c r="N125" s="200"/>
      <c r="O125" s="86"/>
      <c r="P125" s="201" t="n">
        <f aca="false">P126</f>
        <v>0</v>
      </c>
      <c r="Q125" s="86"/>
      <c r="R125" s="201" t="n">
        <f aca="false">R126</f>
        <v>128.761424</v>
      </c>
      <c r="S125" s="86"/>
      <c r="T125" s="202" t="n">
        <f aca="false">T126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74</v>
      </c>
      <c r="AU125" s="3" t="s">
        <v>190</v>
      </c>
      <c r="BK125" s="203" t="n">
        <f aca="false">BK126</f>
        <v>0</v>
      </c>
    </row>
    <row r="126" s="204" customFormat="true" ht="25.9" hidden="false" customHeight="true" outlineLevel="0" collapsed="false">
      <c r="B126" s="205"/>
      <c r="C126" s="206"/>
      <c r="D126" s="207" t="s">
        <v>74</v>
      </c>
      <c r="E126" s="208" t="s">
        <v>248</v>
      </c>
      <c r="F126" s="208" t="s">
        <v>249</v>
      </c>
      <c r="G126" s="206"/>
      <c r="H126" s="206"/>
      <c r="I126" s="209"/>
      <c r="J126" s="210" t="n">
        <f aca="false">BK126</f>
        <v>0</v>
      </c>
      <c r="K126" s="206"/>
      <c r="L126" s="211"/>
      <c r="M126" s="212"/>
      <c r="N126" s="213"/>
      <c r="O126" s="213"/>
      <c r="P126" s="214" t="n">
        <f aca="false">P127+P152+P168+P176</f>
        <v>0</v>
      </c>
      <c r="Q126" s="213"/>
      <c r="R126" s="214" t="n">
        <f aca="false">R127+R152+R168+R176</f>
        <v>128.761424</v>
      </c>
      <c r="S126" s="213"/>
      <c r="T126" s="215" t="n">
        <f aca="false">T127+T152+T168+T176</f>
        <v>0</v>
      </c>
      <c r="AR126" s="216" t="s">
        <v>83</v>
      </c>
      <c r="AT126" s="217" t="s">
        <v>74</v>
      </c>
      <c r="AU126" s="217" t="s">
        <v>75</v>
      </c>
      <c r="AY126" s="216" t="s">
        <v>209</v>
      </c>
      <c r="BK126" s="218" t="n">
        <f aca="false">BK127+BK152+BK168+BK176</f>
        <v>0</v>
      </c>
    </row>
    <row r="127" s="204" customFormat="true" ht="22.8" hidden="false" customHeight="true" outlineLevel="0" collapsed="false">
      <c r="B127" s="205"/>
      <c r="C127" s="206"/>
      <c r="D127" s="207" t="s">
        <v>74</v>
      </c>
      <c r="E127" s="219" t="s">
        <v>83</v>
      </c>
      <c r="F127" s="219" t="s">
        <v>250</v>
      </c>
      <c r="G127" s="206"/>
      <c r="H127" s="206"/>
      <c r="I127" s="209"/>
      <c r="J127" s="220" t="n">
        <f aca="false">BK127</f>
        <v>0</v>
      </c>
      <c r="K127" s="206"/>
      <c r="L127" s="211"/>
      <c r="M127" s="212"/>
      <c r="N127" s="213"/>
      <c r="O127" s="213"/>
      <c r="P127" s="214" t="n">
        <f aca="false">SUM(P128:P151)</f>
        <v>0</v>
      </c>
      <c r="Q127" s="213"/>
      <c r="R127" s="214" t="n">
        <f aca="false">SUM(R128:R151)</f>
        <v>33.003584</v>
      </c>
      <c r="S127" s="213"/>
      <c r="T127" s="215" t="n">
        <f aca="false">SUM(T128:T151)</f>
        <v>0</v>
      </c>
      <c r="AR127" s="216" t="s">
        <v>83</v>
      </c>
      <c r="AT127" s="217" t="s">
        <v>74</v>
      </c>
      <c r="AU127" s="217" t="s">
        <v>83</v>
      </c>
      <c r="AY127" s="216" t="s">
        <v>209</v>
      </c>
      <c r="BK127" s="218" t="n">
        <f aca="false">SUM(BK128:BK151)</f>
        <v>0</v>
      </c>
    </row>
    <row r="128" s="31" customFormat="true" ht="23.45" hidden="false" customHeight="true" outlineLevel="0" collapsed="false">
      <c r="A128" s="24"/>
      <c r="B128" s="25"/>
      <c r="C128" s="221" t="s">
        <v>83</v>
      </c>
      <c r="D128" s="221" t="s">
        <v>212</v>
      </c>
      <c r="E128" s="222" t="s">
        <v>1948</v>
      </c>
      <c r="F128" s="223" t="s">
        <v>1949</v>
      </c>
      <c r="G128" s="224" t="s">
        <v>263</v>
      </c>
      <c r="H128" s="225" t="n">
        <v>25.95</v>
      </c>
      <c r="I128" s="226"/>
      <c r="J128" s="227" t="n">
        <f aca="false">ROUND(I128*H128,2)</f>
        <v>0</v>
      </c>
      <c r="K128" s="228"/>
      <c r="L128" s="30"/>
      <c r="M128" s="229"/>
      <c r="N128" s="230" t="s">
        <v>41</v>
      </c>
      <c r="O128" s="74"/>
      <c r="P128" s="231" t="n">
        <f aca="false">O128*H128</f>
        <v>0</v>
      </c>
      <c r="Q128" s="231" t="n">
        <v>0</v>
      </c>
      <c r="R128" s="231" t="n">
        <f aca="false">Q128*H128</f>
        <v>0</v>
      </c>
      <c r="S128" s="231" t="n">
        <v>0</v>
      </c>
      <c r="T128" s="232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33" t="s">
        <v>226</v>
      </c>
      <c r="AT128" s="233" t="s">
        <v>212</v>
      </c>
      <c r="AU128" s="233" t="s">
        <v>91</v>
      </c>
      <c r="AY128" s="3" t="s">
        <v>209</v>
      </c>
      <c r="BE128" s="234" t="n">
        <f aca="false">IF(N128="základná",J128,0)</f>
        <v>0</v>
      </c>
      <c r="BF128" s="234" t="n">
        <f aca="false">IF(N128="znížená",J128,0)</f>
        <v>0</v>
      </c>
      <c r="BG128" s="234" t="n">
        <f aca="false">IF(N128="zákl. prenesená",J128,0)</f>
        <v>0</v>
      </c>
      <c r="BH128" s="234" t="n">
        <f aca="false">IF(N128="zníž. prenesená",J128,0)</f>
        <v>0</v>
      </c>
      <c r="BI128" s="234" t="n">
        <f aca="false">IF(N128="nulová",J128,0)</f>
        <v>0</v>
      </c>
      <c r="BJ128" s="3" t="s">
        <v>91</v>
      </c>
      <c r="BK128" s="234" t="n">
        <f aca="false">ROUND(I128*H128,2)</f>
        <v>0</v>
      </c>
      <c r="BL128" s="3" t="s">
        <v>226</v>
      </c>
      <c r="BM128" s="233" t="s">
        <v>1950</v>
      </c>
    </row>
    <row r="129" s="240" customFormat="true" ht="12.8" hidden="false" customHeight="false" outlineLevel="0" collapsed="false">
      <c r="B129" s="241"/>
      <c r="C129" s="242"/>
      <c r="D129" s="243" t="s">
        <v>255</v>
      </c>
      <c r="E129" s="244"/>
      <c r="F129" s="245" t="s">
        <v>1993</v>
      </c>
      <c r="G129" s="242"/>
      <c r="H129" s="246" t="n">
        <v>25.95</v>
      </c>
      <c r="I129" s="247"/>
      <c r="J129" s="242"/>
      <c r="K129" s="242"/>
      <c r="L129" s="248"/>
      <c r="M129" s="249"/>
      <c r="N129" s="250"/>
      <c r="O129" s="250"/>
      <c r="P129" s="250"/>
      <c r="Q129" s="250"/>
      <c r="R129" s="250"/>
      <c r="S129" s="250"/>
      <c r="T129" s="251"/>
      <c r="AT129" s="252" t="s">
        <v>255</v>
      </c>
      <c r="AU129" s="252" t="s">
        <v>91</v>
      </c>
      <c r="AV129" s="240" t="s">
        <v>91</v>
      </c>
      <c r="AW129" s="240" t="s">
        <v>31</v>
      </c>
      <c r="AX129" s="240" t="s">
        <v>83</v>
      </c>
      <c r="AY129" s="252" t="s">
        <v>209</v>
      </c>
    </row>
    <row r="130" s="31" customFormat="true" ht="23.45" hidden="false" customHeight="true" outlineLevel="0" collapsed="false">
      <c r="A130" s="24"/>
      <c r="B130" s="25"/>
      <c r="C130" s="221" t="s">
        <v>91</v>
      </c>
      <c r="D130" s="221" t="s">
        <v>212</v>
      </c>
      <c r="E130" s="222" t="s">
        <v>1300</v>
      </c>
      <c r="F130" s="223" t="s">
        <v>1301</v>
      </c>
      <c r="G130" s="224" t="s">
        <v>263</v>
      </c>
      <c r="H130" s="225" t="n">
        <v>13</v>
      </c>
      <c r="I130" s="226"/>
      <c r="J130" s="227" t="n">
        <f aca="false">ROUND(I130*H130,2)</f>
        <v>0</v>
      </c>
      <c r="K130" s="228"/>
      <c r="L130" s="30"/>
      <c r="M130" s="229"/>
      <c r="N130" s="230" t="s">
        <v>41</v>
      </c>
      <c r="O130" s="74"/>
      <c r="P130" s="231" t="n">
        <f aca="false">O130*H130</f>
        <v>0</v>
      </c>
      <c r="Q130" s="231" t="n">
        <v>0</v>
      </c>
      <c r="R130" s="231" t="n">
        <f aca="false">Q130*H130</f>
        <v>0</v>
      </c>
      <c r="S130" s="231" t="n">
        <v>0</v>
      </c>
      <c r="T130" s="232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33" t="s">
        <v>226</v>
      </c>
      <c r="AT130" s="233" t="s">
        <v>212</v>
      </c>
      <c r="AU130" s="233" t="s">
        <v>91</v>
      </c>
      <c r="AY130" s="3" t="s">
        <v>209</v>
      </c>
      <c r="BE130" s="234" t="n">
        <f aca="false">IF(N130="základná",J130,0)</f>
        <v>0</v>
      </c>
      <c r="BF130" s="234" t="n">
        <f aca="false">IF(N130="znížená",J130,0)</f>
        <v>0</v>
      </c>
      <c r="BG130" s="234" t="n">
        <f aca="false">IF(N130="zákl. prenesená",J130,0)</f>
        <v>0</v>
      </c>
      <c r="BH130" s="234" t="n">
        <f aca="false">IF(N130="zníž. prenesená",J130,0)</f>
        <v>0</v>
      </c>
      <c r="BI130" s="234" t="n">
        <f aca="false">IF(N130="nulová",J130,0)</f>
        <v>0</v>
      </c>
      <c r="BJ130" s="3" t="s">
        <v>91</v>
      </c>
      <c r="BK130" s="234" t="n">
        <f aca="false">ROUND(I130*H130,2)</f>
        <v>0</v>
      </c>
      <c r="BL130" s="3" t="s">
        <v>226</v>
      </c>
      <c r="BM130" s="233" t="s">
        <v>1879</v>
      </c>
    </row>
    <row r="131" s="240" customFormat="true" ht="12.8" hidden="false" customHeight="false" outlineLevel="0" collapsed="false">
      <c r="B131" s="241"/>
      <c r="C131" s="242"/>
      <c r="D131" s="243" t="s">
        <v>255</v>
      </c>
      <c r="E131" s="244"/>
      <c r="F131" s="245" t="s">
        <v>317</v>
      </c>
      <c r="G131" s="242"/>
      <c r="H131" s="246" t="n">
        <v>13</v>
      </c>
      <c r="I131" s="247"/>
      <c r="J131" s="242"/>
      <c r="K131" s="242"/>
      <c r="L131" s="248"/>
      <c r="M131" s="249"/>
      <c r="N131" s="250"/>
      <c r="O131" s="250"/>
      <c r="P131" s="250"/>
      <c r="Q131" s="250"/>
      <c r="R131" s="250"/>
      <c r="S131" s="250"/>
      <c r="T131" s="251"/>
      <c r="AT131" s="252" t="s">
        <v>255</v>
      </c>
      <c r="AU131" s="252" t="s">
        <v>91</v>
      </c>
      <c r="AV131" s="240" t="s">
        <v>91</v>
      </c>
      <c r="AW131" s="240" t="s">
        <v>31</v>
      </c>
      <c r="AX131" s="240" t="s">
        <v>83</v>
      </c>
      <c r="AY131" s="252" t="s">
        <v>209</v>
      </c>
    </row>
    <row r="132" s="31" customFormat="true" ht="23.45" hidden="false" customHeight="true" outlineLevel="0" collapsed="false">
      <c r="A132" s="24"/>
      <c r="B132" s="25"/>
      <c r="C132" s="221" t="s">
        <v>101</v>
      </c>
      <c r="D132" s="221" t="s">
        <v>212</v>
      </c>
      <c r="E132" s="222" t="s">
        <v>268</v>
      </c>
      <c r="F132" s="223" t="s">
        <v>269</v>
      </c>
      <c r="G132" s="224" t="s">
        <v>263</v>
      </c>
      <c r="H132" s="225" t="n">
        <v>3.9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</v>
      </c>
      <c r="R132" s="231" t="n">
        <f aca="false">Q132*H132</f>
        <v>0</v>
      </c>
      <c r="S132" s="231" t="n">
        <v>0</v>
      </c>
      <c r="T132" s="232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1880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1881</v>
      </c>
      <c r="G133" s="242"/>
      <c r="H133" s="246" t="n">
        <v>3.9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83</v>
      </c>
      <c r="AY133" s="252" t="s">
        <v>209</v>
      </c>
    </row>
    <row r="134" s="31" customFormat="true" ht="13.95" hidden="false" customHeight="true" outlineLevel="0" collapsed="false">
      <c r="A134" s="24"/>
      <c r="B134" s="25"/>
      <c r="C134" s="221" t="s">
        <v>226</v>
      </c>
      <c r="D134" s="221" t="s">
        <v>212</v>
      </c>
      <c r="E134" s="222" t="s">
        <v>1953</v>
      </c>
      <c r="F134" s="223" t="s">
        <v>1954</v>
      </c>
      <c r="G134" s="224" t="s">
        <v>263</v>
      </c>
      <c r="H134" s="225" t="n">
        <v>22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955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994</v>
      </c>
      <c r="G135" s="242"/>
      <c r="H135" s="246" t="n">
        <v>22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23.45" hidden="false" customHeight="true" outlineLevel="0" collapsed="false">
      <c r="A136" s="24"/>
      <c r="B136" s="25"/>
      <c r="C136" s="221" t="s">
        <v>208</v>
      </c>
      <c r="D136" s="221" t="s">
        <v>212</v>
      </c>
      <c r="E136" s="222" t="s">
        <v>1957</v>
      </c>
      <c r="F136" s="223" t="s">
        <v>1958</v>
      </c>
      <c r="G136" s="224" t="s">
        <v>263</v>
      </c>
      <c r="H136" s="225" t="n">
        <v>6.6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1959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995</v>
      </c>
      <c r="G137" s="242"/>
      <c r="H137" s="246" t="n">
        <v>6.6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13.95" hidden="false" customHeight="true" outlineLevel="0" collapsed="false">
      <c r="A138" s="24"/>
      <c r="B138" s="25"/>
      <c r="C138" s="265" t="s">
        <v>276</v>
      </c>
      <c r="D138" s="265" t="s">
        <v>328</v>
      </c>
      <c r="E138" s="266" t="s">
        <v>1960</v>
      </c>
      <c r="F138" s="267" t="s">
        <v>1961</v>
      </c>
      <c r="G138" s="268" t="s">
        <v>331</v>
      </c>
      <c r="H138" s="269" t="n">
        <v>33</v>
      </c>
      <c r="I138" s="270"/>
      <c r="J138" s="271" t="n">
        <f aca="false">ROUND(I138*H138,2)</f>
        <v>0</v>
      </c>
      <c r="K138" s="272"/>
      <c r="L138" s="273"/>
      <c r="M138" s="274"/>
      <c r="N138" s="275" t="s">
        <v>41</v>
      </c>
      <c r="O138" s="74"/>
      <c r="P138" s="231" t="n">
        <f aca="false">O138*H138</f>
        <v>0</v>
      </c>
      <c r="Q138" s="231" t="n">
        <v>1</v>
      </c>
      <c r="R138" s="231" t="n">
        <f aca="false">Q138*H138</f>
        <v>33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86</v>
      </c>
      <c r="AT138" s="233" t="s">
        <v>328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962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996</v>
      </c>
      <c r="G139" s="242"/>
      <c r="H139" s="246" t="n">
        <v>33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23.45" hidden="false" customHeight="true" outlineLevel="0" collapsed="false">
      <c r="A140" s="24"/>
      <c r="B140" s="25"/>
      <c r="C140" s="221" t="s">
        <v>281</v>
      </c>
      <c r="D140" s="221" t="s">
        <v>212</v>
      </c>
      <c r="E140" s="222" t="s">
        <v>1016</v>
      </c>
      <c r="F140" s="223" t="s">
        <v>1017</v>
      </c>
      <c r="G140" s="224" t="s">
        <v>263</v>
      </c>
      <c r="H140" s="225" t="n">
        <v>22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882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997</v>
      </c>
      <c r="G141" s="242"/>
      <c r="H141" s="246" t="n">
        <v>2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36.7" hidden="false" customHeight="true" outlineLevel="0" collapsed="false">
      <c r="A142" s="24"/>
      <c r="B142" s="25"/>
      <c r="C142" s="221" t="s">
        <v>286</v>
      </c>
      <c r="D142" s="221" t="s">
        <v>212</v>
      </c>
      <c r="E142" s="222" t="s">
        <v>1020</v>
      </c>
      <c r="F142" s="223" t="s">
        <v>1021</v>
      </c>
      <c r="G142" s="224" t="s">
        <v>263</v>
      </c>
      <c r="H142" s="225" t="n">
        <v>154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1884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998</v>
      </c>
      <c r="G143" s="242"/>
      <c r="H143" s="246" t="n">
        <v>154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31" customFormat="true" ht="23.45" hidden="false" customHeight="true" outlineLevel="0" collapsed="false">
      <c r="A144" s="24"/>
      <c r="B144" s="25"/>
      <c r="C144" s="221" t="s">
        <v>292</v>
      </c>
      <c r="D144" s="221" t="s">
        <v>212</v>
      </c>
      <c r="E144" s="222" t="s">
        <v>1966</v>
      </c>
      <c r="F144" s="223" t="s">
        <v>1967</v>
      </c>
      <c r="G144" s="224" t="s">
        <v>263</v>
      </c>
      <c r="H144" s="225" t="n">
        <v>35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886</v>
      </c>
    </row>
    <row r="145" s="31" customFormat="true" ht="23.45" hidden="false" customHeight="true" outlineLevel="0" collapsed="false">
      <c r="A145" s="24"/>
      <c r="B145" s="25"/>
      <c r="C145" s="221" t="s">
        <v>300</v>
      </c>
      <c r="D145" s="221" t="s">
        <v>212</v>
      </c>
      <c r="E145" s="222" t="s">
        <v>1968</v>
      </c>
      <c r="F145" s="223" t="s">
        <v>1969</v>
      </c>
      <c r="G145" s="224" t="s">
        <v>253</v>
      </c>
      <c r="H145" s="225" t="n">
        <v>116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</v>
      </c>
      <c r="R145" s="231" t="n">
        <f aca="false">Q145*H145</f>
        <v>0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1970</v>
      </c>
    </row>
    <row r="146" s="31" customFormat="true" ht="13.95" hidden="false" customHeight="true" outlineLevel="0" collapsed="false">
      <c r="A146" s="24"/>
      <c r="B146" s="25"/>
      <c r="C146" s="265" t="s">
        <v>306</v>
      </c>
      <c r="D146" s="265" t="s">
        <v>328</v>
      </c>
      <c r="E146" s="266" t="s">
        <v>1971</v>
      </c>
      <c r="F146" s="267" t="s">
        <v>1972</v>
      </c>
      <c r="G146" s="268" t="s">
        <v>1051</v>
      </c>
      <c r="H146" s="269" t="n">
        <v>3.584</v>
      </c>
      <c r="I146" s="270"/>
      <c r="J146" s="271" t="n">
        <f aca="false">ROUND(I146*H146,2)</f>
        <v>0</v>
      </c>
      <c r="K146" s="272"/>
      <c r="L146" s="273"/>
      <c r="M146" s="274"/>
      <c r="N146" s="275" t="s">
        <v>41</v>
      </c>
      <c r="O146" s="74"/>
      <c r="P146" s="231" t="n">
        <f aca="false">O146*H146</f>
        <v>0</v>
      </c>
      <c r="Q146" s="231" t="n">
        <v>0.001</v>
      </c>
      <c r="R146" s="231" t="n">
        <f aca="false">Q146*H146</f>
        <v>0.003584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86</v>
      </c>
      <c r="AT146" s="233" t="s">
        <v>328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1973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2"/>
      <c r="F147" s="245" t="s">
        <v>1999</v>
      </c>
      <c r="G147" s="242"/>
      <c r="H147" s="246" t="n">
        <v>3.584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</v>
      </c>
      <c r="AX147" s="240" t="s">
        <v>83</v>
      </c>
      <c r="AY147" s="252" t="s">
        <v>209</v>
      </c>
    </row>
    <row r="148" s="31" customFormat="true" ht="13.95" hidden="false" customHeight="true" outlineLevel="0" collapsed="false">
      <c r="A148" s="24"/>
      <c r="B148" s="25"/>
      <c r="C148" s="221" t="s">
        <v>312</v>
      </c>
      <c r="D148" s="221" t="s">
        <v>212</v>
      </c>
      <c r="E148" s="222" t="s">
        <v>1890</v>
      </c>
      <c r="F148" s="223" t="s">
        <v>1891</v>
      </c>
      <c r="G148" s="224" t="s">
        <v>253</v>
      </c>
      <c r="H148" s="225" t="n">
        <v>144.1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892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2000</v>
      </c>
      <c r="G149" s="242"/>
      <c r="H149" s="246" t="n">
        <v>144.1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83</v>
      </c>
      <c r="AY149" s="252" t="s">
        <v>209</v>
      </c>
    </row>
    <row r="150" s="31" customFormat="true" ht="13.95" hidden="false" customHeight="true" outlineLevel="0" collapsed="false">
      <c r="A150" s="24"/>
      <c r="B150" s="25"/>
      <c r="C150" s="221" t="s">
        <v>317</v>
      </c>
      <c r="D150" s="221" t="s">
        <v>212</v>
      </c>
      <c r="E150" s="222" t="s">
        <v>1976</v>
      </c>
      <c r="F150" s="223" t="s">
        <v>1977</v>
      </c>
      <c r="G150" s="224" t="s">
        <v>253</v>
      </c>
      <c r="H150" s="225" t="n">
        <v>116</v>
      </c>
      <c r="I150" s="226"/>
      <c r="J150" s="227" t="n">
        <f aca="false">ROUND(I150*H150,2)</f>
        <v>0</v>
      </c>
      <c r="K150" s="228"/>
      <c r="L150" s="30"/>
      <c r="M150" s="229"/>
      <c r="N150" s="230" t="s">
        <v>41</v>
      </c>
      <c r="O150" s="74"/>
      <c r="P150" s="231" t="n">
        <f aca="false">O150*H150</f>
        <v>0</v>
      </c>
      <c r="Q150" s="231" t="n">
        <v>0</v>
      </c>
      <c r="R150" s="231" t="n">
        <f aca="false">Q150*H150</f>
        <v>0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26</v>
      </c>
      <c r="AT150" s="233" t="s">
        <v>212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1978</v>
      </c>
    </row>
    <row r="151" s="31" customFormat="true" ht="23.45" hidden="false" customHeight="true" outlineLevel="0" collapsed="false">
      <c r="A151" s="24"/>
      <c r="B151" s="25"/>
      <c r="C151" s="221" t="s">
        <v>322</v>
      </c>
      <c r="D151" s="221" t="s">
        <v>212</v>
      </c>
      <c r="E151" s="222" t="s">
        <v>1979</v>
      </c>
      <c r="F151" s="223" t="s">
        <v>1980</v>
      </c>
      <c r="G151" s="224" t="s">
        <v>253</v>
      </c>
      <c r="H151" s="225" t="n">
        <v>116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981</v>
      </c>
    </row>
    <row r="152" s="204" customFormat="true" ht="22.8" hidden="false" customHeight="true" outlineLevel="0" collapsed="false">
      <c r="B152" s="205"/>
      <c r="C152" s="206"/>
      <c r="D152" s="207" t="s">
        <v>74</v>
      </c>
      <c r="E152" s="219" t="s">
        <v>208</v>
      </c>
      <c r="F152" s="219" t="s">
        <v>493</v>
      </c>
      <c r="G152" s="206"/>
      <c r="H152" s="206"/>
      <c r="I152" s="209"/>
      <c r="J152" s="220" t="n">
        <f aca="false">BK152</f>
        <v>0</v>
      </c>
      <c r="K152" s="206"/>
      <c r="L152" s="211"/>
      <c r="M152" s="212"/>
      <c r="N152" s="213"/>
      <c r="O152" s="213"/>
      <c r="P152" s="214" t="n">
        <f aca="false">SUM(P153:P167)</f>
        <v>0</v>
      </c>
      <c r="Q152" s="213"/>
      <c r="R152" s="214" t="n">
        <f aca="false">SUM(R153:R167)</f>
        <v>66.63046</v>
      </c>
      <c r="S152" s="213"/>
      <c r="T152" s="215" t="n">
        <f aca="false">SUM(T153:T167)</f>
        <v>0</v>
      </c>
      <c r="AR152" s="216" t="s">
        <v>83</v>
      </c>
      <c r="AT152" s="217" t="s">
        <v>74</v>
      </c>
      <c r="AU152" s="217" t="s">
        <v>83</v>
      </c>
      <c r="AY152" s="216" t="s">
        <v>209</v>
      </c>
      <c r="BK152" s="218" t="n">
        <f aca="false">SUM(BK153:BK167)</f>
        <v>0</v>
      </c>
    </row>
    <row r="153" s="31" customFormat="true" ht="23.45" hidden="false" customHeight="true" outlineLevel="0" collapsed="false">
      <c r="A153" s="24"/>
      <c r="B153" s="25"/>
      <c r="C153" s="221" t="s">
        <v>327</v>
      </c>
      <c r="D153" s="221" t="s">
        <v>212</v>
      </c>
      <c r="E153" s="222" t="s">
        <v>1894</v>
      </c>
      <c r="F153" s="223" t="s">
        <v>1895</v>
      </c>
      <c r="G153" s="224" t="s">
        <v>253</v>
      </c>
      <c r="H153" s="225" t="n">
        <v>131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.27994</v>
      </c>
      <c r="R153" s="231" t="n">
        <f aca="false">Q153*H153</f>
        <v>36.67214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1896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2001</v>
      </c>
      <c r="G154" s="242"/>
      <c r="H154" s="246" t="n">
        <v>131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36.7" hidden="false" customHeight="true" outlineLevel="0" collapsed="false">
      <c r="A155" s="24"/>
      <c r="B155" s="25"/>
      <c r="C155" s="221" t="s">
        <v>334</v>
      </c>
      <c r="D155" s="221" t="s">
        <v>212</v>
      </c>
      <c r="E155" s="222" t="s">
        <v>1898</v>
      </c>
      <c r="F155" s="223" t="s">
        <v>1899</v>
      </c>
      <c r="G155" s="224" t="s">
        <v>253</v>
      </c>
      <c r="H155" s="225" t="n">
        <v>114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.0925</v>
      </c>
      <c r="R155" s="231" t="n">
        <f aca="false">Q155*H155</f>
        <v>10.545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900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2002</v>
      </c>
      <c r="G156" s="242"/>
      <c r="H156" s="246" t="n">
        <v>114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83</v>
      </c>
      <c r="AY156" s="252" t="s">
        <v>209</v>
      </c>
    </row>
    <row r="157" s="31" customFormat="true" ht="13.95" hidden="false" customHeight="true" outlineLevel="0" collapsed="false">
      <c r="A157" s="24"/>
      <c r="B157" s="25"/>
      <c r="C157" s="265" t="s">
        <v>338</v>
      </c>
      <c r="D157" s="265" t="s">
        <v>328</v>
      </c>
      <c r="E157" s="266" t="s">
        <v>1902</v>
      </c>
      <c r="F157" s="267" t="s">
        <v>1903</v>
      </c>
      <c r="G157" s="268" t="s">
        <v>253</v>
      </c>
      <c r="H157" s="269" t="n">
        <v>116.28</v>
      </c>
      <c r="I157" s="270"/>
      <c r="J157" s="271" t="n">
        <f aca="false">ROUND(I157*H157,2)</f>
        <v>0</v>
      </c>
      <c r="K157" s="272"/>
      <c r="L157" s="273"/>
      <c r="M157" s="274"/>
      <c r="N157" s="275" t="s">
        <v>41</v>
      </c>
      <c r="O157" s="74"/>
      <c r="P157" s="231" t="n">
        <f aca="false">O157*H157</f>
        <v>0</v>
      </c>
      <c r="Q157" s="231" t="n">
        <v>0.13</v>
      </c>
      <c r="R157" s="231" t="n">
        <f aca="false">Q157*H157</f>
        <v>15.1164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86</v>
      </c>
      <c r="AT157" s="233" t="s">
        <v>328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904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823</v>
      </c>
      <c r="G158" s="242"/>
      <c r="H158" s="246" t="n">
        <v>114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83</v>
      </c>
      <c r="AY158" s="252" t="s">
        <v>20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2"/>
      <c r="F159" s="245" t="s">
        <v>2003</v>
      </c>
      <c r="G159" s="242"/>
      <c r="H159" s="246" t="n">
        <v>116.28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</v>
      </c>
      <c r="AX159" s="240" t="s">
        <v>83</v>
      </c>
      <c r="AY159" s="252" t="s">
        <v>209</v>
      </c>
    </row>
    <row r="160" s="31" customFormat="true" ht="23.45" hidden="false" customHeight="true" outlineLevel="0" collapsed="false">
      <c r="A160" s="24"/>
      <c r="B160" s="25"/>
      <c r="C160" s="221" t="s">
        <v>345</v>
      </c>
      <c r="D160" s="221" t="s">
        <v>212</v>
      </c>
      <c r="E160" s="222" t="s">
        <v>1906</v>
      </c>
      <c r="F160" s="223" t="s">
        <v>1907</v>
      </c>
      <c r="G160" s="224" t="s">
        <v>253</v>
      </c>
      <c r="H160" s="225" t="n">
        <v>17</v>
      </c>
      <c r="I160" s="226"/>
      <c r="J160" s="227" t="n">
        <f aca="false">ROUND(I160*H160,2)</f>
        <v>0</v>
      </c>
      <c r="K160" s="228"/>
      <c r="L160" s="30"/>
      <c r="M160" s="229"/>
      <c r="N160" s="230" t="s">
        <v>41</v>
      </c>
      <c r="O160" s="74"/>
      <c r="P160" s="231" t="n">
        <f aca="false">O160*H160</f>
        <v>0</v>
      </c>
      <c r="Q160" s="231" t="n">
        <v>0.112</v>
      </c>
      <c r="R160" s="231" t="n">
        <f aca="false">Q160*H160</f>
        <v>1.904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26</v>
      </c>
      <c r="AT160" s="233" t="s">
        <v>212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908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1909</v>
      </c>
      <c r="G161" s="242"/>
      <c r="H161" s="246" t="n">
        <v>17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75</v>
      </c>
      <c r="AY161" s="252" t="s">
        <v>209</v>
      </c>
    </row>
    <row r="162" s="31" customFormat="true" ht="23.45" hidden="false" customHeight="true" outlineLevel="0" collapsed="false">
      <c r="A162" s="24"/>
      <c r="B162" s="25"/>
      <c r="C162" s="265" t="s">
        <v>352</v>
      </c>
      <c r="D162" s="265" t="s">
        <v>328</v>
      </c>
      <c r="E162" s="266" t="s">
        <v>1910</v>
      </c>
      <c r="F162" s="267" t="s">
        <v>1911</v>
      </c>
      <c r="G162" s="268" t="s">
        <v>253</v>
      </c>
      <c r="H162" s="269" t="n">
        <v>15.3</v>
      </c>
      <c r="I162" s="270"/>
      <c r="J162" s="271" t="n">
        <f aca="false">ROUND(I162*H162,2)</f>
        <v>0</v>
      </c>
      <c r="K162" s="272"/>
      <c r="L162" s="273"/>
      <c r="M162" s="274"/>
      <c r="N162" s="275" t="s">
        <v>41</v>
      </c>
      <c r="O162" s="74"/>
      <c r="P162" s="231" t="n">
        <f aca="false">O162*H162</f>
        <v>0</v>
      </c>
      <c r="Q162" s="231" t="n">
        <v>0.138</v>
      </c>
      <c r="R162" s="231" t="n">
        <f aca="false">Q162*H162</f>
        <v>2.1114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86</v>
      </c>
      <c r="AT162" s="233" t="s">
        <v>328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1912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327</v>
      </c>
      <c r="G163" s="242"/>
      <c r="H163" s="246" t="n">
        <v>15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2"/>
      <c r="F164" s="245" t="s">
        <v>1913</v>
      </c>
      <c r="G164" s="242"/>
      <c r="H164" s="246" t="n">
        <v>15.3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</v>
      </c>
      <c r="AX164" s="240" t="s">
        <v>83</v>
      </c>
      <c r="AY164" s="252" t="s">
        <v>209</v>
      </c>
    </row>
    <row r="165" s="31" customFormat="true" ht="23.45" hidden="false" customHeight="true" outlineLevel="0" collapsed="false">
      <c r="A165" s="24"/>
      <c r="B165" s="25"/>
      <c r="C165" s="265" t="s">
        <v>6</v>
      </c>
      <c r="D165" s="265" t="s">
        <v>328</v>
      </c>
      <c r="E165" s="266" t="s">
        <v>1914</v>
      </c>
      <c r="F165" s="267" t="s">
        <v>1915</v>
      </c>
      <c r="G165" s="268" t="s">
        <v>253</v>
      </c>
      <c r="H165" s="269" t="n">
        <v>2.04</v>
      </c>
      <c r="I165" s="270"/>
      <c r="J165" s="271" t="n">
        <f aca="false">ROUND(I165*H165,2)</f>
        <v>0</v>
      </c>
      <c r="K165" s="272"/>
      <c r="L165" s="273"/>
      <c r="M165" s="274"/>
      <c r="N165" s="275" t="s">
        <v>41</v>
      </c>
      <c r="O165" s="74"/>
      <c r="P165" s="231" t="n">
        <f aca="false">O165*H165</f>
        <v>0</v>
      </c>
      <c r="Q165" s="231" t="n">
        <v>0.138</v>
      </c>
      <c r="R165" s="231" t="n">
        <f aca="false">Q165*H165</f>
        <v>0.28152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86</v>
      </c>
      <c r="AT165" s="233" t="s">
        <v>328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916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917</v>
      </c>
      <c r="G166" s="242"/>
      <c r="H166" s="246" t="n">
        <v>2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83</v>
      </c>
      <c r="AY166" s="252" t="s">
        <v>209</v>
      </c>
    </row>
    <row r="167" s="240" customFormat="true" ht="12.8" hidden="false" customHeight="false" outlineLevel="0" collapsed="false">
      <c r="B167" s="241"/>
      <c r="C167" s="242"/>
      <c r="D167" s="243" t="s">
        <v>255</v>
      </c>
      <c r="E167" s="242"/>
      <c r="F167" s="245" t="s">
        <v>1918</v>
      </c>
      <c r="G167" s="242"/>
      <c r="H167" s="246" t="n">
        <v>2.04</v>
      </c>
      <c r="I167" s="247"/>
      <c r="J167" s="242"/>
      <c r="K167" s="242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255</v>
      </c>
      <c r="AU167" s="252" t="s">
        <v>91</v>
      </c>
      <c r="AV167" s="240" t="s">
        <v>91</v>
      </c>
      <c r="AW167" s="240" t="s">
        <v>3</v>
      </c>
      <c r="AX167" s="240" t="s">
        <v>83</v>
      </c>
      <c r="AY167" s="252" t="s">
        <v>209</v>
      </c>
    </row>
    <row r="168" s="204" customFormat="true" ht="22.8" hidden="false" customHeight="true" outlineLevel="0" collapsed="false">
      <c r="B168" s="205"/>
      <c r="C168" s="206"/>
      <c r="D168" s="207" t="s">
        <v>74</v>
      </c>
      <c r="E168" s="219" t="s">
        <v>292</v>
      </c>
      <c r="F168" s="219" t="s">
        <v>593</v>
      </c>
      <c r="G168" s="206"/>
      <c r="H168" s="206"/>
      <c r="I168" s="209"/>
      <c r="J168" s="220" t="n">
        <f aca="false">BK168</f>
        <v>0</v>
      </c>
      <c r="K168" s="206"/>
      <c r="L168" s="211"/>
      <c r="M168" s="212"/>
      <c r="N168" s="213"/>
      <c r="O168" s="213"/>
      <c r="P168" s="214" t="n">
        <f aca="false">SUM(P169:P175)</f>
        <v>0</v>
      </c>
      <c r="Q168" s="213"/>
      <c r="R168" s="214" t="n">
        <f aca="false">SUM(R169:R175)</f>
        <v>29.12738</v>
      </c>
      <c r="S168" s="213"/>
      <c r="T168" s="215" t="n">
        <f aca="false">SUM(T169:T175)</f>
        <v>0</v>
      </c>
      <c r="AR168" s="216" t="s">
        <v>83</v>
      </c>
      <c r="AT168" s="217" t="s">
        <v>74</v>
      </c>
      <c r="AU168" s="217" t="s">
        <v>83</v>
      </c>
      <c r="AY168" s="216" t="s">
        <v>209</v>
      </c>
      <c r="BK168" s="218" t="n">
        <f aca="false">SUM(BK169:BK175)</f>
        <v>0</v>
      </c>
    </row>
    <row r="169" s="31" customFormat="true" ht="23.45" hidden="false" customHeight="true" outlineLevel="0" collapsed="false">
      <c r="A169" s="24"/>
      <c r="B169" s="25"/>
      <c r="C169" s="221" t="s">
        <v>361</v>
      </c>
      <c r="D169" s="221" t="s">
        <v>212</v>
      </c>
      <c r="E169" s="222" t="s">
        <v>1919</v>
      </c>
      <c r="F169" s="223" t="s">
        <v>1920</v>
      </c>
      <c r="G169" s="224" t="s">
        <v>309</v>
      </c>
      <c r="H169" s="225" t="n">
        <v>89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15113</v>
      </c>
      <c r="R169" s="231" t="n">
        <f aca="false">Q169*H169</f>
        <v>13.45057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987</v>
      </c>
    </row>
    <row r="170" s="31" customFormat="true" ht="13.95" hidden="false" customHeight="true" outlineLevel="0" collapsed="false">
      <c r="A170" s="24"/>
      <c r="B170" s="25"/>
      <c r="C170" s="265" t="s">
        <v>367</v>
      </c>
      <c r="D170" s="265" t="s">
        <v>328</v>
      </c>
      <c r="E170" s="266" t="s">
        <v>1922</v>
      </c>
      <c r="F170" s="267" t="s">
        <v>1988</v>
      </c>
      <c r="G170" s="268" t="s">
        <v>562</v>
      </c>
      <c r="H170" s="269" t="n">
        <v>89.89</v>
      </c>
      <c r="I170" s="270"/>
      <c r="J170" s="271" t="n">
        <f aca="false">ROUND(I170*H170,2)</f>
        <v>0</v>
      </c>
      <c r="K170" s="272"/>
      <c r="L170" s="273"/>
      <c r="M170" s="274"/>
      <c r="N170" s="275" t="s">
        <v>41</v>
      </c>
      <c r="O170" s="74"/>
      <c r="P170" s="231" t="n">
        <f aca="false">O170*H170</f>
        <v>0</v>
      </c>
      <c r="Q170" s="231" t="n">
        <v>0.085</v>
      </c>
      <c r="R170" s="231" t="n">
        <f aca="false">Q170*H170</f>
        <v>7.64065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86</v>
      </c>
      <c r="AT170" s="233" t="s">
        <v>328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989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2"/>
      <c r="F171" s="245" t="s">
        <v>2004</v>
      </c>
      <c r="G171" s="242"/>
      <c r="H171" s="246" t="n">
        <v>89.89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72</v>
      </c>
      <c r="D172" s="221" t="s">
        <v>212</v>
      </c>
      <c r="E172" s="222" t="s">
        <v>1926</v>
      </c>
      <c r="F172" s="223" t="s">
        <v>1927</v>
      </c>
      <c r="G172" s="224" t="s">
        <v>309</v>
      </c>
      <c r="H172" s="225" t="n">
        <v>66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9853</v>
      </c>
      <c r="R172" s="231" t="n">
        <f aca="false">Q172*H172</f>
        <v>6.50298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928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594</v>
      </c>
      <c r="G173" s="242"/>
      <c r="H173" s="246" t="n">
        <v>66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83</v>
      </c>
      <c r="AY173" s="252" t="s">
        <v>209</v>
      </c>
    </row>
    <row r="174" s="31" customFormat="true" ht="13.95" hidden="false" customHeight="true" outlineLevel="0" collapsed="false">
      <c r="A174" s="24"/>
      <c r="B174" s="25"/>
      <c r="C174" s="265" t="s">
        <v>377</v>
      </c>
      <c r="D174" s="265" t="s">
        <v>328</v>
      </c>
      <c r="E174" s="266" t="s">
        <v>1930</v>
      </c>
      <c r="F174" s="267" t="s">
        <v>1931</v>
      </c>
      <c r="G174" s="268" t="s">
        <v>562</v>
      </c>
      <c r="H174" s="269" t="n">
        <v>66.66</v>
      </c>
      <c r="I174" s="270"/>
      <c r="J174" s="271" t="n">
        <f aca="false">ROUND(I174*H174,2)</f>
        <v>0</v>
      </c>
      <c r="K174" s="272"/>
      <c r="L174" s="273"/>
      <c r="M174" s="274"/>
      <c r="N174" s="275" t="s">
        <v>41</v>
      </c>
      <c r="O174" s="74"/>
      <c r="P174" s="231" t="n">
        <f aca="false">O174*H174</f>
        <v>0</v>
      </c>
      <c r="Q174" s="231" t="n">
        <v>0.023</v>
      </c>
      <c r="R174" s="231" t="n">
        <f aca="false">Q174*H174</f>
        <v>1.53318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86</v>
      </c>
      <c r="AT174" s="233" t="s">
        <v>328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932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2"/>
      <c r="F175" s="245" t="s">
        <v>2005</v>
      </c>
      <c r="G175" s="242"/>
      <c r="H175" s="246" t="n">
        <v>66.66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</v>
      </c>
      <c r="AX175" s="240" t="s">
        <v>83</v>
      </c>
      <c r="AY175" s="252" t="s">
        <v>209</v>
      </c>
    </row>
    <row r="176" s="204" customFormat="true" ht="22.8" hidden="false" customHeight="true" outlineLevel="0" collapsed="false">
      <c r="B176" s="205"/>
      <c r="C176" s="206"/>
      <c r="D176" s="207" t="s">
        <v>74</v>
      </c>
      <c r="E176" s="219" t="s">
        <v>740</v>
      </c>
      <c r="F176" s="219" t="s">
        <v>810</v>
      </c>
      <c r="G176" s="206"/>
      <c r="H176" s="206"/>
      <c r="I176" s="209"/>
      <c r="J176" s="220" t="n">
        <f aca="false">BK176</f>
        <v>0</v>
      </c>
      <c r="K176" s="206"/>
      <c r="L176" s="211"/>
      <c r="M176" s="212"/>
      <c r="N176" s="213"/>
      <c r="O176" s="213"/>
      <c r="P176" s="214" t="n">
        <f aca="false">P177</f>
        <v>0</v>
      </c>
      <c r="Q176" s="213"/>
      <c r="R176" s="214" t="n">
        <f aca="false">R177</f>
        <v>0</v>
      </c>
      <c r="S176" s="213"/>
      <c r="T176" s="215" t="n">
        <f aca="false">T177</f>
        <v>0</v>
      </c>
      <c r="AR176" s="216" t="s">
        <v>83</v>
      </c>
      <c r="AT176" s="217" t="s">
        <v>74</v>
      </c>
      <c r="AU176" s="217" t="s">
        <v>83</v>
      </c>
      <c r="AY176" s="216" t="s">
        <v>209</v>
      </c>
      <c r="BK176" s="218" t="n">
        <f aca="false">BK177</f>
        <v>0</v>
      </c>
    </row>
    <row r="177" s="31" customFormat="true" ht="23.45" hidden="false" customHeight="true" outlineLevel="0" collapsed="false">
      <c r="A177" s="24"/>
      <c r="B177" s="25"/>
      <c r="C177" s="221" t="s">
        <v>382</v>
      </c>
      <c r="D177" s="221" t="s">
        <v>212</v>
      </c>
      <c r="E177" s="222" t="s">
        <v>812</v>
      </c>
      <c r="F177" s="223" t="s">
        <v>813</v>
      </c>
      <c r="G177" s="224" t="s">
        <v>331</v>
      </c>
      <c r="H177" s="225" t="n">
        <v>128.761</v>
      </c>
      <c r="I177" s="226"/>
      <c r="J177" s="227" t="n">
        <f aca="false">ROUND(I177*H177,2)</f>
        <v>0</v>
      </c>
      <c r="K177" s="228"/>
      <c r="L177" s="30"/>
      <c r="M177" s="235"/>
      <c r="N177" s="236" t="s">
        <v>41</v>
      </c>
      <c r="O177" s="237"/>
      <c r="P177" s="238" t="n">
        <f aca="false">O177*H177</f>
        <v>0</v>
      </c>
      <c r="Q177" s="238" t="n">
        <v>0</v>
      </c>
      <c r="R177" s="238" t="n">
        <f aca="false">Q177*H177</f>
        <v>0</v>
      </c>
      <c r="S177" s="238" t="n">
        <v>0</v>
      </c>
      <c r="T177" s="239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1946</v>
      </c>
    </row>
    <row r="178" s="31" customFormat="true" ht="6.95" hidden="false" customHeight="true" outlineLevel="0" collapsed="false">
      <c r="A178" s="24"/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30"/>
      <c r="M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</row>
  </sheetData>
  <sheetProtection algorithmName="SHA-512" hashValue="r+iJAZsEcoFvfdbWTpvOC2P+/CEBKfIMo0KLX3+Sfux8VSuehMPwvfqi6aNp9xQKOLYyp2ub512CprDsuEbSkA==" saltValue="U0WITZhHcn6n60MRwYMXaW90GUgV0WUX7/WCNePwXmb+nipcOCv1DYP5EkDX7pehau908ZRT676Ksssu7pELrw==" spinCount="100000" sheet="true" password="cc35" objects="true" scenarios="true" formatColumns="false" formatRows="false" autoFilter="false"/>
  <autoFilter ref="C124:K17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7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s="31" customFormat="true" ht="12" hidden="false" customHeight="true" outlineLevel="0" collapsed="false">
      <c r="A8" s="24"/>
      <c r="B8" s="30"/>
      <c r="C8" s="24"/>
      <c r="D8" s="135" t="s">
        <v>1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3" hidden="false" customHeight="true" outlineLevel="0" collapsed="false">
      <c r="A9" s="24"/>
      <c r="B9" s="30"/>
      <c r="C9" s="24"/>
      <c r="D9" s="24"/>
      <c r="E9" s="137" t="s">
        <v>2006</v>
      </c>
      <c r="F9" s="137"/>
      <c r="G9" s="137"/>
      <c r="H9" s="137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5" t="s">
        <v>16</v>
      </c>
      <c r="E11" s="24"/>
      <c r="F11" s="125"/>
      <c r="G11" s="24"/>
      <c r="H11" s="24"/>
      <c r="I11" s="135" t="s">
        <v>17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18</v>
      </c>
      <c r="E12" s="24"/>
      <c r="F12" s="125" t="s">
        <v>19</v>
      </c>
      <c r="G12" s="24"/>
      <c r="H12" s="24"/>
      <c r="I12" s="135" t="s">
        <v>20</v>
      </c>
      <c r="J12" s="138" t="str">
        <f aca="false">'Rekapitulácia stavby'!AN8</f>
        <v>14. 12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22</v>
      </c>
      <c r="E14" s="24"/>
      <c r="F14" s="24"/>
      <c r="G14" s="24"/>
      <c r="H14" s="24"/>
      <c r="I14" s="135" t="s">
        <v>23</v>
      </c>
      <c r="J14" s="125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4</v>
      </c>
      <c r="F15" s="24"/>
      <c r="G15" s="24"/>
      <c r="H15" s="24"/>
      <c r="I15" s="135" t="s">
        <v>25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5" t="s">
        <v>26</v>
      </c>
      <c r="E17" s="24"/>
      <c r="F17" s="24"/>
      <c r="G17" s="24"/>
      <c r="H17" s="24"/>
      <c r="I17" s="135" t="s">
        <v>23</v>
      </c>
      <c r="J17" s="19" t="str">
        <f aca="false">'Rekapitulácia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9" t="str">
        <f aca="false">'Rekapitulácia stavby'!E14</f>
        <v>Vyplň údaj</v>
      </c>
      <c r="F18" s="139"/>
      <c r="G18" s="139"/>
      <c r="H18" s="139"/>
      <c r="I18" s="135" t="s">
        <v>25</v>
      </c>
      <c r="J18" s="19" t="str">
        <f aca="false">'Rekapitulácia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5" t="s">
        <v>28</v>
      </c>
      <c r="E20" s="24"/>
      <c r="F20" s="24"/>
      <c r="G20" s="24"/>
      <c r="H20" s="24"/>
      <c r="I20" s="135" t="s">
        <v>23</v>
      </c>
      <c r="J20" s="125" t="s">
        <v>29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0</v>
      </c>
      <c r="F21" s="24"/>
      <c r="G21" s="24"/>
      <c r="H21" s="24"/>
      <c r="I21" s="135" t="s">
        <v>25</v>
      </c>
      <c r="J21" s="125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5" t="s">
        <v>32</v>
      </c>
      <c r="E23" s="24"/>
      <c r="F23" s="24"/>
      <c r="G23" s="24"/>
      <c r="H23" s="24"/>
      <c r="I23" s="135" t="s">
        <v>23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3</v>
      </c>
      <c r="F24" s="24"/>
      <c r="G24" s="24"/>
      <c r="H24" s="24"/>
      <c r="I24" s="135" t="s">
        <v>25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5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4" customFormat="true" ht="16.3" hidden="false" customHeight="true" outlineLevel="0" collapsed="false">
      <c r="A27" s="140"/>
      <c r="B27" s="141"/>
      <c r="C27" s="140"/>
      <c r="D27" s="140"/>
      <c r="E27" s="142"/>
      <c r="F27" s="142"/>
      <c r="G27" s="142"/>
      <c r="H27" s="142"/>
      <c r="I27" s="140"/>
      <c r="J27" s="140"/>
      <c r="K27" s="140"/>
      <c r="L27" s="143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5"/>
      <c r="E29" s="145"/>
      <c r="F29" s="145"/>
      <c r="G29" s="145"/>
      <c r="H29" s="145"/>
      <c r="I29" s="145"/>
      <c r="J29" s="145"/>
      <c r="K29" s="14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6" t="s">
        <v>35</v>
      </c>
      <c r="E30" s="24"/>
      <c r="F30" s="24"/>
      <c r="G30" s="24"/>
      <c r="H30" s="24"/>
      <c r="I30" s="24"/>
      <c r="J30" s="147" t="n">
        <f aca="false">ROUND(J125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8" t="s">
        <v>37</v>
      </c>
      <c r="G32" s="24"/>
      <c r="H32" s="24"/>
      <c r="I32" s="148" t="s">
        <v>36</v>
      </c>
      <c r="J32" s="14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9" t="s">
        <v>39</v>
      </c>
      <c r="E33" s="135" t="s">
        <v>40</v>
      </c>
      <c r="F33" s="150" t="n">
        <f aca="false">ROUND((SUM(BE125:BE316)),  2)</f>
        <v>0</v>
      </c>
      <c r="G33" s="24"/>
      <c r="H33" s="24"/>
      <c r="I33" s="151" t="n">
        <v>0.2</v>
      </c>
      <c r="J33" s="150" t="n">
        <f aca="false">ROUND(((SUM(BE125:BE31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5" t="s">
        <v>41</v>
      </c>
      <c r="F34" s="150" t="n">
        <f aca="false">ROUND((SUM(BF125:BF316)),  2)</f>
        <v>0</v>
      </c>
      <c r="G34" s="24"/>
      <c r="H34" s="24"/>
      <c r="I34" s="151" t="n">
        <v>0.2</v>
      </c>
      <c r="J34" s="150" t="n">
        <f aca="false">ROUND(((SUM(BF125:BF31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5" t="s">
        <v>42</v>
      </c>
      <c r="F35" s="150" t="n">
        <f aca="false">ROUND((SUM(BG125:BG316)),  2)</f>
        <v>0</v>
      </c>
      <c r="G35" s="24"/>
      <c r="H35" s="24"/>
      <c r="I35" s="151" t="n">
        <v>0.2</v>
      </c>
      <c r="J35" s="15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5" t="s">
        <v>43</v>
      </c>
      <c r="F36" s="150" t="n">
        <f aca="false">ROUND((SUM(BH125:BH316)),  2)</f>
        <v>0</v>
      </c>
      <c r="G36" s="24"/>
      <c r="H36" s="24"/>
      <c r="I36" s="151" t="n">
        <v>0.2</v>
      </c>
      <c r="J36" s="15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4</v>
      </c>
      <c r="F37" s="150" t="n">
        <f aca="false">ROUND((SUM(BI125:BI316)),  2)</f>
        <v>0</v>
      </c>
      <c r="G37" s="24"/>
      <c r="H37" s="24"/>
      <c r="I37" s="151" t="n">
        <v>0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2"/>
      <c r="D39" s="153" t="s">
        <v>45</v>
      </c>
      <c r="E39" s="154"/>
      <c r="F39" s="154"/>
      <c r="G39" s="155" t="s">
        <v>46</v>
      </c>
      <c r="H39" s="156" t="s">
        <v>47</v>
      </c>
      <c r="I39" s="154"/>
      <c r="J39" s="157" t="n">
        <f aca="false">SUM(J30:J37)</f>
        <v>0</v>
      </c>
      <c r="K39" s="15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true" customHeight="true" outlineLevel="0" collapsed="false">
      <c r="A86" s="24"/>
      <c r="B86" s="25"/>
      <c r="C86" s="17" t="s">
        <v>1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3" hidden="true" customHeight="true" outlineLevel="0" collapsed="false">
      <c r="A87" s="24"/>
      <c r="B87" s="25"/>
      <c r="C87" s="26"/>
      <c r="D87" s="26"/>
      <c r="E87" s="64" t="str">
        <f aca="false">E9</f>
        <v>101-20 - 101-20 Osvetlenie priechodov pre chodcov k.ú. Veľké Pol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tru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true" customHeight="true" outlineLevel="0" collapsed="false">
      <c r="A89" s="24"/>
      <c r="B89" s="25"/>
      <c r="C89" s="17" t="s">
        <v>18</v>
      </c>
      <c r="D89" s="26"/>
      <c r="E89" s="26"/>
      <c r="F89" s="18" t="str">
        <f aca="false">F12</f>
        <v>Okres Žarnovica , k. ú. Veľké Pole</v>
      </c>
      <c r="G89" s="26"/>
      <c r="H89" s="26"/>
      <c r="I89" s="17" t="s">
        <v>20</v>
      </c>
      <c r="J89" s="171" t="str">
        <f aca="false">IF(J12="","",J12)</f>
        <v>14. 12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4.8" hidden="tru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BANSKOBYSTRICKÝ SAMOSPRÁVNY KRAJ </v>
      </c>
      <c r="G91" s="26"/>
      <c r="H91" s="26"/>
      <c r="I91" s="17" t="s">
        <v>28</v>
      </c>
      <c r="J91" s="172" t="str">
        <f aca="false">E21</f>
        <v>ISPO spol.s r.o. , Prešov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3" hidden="tru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72" t="str">
        <f aca="false">E24</f>
        <v>Ing. Čurlík Já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tru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true" customHeight="true" outlineLevel="0" collapsed="false">
      <c r="A94" s="24"/>
      <c r="B94" s="25"/>
      <c r="C94" s="173" t="s">
        <v>187</v>
      </c>
      <c r="D94" s="174"/>
      <c r="E94" s="174"/>
      <c r="F94" s="174"/>
      <c r="G94" s="174"/>
      <c r="H94" s="174"/>
      <c r="I94" s="174"/>
      <c r="J94" s="175" t="s">
        <v>188</v>
      </c>
      <c r="K94" s="17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true" customHeight="true" outlineLevel="0" collapsed="false">
      <c r="A96" s="24"/>
      <c r="B96" s="25"/>
      <c r="C96" s="176" t="s">
        <v>189</v>
      </c>
      <c r="D96" s="26"/>
      <c r="E96" s="26"/>
      <c r="F96" s="26"/>
      <c r="G96" s="26"/>
      <c r="H96" s="26"/>
      <c r="I96" s="26"/>
      <c r="J96" s="177" t="n">
        <f aca="false">J125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90</v>
      </c>
    </row>
    <row r="97" s="178" customFormat="true" ht="24.95" hidden="true" customHeight="true" outlineLevel="0" collapsed="false">
      <c r="B97" s="179"/>
      <c r="C97" s="180"/>
      <c r="D97" s="181" t="s">
        <v>237</v>
      </c>
      <c r="E97" s="182"/>
      <c r="F97" s="182"/>
      <c r="G97" s="182"/>
      <c r="H97" s="182"/>
      <c r="I97" s="182"/>
      <c r="J97" s="183" t="n">
        <f aca="false">J126</f>
        <v>0</v>
      </c>
      <c r="K97" s="180"/>
      <c r="L97" s="184"/>
    </row>
    <row r="98" s="185" customFormat="true" ht="19.9" hidden="true" customHeight="true" outlineLevel="0" collapsed="false">
      <c r="B98" s="186"/>
      <c r="C98" s="117"/>
      <c r="D98" s="187" t="s">
        <v>238</v>
      </c>
      <c r="E98" s="188"/>
      <c r="F98" s="188"/>
      <c r="G98" s="188"/>
      <c r="H98" s="188"/>
      <c r="I98" s="188"/>
      <c r="J98" s="189" t="n">
        <f aca="false">J127</f>
        <v>0</v>
      </c>
      <c r="K98" s="117"/>
      <c r="L98" s="190"/>
    </row>
    <row r="99" s="185" customFormat="true" ht="19.9" hidden="true" customHeight="true" outlineLevel="0" collapsed="false">
      <c r="B99" s="186"/>
      <c r="C99" s="117"/>
      <c r="D99" s="187" t="s">
        <v>239</v>
      </c>
      <c r="E99" s="188"/>
      <c r="F99" s="188"/>
      <c r="G99" s="188"/>
      <c r="H99" s="188"/>
      <c r="I99" s="188"/>
      <c r="J99" s="189" t="n">
        <f aca="false">J140</f>
        <v>0</v>
      </c>
      <c r="K99" s="117"/>
      <c r="L99" s="190"/>
    </row>
    <row r="100" s="185" customFormat="true" ht="19.9" hidden="true" customHeight="true" outlineLevel="0" collapsed="false">
      <c r="B100" s="186"/>
      <c r="C100" s="117"/>
      <c r="D100" s="187" t="s">
        <v>242</v>
      </c>
      <c r="E100" s="188"/>
      <c r="F100" s="188"/>
      <c r="G100" s="188"/>
      <c r="H100" s="188"/>
      <c r="I100" s="188"/>
      <c r="J100" s="189" t="n">
        <f aca="false">J148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4</v>
      </c>
      <c r="E101" s="188"/>
      <c r="F101" s="188"/>
      <c r="G101" s="188"/>
      <c r="H101" s="188"/>
      <c r="I101" s="188"/>
      <c r="J101" s="189" t="n">
        <f aca="false">J153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5</v>
      </c>
      <c r="E102" s="188"/>
      <c r="F102" s="188"/>
      <c r="G102" s="188"/>
      <c r="H102" s="188"/>
      <c r="I102" s="188"/>
      <c r="J102" s="189" t="n">
        <f aca="false">J158</f>
        <v>0</v>
      </c>
      <c r="K102" s="117"/>
      <c r="L102" s="190"/>
    </row>
    <row r="103" s="178" customFormat="true" ht="24.95" hidden="true" customHeight="true" outlineLevel="0" collapsed="false">
      <c r="B103" s="179"/>
      <c r="C103" s="180"/>
      <c r="D103" s="181" t="s">
        <v>2007</v>
      </c>
      <c r="E103" s="182"/>
      <c r="F103" s="182"/>
      <c r="G103" s="182"/>
      <c r="H103" s="182"/>
      <c r="I103" s="182"/>
      <c r="J103" s="183" t="n">
        <f aca="false">J160</f>
        <v>0</v>
      </c>
      <c r="K103" s="180"/>
      <c r="L103" s="184"/>
    </row>
    <row r="104" s="185" customFormat="true" ht="19.9" hidden="true" customHeight="true" outlineLevel="0" collapsed="false">
      <c r="B104" s="186"/>
      <c r="C104" s="117"/>
      <c r="D104" s="187" t="s">
        <v>2008</v>
      </c>
      <c r="E104" s="188"/>
      <c r="F104" s="188"/>
      <c r="G104" s="188"/>
      <c r="H104" s="188"/>
      <c r="I104" s="188"/>
      <c r="J104" s="189" t="n">
        <f aca="false">J161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009</v>
      </c>
      <c r="E105" s="188"/>
      <c r="F105" s="188"/>
      <c r="G105" s="188"/>
      <c r="H105" s="188"/>
      <c r="I105" s="188"/>
      <c r="J105" s="189" t="n">
        <f aca="false">J270</f>
        <v>0</v>
      </c>
      <c r="K105" s="117"/>
      <c r="L105" s="190"/>
    </row>
    <row r="106" s="31" customFormat="true" ht="21.85" hidden="tru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true" customHeight="true" outlineLevel="0" collapsed="false">
      <c r="A107" s="24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customFormat="false" ht="12.8" hidden="true" customHeight="false" outlineLevel="0" collapsed="false"/>
    <row r="109" customFormat="false" ht="12.8" hidden="true" customHeight="false" outlineLevel="0" collapsed="false"/>
    <row r="110" customFormat="false" ht="12.8" hidden="true" customHeight="false" outlineLevel="0" collapsed="false"/>
    <row r="111" s="31" customFormat="true" ht="6.95" hidden="false" customHeight="true" outlineLevel="0" collapsed="false">
      <c r="A111" s="24"/>
      <c r="B111" s="54"/>
      <c r="C111" s="55"/>
      <c r="D111" s="55"/>
      <c r="E111" s="55"/>
      <c r="F111" s="55"/>
      <c r="G111" s="55"/>
      <c r="H111" s="55"/>
      <c r="I111" s="55"/>
      <c r="J111" s="55"/>
      <c r="K111" s="55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24.95" hidden="false" customHeight="true" outlineLevel="0" collapsed="false">
      <c r="A112" s="24"/>
      <c r="B112" s="25"/>
      <c r="C112" s="9" t="s">
        <v>19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2.4" hidden="false" customHeight="true" outlineLevel="0" collapsed="false">
      <c r="A115" s="24"/>
      <c r="B115" s="25"/>
      <c r="C115" s="26"/>
      <c r="D115" s="26"/>
      <c r="E115" s="170" t="str">
        <f aca="false">E7</f>
        <v>Rekonštrukcia cesty a mostov II/512 hr. Trenčianskeho kraja - Veľké Pole - križ. II/428 Žarnovica , I. etapa</v>
      </c>
      <c r="F115" s="170"/>
      <c r="G115" s="170"/>
      <c r="H115" s="170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8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3" hidden="false" customHeight="true" outlineLevel="0" collapsed="false">
      <c r="A117" s="24"/>
      <c r="B117" s="25"/>
      <c r="C117" s="26"/>
      <c r="D117" s="26"/>
      <c r="E117" s="64" t="str">
        <f aca="false">E9</f>
        <v>101-20 - 101-20 Osvetlenie priechodov pre chodcov k.ú. Veľké Pole</v>
      </c>
      <c r="F117" s="64"/>
      <c r="G117" s="64"/>
      <c r="H117" s="64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8</v>
      </c>
      <c r="D119" s="26"/>
      <c r="E119" s="26"/>
      <c r="F119" s="18" t="str">
        <f aca="false">F12</f>
        <v>Okres Žarnovica , k. ú. Veľké Pole</v>
      </c>
      <c r="G119" s="26"/>
      <c r="H119" s="26"/>
      <c r="I119" s="17" t="s">
        <v>20</v>
      </c>
      <c r="J119" s="171" t="str">
        <f aca="false">IF(J12="","",J12)</f>
        <v>14. 12. 2020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24.8" hidden="false" customHeight="true" outlineLevel="0" collapsed="false">
      <c r="A121" s="24"/>
      <c r="B121" s="25"/>
      <c r="C121" s="17" t="s">
        <v>22</v>
      </c>
      <c r="D121" s="26"/>
      <c r="E121" s="26"/>
      <c r="F121" s="18" t="str">
        <f aca="false">E15</f>
        <v>BANSKOBYSTRICKÝ SAMOSPRÁVNY KRAJ </v>
      </c>
      <c r="G121" s="26"/>
      <c r="H121" s="26"/>
      <c r="I121" s="17" t="s">
        <v>28</v>
      </c>
      <c r="J121" s="172" t="str">
        <f aca="false">E21</f>
        <v>ISPO spol.s r.o. , Prešov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3" hidden="false" customHeight="true" outlineLevel="0" collapsed="false">
      <c r="A122" s="24"/>
      <c r="B122" s="25"/>
      <c r="C122" s="17" t="s">
        <v>26</v>
      </c>
      <c r="D122" s="26"/>
      <c r="E122" s="26"/>
      <c r="F122" s="18" t="str">
        <f aca="false">IF(E18="","",E18)</f>
        <v>Vyplň údaj</v>
      </c>
      <c r="G122" s="26"/>
      <c r="H122" s="26"/>
      <c r="I122" s="17" t="s">
        <v>32</v>
      </c>
      <c r="J122" s="172" t="str">
        <f aca="false">E24</f>
        <v>Ing. Čurlík Ján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0.3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198" customFormat="true" ht="29.3" hidden="false" customHeight="true" outlineLevel="0" collapsed="false">
      <c r="A124" s="191"/>
      <c r="B124" s="192"/>
      <c r="C124" s="193" t="s">
        <v>195</v>
      </c>
      <c r="D124" s="194" t="s">
        <v>60</v>
      </c>
      <c r="E124" s="194" t="s">
        <v>56</v>
      </c>
      <c r="F124" s="194" t="s">
        <v>57</v>
      </c>
      <c r="G124" s="194" t="s">
        <v>196</v>
      </c>
      <c r="H124" s="194" t="s">
        <v>197</v>
      </c>
      <c r="I124" s="194" t="s">
        <v>198</v>
      </c>
      <c r="J124" s="195" t="s">
        <v>188</v>
      </c>
      <c r="K124" s="196" t="s">
        <v>199</v>
      </c>
      <c r="L124" s="197"/>
      <c r="M124" s="82"/>
      <c r="N124" s="83" t="s">
        <v>39</v>
      </c>
      <c r="O124" s="83" t="s">
        <v>200</v>
      </c>
      <c r="P124" s="83" t="s">
        <v>201</v>
      </c>
      <c r="Q124" s="83" t="s">
        <v>202</v>
      </c>
      <c r="R124" s="83" t="s">
        <v>203</v>
      </c>
      <c r="S124" s="83" t="s">
        <v>204</v>
      </c>
      <c r="T124" s="84" t="s">
        <v>205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31" customFormat="true" ht="22.8" hidden="false" customHeight="true" outlineLevel="0" collapsed="false">
      <c r="A125" s="24"/>
      <c r="B125" s="25"/>
      <c r="C125" s="90" t="s">
        <v>189</v>
      </c>
      <c r="D125" s="26"/>
      <c r="E125" s="26"/>
      <c r="F125" s="26"/>
      <c r="G125" s="26"/>
      <c r="H125" s="26"/>
      <c r="I125" s="26"/>
      <c r="J125" s="199" t="n">
        <f aca="false">BK125</f>
        <v>0</v>
      </c>
      <c r="K125" s="26"/>
      <c r="L125" s="30"/>
      <c r="M125" s="85"/>
      <c r="N125" s="200"/>
      <c r="O125" s="86"/>
      <c r="P125" s="201" t="n">
        <f aca="false">P126+P160</f>
        <v>0</v>
      </c>
      <c r="Q125" s="86"/>
      <c r="R125" s="201" t="n">
        <f aca="false">R126+R160</f>
        <v>21.9002906</v>
      </c>
      <c r="S125" s="86"/>
      <c r="T125" s="202" t="n">
        <f aca="false">T126+T160</f>
        <v>1.896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74</v>
      </c>
      <c r="AU125" s="3" t="s">
        <v>190</v>
      </c>
      <c r="BK125" s="203" t="n">
        <f aca="false">BK126+BK160</f>
        <v>0</v>
      </c>
    </row>
    <row r="126" s="204" customFormat="true" ht="25.9" hidden="false" customHeight="true" outlineLevel="0" collapsed="false">
      <c r="B126" s="205"/>
      <c r="C126" s="206"/>
      <c r="D126" s="207" t="s">
        <v>74</v>
      </c>
      <c r="E126" s="208" t="s">
        <v>248</v>
      </c>
      <c r="F126" s="208" t="s">
        <v>249</v>
      </c>
      <c r="G126" s="206"/>
      <c r="H126" s="206"/>
      <c r="I126" s="209"/>
      <c r="J126" s="210" t="n">
        <f aca="false">BK126</f>
        <v>0</v>
      </c>
      <c r="K126" s="206"/>
      <c r="L126" s="211"/>
      <c r="M126" s="212"/>
      <c r="N126" s="213"/>
      <c r="O126" s="213"/>
      <c r="P126" s="214" t="n">
        <f aca="false">P127+P140+P148+P153+P158</f>
        <v>0</v>
      </c>
      <c r="Q126" s="213"/>
      <c r="R126" s="214" t="n">
        <f aca="false">R127+R140+R148+R153+R158</f>
        <v>12.9195656</v>
      </c>
      <c r="S126" s="213"/>
      <c r="T126" s="215" t="n">
        <f aca="false">T127+T140+T148+T153+T158</f>
        <v>1.896</v>
      </c>
      <c r="AR126" s="216" t="s">
        <v>83</v>
      </c>
      <c r="AT126" s="217" t="s">
        <v>74</v>
      </c>
      <c r="AU126" s="217" t="s">
        <v>75</v>
      </c>
      <c r="AY126" s="216" t="s">
        <v>209</v>
      </c>
      <c r="BK126" s="218" t="n">
        <f aca="false">BK127+BK140+BK148+BK153+BK158</f>
        <v>0</v>
      </c>
    </row>
    <row r="127" s="204" customFormat="true" ht="22.8" hidden="false" customHeight="true" outlineLevel="0" collapsed="false">
      <c r="B127" s="205"/>
      <c r="C127" s="206"/>
      <c r="D127" s="207" t="s">
        <v>74</v>
      </c>
      <c r="E127" s="219" t="s">
        <v>83</v>
      </c>
      <c r="F127" s="219" t="s">
        <v>250</v>
      </c>
      <c r="G127" s="206"/>
      <c r="H127" s="206"/>
      <c r="I127" s="209"/>
      <c r="J127" s="220" t="n">
        <f aca="false">BK127</f>
        <v>0</v>
      </c>
      <c r="K127" s="206"/>
      <c r="L127" s="211"/>
      <c r="M127" s="212"/>
      <c r="N127" s="213"/>
      <c r="O127" s="213"/>
      <c r="P127" s="214" t="n">
        <f aca="false">SUM(P128:P139)</f>
        <v>0</v>
      </c>
      <c r="Q127" s="213"/>
      <c r="R127" s="214" t="n">
        <f aca="false">SUM(R128:R139)</f>
        <v>0.0344</v>
      </c>
      <c r="S127" s="213"/>
      <c r="T127" s="215" t="n">
        <f aca="false">SUM(T128:T139)</f>
        <v>1.896</v>
      </c>
      <c r="AR127" s="216" t="s">
        <v>83</v>
      </c>
      <c r="AT127" s="217" t="s">
        <v>74</v>
      </c>
      <c r="AU127" s="217" t="s">
        <v>83</v>
      </c>
      <c r="AY127" s="216" t="s">
        <v>209</v>
      </c>
      <c r="BK127" s="218" t="n">
        <f aca="false">SUM(BK128:BK139)</f>
        <v>0</v>
      </c>
    </row>
    <row r="128" s="31" customFormat="true" ht="23.45" hidden="false" customHeight="true" outlineLevel="0" collapsed="false">
      <c r="A128" s="24"/>
      <c r="B128" s="25"/>
      <c r="C128" s="221" t="s">
        <v>83</v>
      </c>
      <c r="D128" s="221" t="s">
        <v>212</v>
      </c>
      <c r="E128" s="222" t="s">
        <v>2010</v>
      </c>
      <c r="F128" s="223" t="s">
        <v>2011</v>
      </c>
      <c r="G128" s="224" t="s">
        <v>253</v>
      </c>
      <c r="H128" s="225" t="n">
        <v>6</v>
      </c>
      <c r="I128" s="226"/>
      <c r="J128" s="227" t="n">
        <f aca="false">ROUND(I128*H128,2)</f>
        <v>0</v>
      </c>
      <c r="K128" s="228"/>
      <c r="L128" s="30"/>
      <c r="M128" s="229"/>
      <c r="N128" s="230" t="s">
        <v>41</v>
      </c>
      <c r="O128" s="74"/>
      <c r="P128" s="231" t="n">
        <f aca="false">O128*H128</f>
        <v>0</v>
      </c>
      <c r="Q128" s="231" t="n">
        <v>0</v>
      </c>
      <c r="R128" s="231" t="n">
        <f aca="false">Q128*H128</f>
        <v>0</v>
      </c>
      <c r="S128" s="231" t="n">
        <v>0.316</v>
      </c>
      <c r="T128" s="232" t="n">
        <f aca="false">S128*H128</f>
        <v>1.896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33" t="s">
        <v>226</v>
      </c>
      <c r="AT128" s="233" t="s">
        <v>212</v>
      </c>
      <c r="AU128" s="233" t="s">
        <v>91</v>
      </c>
      <c r="AY128" s="3" t="s">
        <v>209</v>
      </c>
      <c r="BE128" s="234" t="n">
        <f aca="false">IF(N128="základná",J128,0)</f>
        <v>0</v>
      </c>
      <c r="BF128" s="234" t="n">
        <f aca="false">IF(N128="znížená",J128,0)</f>
        <v>0</v>
      </c>
      <c r="BG128" s="234" t="n">
        <f aca="false">IF(N128="zákl. prenesená",J128,0)</f>
        <v>0</v>
      </c>
      <c r="BH128" s="234" t="n">
        <f aca="false">IF(N128="zníž. prenesená",J128,0)</f>
        <v>0</v>
      </c>
      <c r="BI128" s="234" t="n">
        <f aca="false">IF(N128="nulová",J128,0)</f>
        <v>0</v>
      </c>
      <c r="BJ128" s="3" t="s">
        <v>91</v>
      </c>
      <c r="BK128" s="234" t="n">
        <f aca="false">ROUND(I128*H128,2)</f>
        <v>0</v>
      </c>
      <c r="BL128" s="3" t="s">
        <v>226</v>
      </c>
      <c r="BM128" s="233" t="s">
        <v>2012</v>
      </c>
    </row>
    <row r="129" s="240" customFormat="true" ht="12.8" hidden="false" customHeight="false" outlineLevel="0" collapsed="false">
      <c r="B129" s="241"/>
      <c r="C129" s="242"/>
      <c r="D129" s="243" t="s">
        <v>255</v>
      </c>
      <c r="E129" s="244"/>
      <c r="F129" s="245" t="s">
        <v>2013</v>
      </c>
      <c r="G129" s="242"/>
      <c r="H129" s="246" t="n">
        <v>6</v>
      </c>
      <c r="I129" s="247"/>
      <c r="J129" s="242"/>
      <c r="K129" s="242"/>
      <c r="L129" s="248"/>
      <c r="M129" s="249"/>
      <c r="N129" s="250"/>
      <c r="O129" s="250"/>
      <c r="P129" s="250"/>
      <c r="Q129" s="250"/>
      <c r="R129" s="250"/>
      <c r="S129" s="250"/>
      <c r="T129" s="251"/>
      <c r="AT129" s="252" t="s">
        <v>255</v>
      </c>
      <c r="AU129" s="252" t="s">
        <v>91</v>
      </c>
      <c r="AV129" s="240" t="s">
        <v>91</v>
      </c>
      <c r="AW129" s="240" t="s">
        <v>31</v>
      </c>
      <c r="AX129" s="240" t="s">
        <v>75</v>
      </c>
      <c r="AY129" s="252" t="s">
        <v>209</v>
      </c>
    </row>
    <row r="130" s="253" customFormat="true" ht="12.8" hidden="false" customHeight="false" outlineLevel="0" collapsed="false">
      <c r="B130" s="254"/>
      <c r="C130" s="255"/>
      <c r="D130" s="243" t="s">
        <v>255</v>
      </c>
      <c r="E130" s="256"/>
      <c r="F130" s="257" t="s">
        <v>267</v>
      </c>
      <c r="G130" s="255"/>
      <c r="H130" s="258" t="n">
        <v>6</v>
      </c>
      <c r="I130" s="259"/>
      <c r="J130" s="255"/>
      <c r="K130" s="255"/>
      <c r="L130" s="260"/>
      <c r="M130" s="261"/>
      <c r="N130" s="262"/>
      <c r="O130" s="262"/>
      <c r="P130" s="262"/>
      <c r="Q130" s="262"/>
      <c r="R130" s="262"/>
      <c r="S130" s="262"/>
      <c r="T130" s="263"/>
      <c r="AT130" s="264" t="s">
        <v>255</v>
      </c>
      <c r="AU130" s="264" t="s">
        <v>91</v>
      </c>
      <c r="AV130" s="253" t="s">
        <v>226</v>
      </c>
      <c r="AW130" s="253" t="s">
        <v>31</v>
      </c>
      <c r="AX130" s="253" t="s">
        <v>83</v>
      </c>
      <c r="AY130" s="264" t="s">
        <v>209</v>
      </c>
    </row>
    <row r="131" s="31" customFormat="true" ht="13.95" hidden="false" customHeight="true" outlineLevel="0" collapsed="false">
      <c r="A131" s="24"/>
      <c r="B131" s="25"/>
      <c r="C131" s="221" t="s">
        <v>91</v>
      </c>
      <c r="D131" s="221" t="s">
        <v>212</v>
      </c>
      <c r="E131" s="222" t="s">
        <v>272</v>
      </c>
      <c r="F131" s="223" t="s">
        <v>273</v>
      </c>
      <c r="G131" s="224" t="s">
        <v>263</v>
      </c>
      <c r="H131" s="225" t="n">
        <v>4.8</v>
      </c>
      <c r="I131" s="226"/>
      <c r="J131" s="227" t="n">
        <f aca="false">ROUND(I131*H131,2)</f>
        <v>0</v>
      </c>
      <c r="K131" s="228"/>
      <c r="L131" s="30"/>
      <c r="M131" s="229"/>
      <c r="N131" s="230" t="s">
        <v>41</v>
      </c>
      <c r="O131" s="74"/>
      <c r="P131" s="231" t="n">
        <f aca="false">O131*H131</f>
        <v>0</v>
      </c>
      <c r="Q131" s="231" t="n">
        <v>0</v>
      </c>
      <c r="R131" s="231" t="n">
        <f aca="false">Q131*H131</f>
        <v>0</v>
      </c>
      <c r="S131" s="231" t="n">
        <v>0</v>
      </c>
      <c r="T131" s="232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33" t="s">
        <v>226</v>
      </c>
      <c r="AT131" s="233" t="s">
        <v>212</v>
      </c>
      <c r="AU131" s="233" t="s">
        <v>91</v>
      </c>
      <c r="AY131" s="3" t="s">
        <v>209</v>
      </c>
      <c r="BE131" s="234" t="n">
        <f aca="false">IF(N131="základná",J131,0)</f>
        <v>0</v>
      </c>
      <c r="BF131" s="234" t="n">
        <f aca="false">IF(N131="znížená",J131,0)</f>
        <v>0</v>
      </c>
      <c r="BG131" s="234" t="n">
        <f aca="false">IF(N131="zákl. prenesená",J131,0)</f>
        <v>0</v>
      </c>
      <c r="BH131" s="234" t="n">
        <f aca="false">IF(N131="zníž. prenesená",J131,0)</f>
        <v>0</v>
      </c>
      <c r="BI131" s="234" t="n">
        <f aca="false">IF(N131="nulová",J131,0)</f>
        <v>0</v>
      </c>
      <c r="BJ131" s="3" t="s">
        <v>91</v>
      </c>
      <c r="BK131" s="234" t="n">
        <f aca="false">ROUND(I131*H131,2)</f>
        <v>0</v>
      </c>
      <c r="BL131" s="3" t="s">
        <v>226</v>
      </c>
      <c r="BM131" s="233" t="s">
        <v>2014</v>
      </c>
    </row>
    <row r="132" s="240" customFormat="true" ht="12.8" hidden="false" customHeight="false" outlineLevel="0" collapsed="false">
      <c r="B132" s="241"/>
      <c r="C132" s="242"/>
      <c r="D132" s="243" t="s">
        <v>255</v>
      </c>
      <c r="E132" s="244"/>
      <c r="F132" s="245" t="s">
        <v>2015</v>
      </c>
      <c r="G132" s="242"/>
      <c r="H132" s="246" t="n">
        <v>4.8</v>
      </c>
      <c r="I132" s="247"/>
      <c r="J132" s="242"/>
      <c r="K132" s="242"/>
      <c r="L132" s="248"/>
      <c r="M132" s="249"/>
      <c r="N132" s="250"/>
      <c r="O132" s="250"/>
      <c r="P132" s="250"/>
      <c r="Q132" s="250"/>
      <c r="R132" s="250"/>
      <c r="S132" s="250"/>
      <c r="T132" s="251"/>
      <c r="AT132" s="252" t="s">
        <v>255</v>
      </c>
      <c r="AU132" s="252" t="s">
        <v>91</v>
      </c>
      <c r="AV132" s="240" t="s">
        <v>91</v>
      </c>
      <c r="AW132" s="240" t="s">
        <v>31</v>
      </c>
      <c r="AX132" s="240" t="s">
        <v>83</v>
      </c>
      <c r="AY132" s="252" t="s">
        <v>209</v>
      </c>
    </row>
    <row r="133" s="31" customFormat="true" ht="23.45" hidden="false" customHeight="true" outlineLevel="0" collapsed="false">
      <c r="A133" s="24"/>
      <c r="B133" s="25"/>
      <c r="C133" s="221" t="s">
        <v>101</v>
      </c>
      <c r="D133" s="221" t="s">
        <v>212</v>
      </c>
      <c r="E133" s="222" t="s">
        <v>277</v>
      </c>
      <c r="F133" s="223" t="s">
        <v>278</v>
      </c>
      <c r="G133" s="224" t="s">
        <v>263</v>
      </c>
      <c r="H133" s="225" t="n">
        <v>1.44</v>
      </c>
      <c r="I133" s="226"/>
      <c r="J133" s="227" t="n">
        <f aca="false">ROUND(I133*H133,2)</f>
        <v>0</v>
      </c>
      <c r="K133" s="228"/>
      <c r="L133" s="30"/>
      <c r="M133" s="229"/>
      <c r="N133" s="230" t="s">
        <v>41</v>
      </c>
      <c r="O133" s="74"/>
      <c r="P133" s="231" t="n">
        <f aca="false">O133*H133</f>
        <v>0</v>
      </c>
      <c r="Q133" s="231" t="n">
        <v>0</v>
      </c>
      <c r="R133" s="231" t="n">
        <f aca="false">Q133*H133</f>
        <v>0</v>
      </c>
      <c r="S133" s="231" t="n">
        <v>0</v>
      </c>
      <c r="T133" s="232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33" t="s">
        <v>226</v>
      </c>
      <c r="AT133" s="233" t="s">
        <v>212</v>
      </c>
      <c r="AU133" s="233" t="s">
        <v>91</v>
      </c>
      <c r="AY133" s="3" t="s">
        <v>209</v>
      </c>
      <c r="BE133" s="234" t="n">
        <f aca="false">IF(N133="základná",J133,0)</f>
        <v>0</v>
      </c>
      <c r="BF133" s="234" t="n">
        <f aca="false">IF(N133="znížená",J133,0)</f>
        <v>0</v>
      </c>
      <c r="BG133" s="234" t="n">
        <f aca="false">IF(N133="zákl. prenesená",J133,0)</f>
        <v>0</v>
      </c>
      <c r="BH133" s="234" t="n">
        <f aca="false">IF(N133="zníž. prenesená",J133,0)</f>
        <v>0</v>
      </c>
      <c r="BI133" s="234" t="n">
        <f aca="false">IF(N133="nulová",J133,0)</f>
        <v>0</v>
      </c>
      <c r="BJ133" s="3" t="s">
        <v>91</v>
      </c>
      <c r="BK133" s="234" t="n">
        <f aca="false">ROUND(I133*H133,2)</f>
        <v>0</v>
      </c>
      <c r="BL133" s="3" t="s">
        <v>226</v>
      </c>
      <c r="BM133" s="233" t="s">
        <v>2016</v>
      </c>
    </row>
    <row r="134" s="240" customFormat="true" ht="12.8" hidden="false" customHeight="false" outlineLevel="0" collapsed="false">
      <c r="B134" s="241"/>
      <c r="C134" s="242"/>
      <c r="D134" s="243" t="s">
        <v>255</v>
      </c>
      <c r="E134" s="244"/>
      <c r="F134" s="245" t="s">
        <v>2017</v>
      </c>
      <c r="G134" s="242"/>
      <c r="H134" s="246" t="n">
        <v>1.44</v>
      </c>
      <c r="I134" s="247"/>
      <c r="J134" s="242"/>
      <c r="K134" s="242"/>
      <c r="L134" s="248"/>
      <c r="M134" s="249"/>
      <c r="N134" s="250"/>
      <c r="O134" s="250"/>
      <c r="P134" s="250"/>
      <c r="Q134" s="250"/>
      <c r="R134" s="250"/>
      <c r="S134" s="250"/>
      <c r="T134" s="251"/>
      <c r="AT134" s="252" t="s">
        <v>255</v>
      </c>
      <c r="AU134" s="252" t="s">
        <v>91</v>
      </c>
      <c r="AV134" s="240" t="s">
        <v>91</v>
      </c>
      <c r="AW134" s="240" t="s">
        <v>31</v>
      </c>
      <c r="AX134" s="240" t="s">
        <v>83</v>
      </c>
      <c r="AY134" s="252" t="s">
        <v>209</v>
      </c>
    </row>
    <row r="135" s="31" customFormat="true" ht="23.45" hidden="false" customHeight="true" outlineLevel="0" collapsed="false">
      <c r="A135" s="24"/>
      <c r="B135" s="25"/>
      <c r="C135" s="221" t="s">
        <v>226</v>
      </c>
      <c r="D135" s="221" t="s">
        <v>212</v>
      </c>
      <c r="E135" s="222" t="s">
        <v>2018</v>
      </c>
      <c r="F135" s="223" t="s">
        <v>2019</v>
      </c>
      <c r="G135" s="224" t="s">
        <v>309</v>
      </c>
      <c r="H135" s="225" t="n">
        <v>10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.00198</v>
      </c>
      <c r="R135" s="231" t="n">
        <f aca="false">Q135*H135</f>
        <v>0.0198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2020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300</v>
      </c>
      <c r="G136" s="242"/>
      <c r="H136" s="246" t="n">
        <v>10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23.45" hidden="false" customHeight="true" outlineLevel="0" collapsed="false">
      <c r="A137" s="24"/>
      <c r="B137" s="25"/>
      <c r="C137" s="265" t="s">
        <v>208</v>
      </c>
      <c r="D137" s="265" t="s">
        <v>328</v>
      </c>
      <c r="E137" s="266" t="s">
        <v>2021</v>
      </c>
      <c r="F137" s="267" t="s">
        <v>2022</v>
      </c>
      <c r="G137" s="268" t="s">
        <v>309</v>
      </c>
      <c r="H137" s="269" t="n">
        <v>10</v>
      </c>
      <c r="I137" s="270"/>
      <c r="J137" s="271" t="n">
        <f aca="false">ROUND(I137*H137,2)</f>
        <v>0</v>
      </c>
      <c r="K137" s="272"/>
      <c r="L137" s="273"/>
      <c r="M137" s="274"/>
      <c r="N137" s="275" t="s">
        <v>41</v>
      </c>
      <c r="O137" s="74"/>
      <c r="P137" s="231" t="n">
        <f aca="false">O137*H137</f>
        <v>0</v>
      </c>
      <c r="Q137" s="231" t="n">
        <v>0.00146</v>
      </c>
      <c r="R137" s="231" t="n">
        <f aca="false">Q137*H137</f>
        <v>0.0146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023</v>
      </c>
      <c r="AT137" s="233" t="s">
        <v>328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023</v>
      </c>
      <c r="BM137" s="233" t="s">
        <v>2024</v>
      </c>
    </row>
    <row r="138" s="31" customFormat="true" ht="23.45" hidden="false" customHeight="true" outlineLevel="0" collapsed="false">
      <c r="A138" s="24"/>
      <c r="B138" s="25"/>
      <c r="C138" s="221" t="s">
        <v>276</v>
      </c>
      <c r="D138" s="221" t="s">
        <v>212</v>
      </c>
      <c r="E138" s="222" t="s">
        <v>2025</v>
      </c>
      <c r="F138" s="223" t="s">
        <v>347</v>
      </c>
      <c r="G138" s="224" t="s">
        <v>263</v>
      </c>
      <c r="H138" s="225" t="n">
        <v>4.8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2026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2015</v>
      </c>
      <c r="G139" s="242"/>
      <c r="H139" s="246" t="n">
        <v>4.8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204" customFormat="true" ht="22.8" hidden="false" customHeight="true" outlineLevel="0" collapsed="false">
      <c r="B140" s="205"/>
      <c r="C140" s="206"/>
      <c r="D140" s="207" t="s">
        <v>74</v>
      </c>
      <c r="E140" s="219" t="s">
        <v>91</v>
      </c>
      <c r="F140" s="219" t="s">
        <v>366</v>
      </c>
      <c r="G140" s="206"/>
      <c r="H140" s="206"/>
      <c r="I140" s="209"/>
      <c r="J140" s="220" t="n">
        <f aca="false">BK140</f>
        <v>0</v>
      </c>
      <c r="K140" s="206"/>
      <c r="L140" s="211"/>
      <c r="M140" s="212"/>
      <c r="N140" s="213"/>
      <c r="O140" s="213"/>
      <c r="P140" s="214" t="n">
        <f aca="false">SUM(P141:P147)</f>
        <v>0</v>
      </c>
      <c r="Q140" s="213"/>
      <c r="R140" s="214" t="n">
        <f aca="false">SUM(R141:R147)</f>
        <v>5.6957256</v>
      </c>
      <c r="S140" s="213"/>
      <c r="T140" s="215" t="n">
        <f aca="false">SUM(T141:T147)</f>
        <v>0</v>
      </c>
      <c r="AR140" s="216" t="s">
        <v>83</v>
      </c>
      <c r="AT140" s="217" t="s">
        <v>74</v>
      </c>
      <c r="AU140" s="217" t="s">
        <v>83</v>
      </c>
      <c r="AY140" s="216" t="s">
        <v>209</v>
      </c>
      <c r="BK140" s="218" t="n">
        <f aca="false">SUM(BK141:BK147)</f>
        <v>0</v>
      </c>
    </row>
    <row r="141" s="31" customFormat="true" ht="23.45" hidden="false" customHeight="true" outlineLevel="0" collapsed="false">
      <c r="A141" s="24"/>
      <c r="B141" s="25"/>
      <c r="C141" s="221" t="s">
        <v>281</v>
      </c>
      <c r="D141" s="221" t="s">
        <v>212</v>
      </c>
      <c r="E141" s="222" t="s">
        <v>393</v>
      </c>
      <c r="F141" s="223" t="s">
        <v>394</v>
      </c>
      <c r="G141" s="224" t="s">
        <v>263</v>
      </c>
      <c r="H141" s="225" t="n">
        <v>0.324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2.07</v>
      </c>
      <c r="R141" s="231" t="n">
        <f aca="false">Q141*H141</f>
        <v>0.67068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2027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2028</v>
      </c>
      <c r="G142" s="242"/>
      <c r="H142" s="246" t="n">
        <v>0.324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31" customFormat="true" ht="13.95" hidden="false" customHeight="true" outlineLevel="0" collapsed="false">
      <c r="A143" s="24"/>
      <c r="B143" s="25"/>
      <c r="C143" s="221" t="s">
        <v>286</v>
      </c>
      <c r="D143" s="221" t="s">
        <v>212</v>
      </c>
      <c r="E143" s="222" t="s">
        <v>2029</v>
      </c>
      <c r="F143" s="223" t="s">
        <v>2030</v>
      </c>
      <c r="G143" s="224" t="s">
        <v>263</v>
      </c>
      <c r="H143" s="225" t="n">
        <v>2.16</v>
      </c>
      <c r="I143" s="226"/>
      <c r="J143" s="227" t="n">
        <f aca="false">ROUND(I143*H143,2)</f>
        <v>0</v>
      </c>
      <c r="K143" s="228"/>
      <c r="L143" s="30"/>
      <c r="M143" s="229"/>
      <c r="N143" s="230" t="s">
        <v>41</v>
      </c>
      <c r="O143" s="74"/>
      <c r="P143" s="231" t="n">
        <f aca="false">O143*H143</f>
        <v>0</v>
      </c>
      <c r="Q143" s="231" t="n">
        <v>2.32234</v>
      </c>
      <c r="R143" s="231" t="n">
        <f aca="false">Q143*H143</f>
        <v>5.0162544</v>
      </c>
      <c r="S143" s="231" t="n">
        <v>0</v>
      </c>
      <c r="T143" s="232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3" t="s">
        <v>226</v>
      </c>
      <c r="AT143" s="233" t="s">
        <v>212</v>
      </c>
      <c r="AU143" s="233" t="s">
        <v>91</v>
      </c>
      <c r="AY143" s="3" t="s">
        <v>209</v>
      </c>
      <c r="BE143" s="234" t="n">
        <f aca="false">IF(N143="základná",J143,0)</f>
        <v>0</v>
      </c>
      <c r="BF143" s="234" t="n">
        <f aca="false">IF(N143="znížená",J143,0)</f>
        <v>0</v>
      </c>
      <c r="BG143" s="234" t="n">
        <f aca="false">IF(N143="zákl. prenesená",J143,0)</f>
        <v>0</v>
      </c>
      <c r="BH143" s="234" t="n">
        <f aca="false">IF(N143="zníž. prenesená",J143,0)</f>
        <v>0</v>
      </c>
      <c r="BI143" s="234" t="n">
        <f aca="false">IF(N143="nulová",J143,0)</f>
        <v>0</v>
      </c>
      <c r="BJ143" s="3" t="s">
        <v>91</v>
      </c>
      <c r="BK143" s="234" t="n">
        <f aca="false">ROUND(I143*H143,2)</f>
        <v>0</v>
      </c>
      <c r="BL143" s="3" t="s">
        <v>226</v>
      </c>
      <c r="BM143" s="233" t="s">
        <v>2031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4"/>
      <c r="F144" s="245" t="s">
        <v>2032</v>
      </c>
      <c r="G144" s="242"/>
      <c r="H144" s="246" t="n">
        <v>2.16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1</v>
      </c>
      <c r="AX144" s="240" t="s">
        <v>83</v>
      </c>
      <c r="AY144" s="252" t="s">
        <v>209</v>
      </c>
    </row>
    <row r="145" s="31" customFormat="true" ht="13.95" hidden="false" customHeight="true" outlineLevel="0" collapsed="false">
      <c r="A145" s="24"/>
      <c r="B145" s="25"/>
      <c r="C145" s="221" t="s">
        <v>292</v>
      </c>
      <c r="D145" s="221" t="s">
        <v>212</v>
      </c>
      <c r="E145" s="222" t="s">
        <v>2033</v>
      </c>
      <c r="F145" s="223" t="s">
        <v>2034</v>
      </c>
      <c r="G145" s="224" t="s">
        <v>253</v>
      </c>
      <c r="H145" s="225" t="n">
        <v>2.16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.00407</v>
      </c>
      <c r="R145" s="231" t="n">
        <f aca="false">Q145*H145</f>
        <v>0.0087912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2035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2036</v>
      </c>
      <c r="G146" s="242"/>
      <c r="H146" s="246" t="n">
        <v>2.16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83</v>
      </c>
      <c r="AY146" s="252" t="s">
        <v>209</v>
      </c>
    </row>
    <row r="147" s="31" customFormat="true" ht="13.95" hidden="false" customHeight="true" outlineLevel="0" collapsed="false">
      <c r="A147" s="24"/>
      <c r="B147" s="25"/>
      <c r="C147" s="221" t="s">
        <v>300</v>
      </c>
      <c r="D147" s="221" t="s">
        <v>212</v>
      </c>
      <c r="E147" s="222" t="s">
        <v>2037</v>
      </c>
      <c r="F147" s="223" t="s">
        <v>2038</v>
      </c>
      <c r="G147" s="224" t="s">
        <v>253</v>
      </c>
      <c r="H147" s="225" t="n">
        <v>2.16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2039</v>
      </c>
    </row>
    <row r="148" s="204" customFormat="true" ht="22.8" hidden="false" customHeight="true" outlineLevel="0" collapsed="false">
      <c r="B148" s="205"/>
      <c r="C148" s="206"/>
      <c r="D148" s="207" t="s">
        <v>74</v>
      </c>
      <c r="E148" s="219" t="s">
        <v>208</v>
      </c>
      <c r="F148" s="219" t="s">
        <v>493</v>
      </c>
      <c r="G148" s="206"/>
      <c r="H148" s="206"/>
      <c r="I148" s="209"/>
      <c r="J148" s="220" t="n">
        <f aca="false">BK148</f>
        <v>0</v>
      </c>
      <c r="K148" s="206"/>
      <c r="L148" s="211"/>
      <c r="M148" s="212"/>
      <c r="N148" s="213"/>
      <c r="O148" s="213"/>
      <c r="P148" s="214" t="n">
        <f aca="false">SUM(P149:P152)</f>
        <v>0</v>
      </c>
      <c r="Q148" s="213"/>
      <c r="R148" s="214" t="n">
        <f aca="false">SUM(R149:R152)</f>
        <v>7.18944</v>
      </c>
      <c r="S148" s="213"/>
      <c r="T148" s="215" t="n">
        <f aca="false">SUM(T149:T152)</f>
        <v>0</v>
      </c>
      <c r="AR148" s="216" t="s">
        <v>83</v>
      </c>
      <c r="AT148" s="217" t="s">
        <v>74</v>
      </c>
      <c r="AU148" s="217" t="s">
        <v>83</v>
      </c>
      <c r="AY148" s="216" t="s">
        <v>209</v>
      </c>
      <c r="BK148" s="218" t="n">
        <f aca="false">SUM(BK149:BK152)</f>
        <v>0</v>
      </c>
    </row>
    <row r="149" s="31" customFormat="true" ht="36.7" hidden="false" customHeight="true" outlineLevel="0" collapsed="false">
      <c r="A149" s="24"/>
      <c r="B149" s="25"/>
      <c r="C149" s="221" t="s">
        <v>306</v>
      </c>
      <c r="D149" s="221" t="s">
        <v>212</v>
      </c>
      <c r="E149" s="222" t="s">
        <v>2040</v>
      </c>
      <c r="F149" s="223" t="s">
        <v>2041</v>
      </c>
      <c r="G149" s="224" t="s">
        <v>253</v>
      </c>
      <c r="H149" s="225" t="n">
        <v>6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.34763</v>
      </c>
      <c r="R149" s="231" t="n">
        <f aca="false">Q149*H149</f>
        <v>2.08578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2042</v>
      </c>
    </row>
    <row r="150" s="31" customFormat="true" ht="36.7" hidden="false" customHeight="true" outlineLevel="0" collapsed="false">
      <c r="A150" s="24"/>
      <c r="B150" s="25"/>
      <c r="C150" s="221" t="s">
        <v>312</v>
      </c>
      <c r="D150" s="221" t="s">
        <v>212</v>
      </c>
      <c r="E150" s="222" t="s">
        <v>2043</v>
      </c>
      <c r="F150" s="223" t="s">
        <v>2044</v>
      </c>
      <c r="G150" s="224" t="s">
        <v>253</v>
      </c>
      <c r="H150" s="225" t="n">
        <v>6</v>
      </c>
      <c r="I150" s="226"/>
      <c r="J150" s="227" t="n">
        <f aca="false">ROUND(I150*H150,2)</f>
        <v>0</v>
      </c>
      <c r="K150" s="228"/>
      <c r="L150" s="30"/>
      <c r="M150" s="229"/>
      <c r="N150" s="230" t="s">
        <v>41</v>
      </c>
      <c r="O150" s="74"/>
      <c r="P150" s="231" t="n">
        <f aca="false">O150*H150</f>
        <v>0</v>
      </c>
      <c r="Q150" s="231" t="n">
        <v>0.39561</v>
      </c>
      <c r="R150" s="231" t="n">
        <f aca="false">Q150*H150</f>
        <v>2.37366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26</v>
      </c>
      <c r="AT150" s="233" t="s">
        <v>212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2045</v>
      </c>
    </row>
    <row r="151" s="31" customFormat="true" ht="36.7" hidden="false" customHeight="true" outlineLevel="0" collapsed="false">
      <c r="A151" s="24"/>
      <c r="B151" s="25"/>
      <c r="C151" s="221" t="s">
        <v>317</v>
      </c>
      <c r="D151" s="221" t="s">
        <v>212</v>
      </c>
      <c r="E151" s="222" t="s">
        <v>2046</v>
      </c>
      <c r="F151" s="223" t="s">
        <v>2047</v>
      </c>
      <c r="G151" s="224" t="s">
        <v>253</v>
      </c>
      <c r="H151" s="225" t="n">
        <v>6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.455</v>
      </c>
      <c r="R151" s="231" t="n">
        <f aca="false">Q151*H151</f>
        <v>2.73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2048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2013</v>
      </c>
      <c r="G152" s="242"/>
      <c r="H152" s="246" t="n">
        <v>6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204" customFormat="true" ht="22.8" hidden="false" customHeight="true" outlineLevel="0" collapsed="false">
      <c r="B153" s="205"/>
      <c r="C153" s="206"/>
      <c r="D153" s="207" t="s">
        <v>74</v>
      </c>
      <c r="E153" s="219" t="s">
        <v>292</v>
      </c>
      <c r="F153" s="219" t="s">
        <v>593</v>
      </c>
      <c r="G153" s="206"/>
      <c r="H153" s="206"/>
      <c r="I153" s="209"/>
      <c r="J153" s="220" t="n">
        <f aca="false">BK153</f>
        <v>0</v>
      </c>
      <c r="K153" s="206"/>
      <c r="L153" s="211"/>
      <c r="M153" s="212"/>
      <c r="N153" s="213"/>
      <c r="O153" s="213"/>
      <c r="P153" s="214" t="n">
        <f aca="false">SUM(P154:P157)</f>
        <v>0</v>
      </c>
      <c r="Q153" s="213"/>
      <c r="R153" s="214" t="n">
        <f aca="false">SUM(R154:R157)</f>
        <v>0</v>
      </c>
      <c r="S153" s="213"/>
      <c r="T153" s="215" t="n">
        <f aca="false">SUM(T154:T157)</f>
        <v>0</v>
      </c>
      <c r="AR153" s="216" t="s">
        <v>83</v>
      </c>
      <c r="AT153" s="217" t="s">
        <v>74</v>
      </c>
      <c r="AU153" s="217" t="s">
        <v>83</v>
      </c>
      <c r="AY153" s="216" t="s">
        <v>209</v>
      </c>
      <c r="BK153" s="218" t="n">
        <f aca="false">SUM(BK154:BK157)</f>
        <v>0</v>
      </c>
    </row>
    <row r="154" s="31" customFormat="true" ht="23.45" hidden="false" customHeight="true" outlineLevel="0" collapsed="false">
      <c r="A154" s="24"/>
      <c r="B154" s="25"/>
      <c r="C154" s="221" t="s">
        <v>322</v>
      </c>
      <c r="D154" s="221" t="s">
        <v>212</v>
      </c>
      <c r="E154" s="222" t="s">
        <v>1141</v>
      </c>
      <c r="F154" s="223" t="s">
        <v>1142</v>
      </c>
      <c r="G154" s="224" t="s">
        <v>309</v>
      </c>
      <c r="H154" s="225" t="n">
        <v>24</v>
      </c>
      <c r="I154" s="226"/>
      <c r="J154" s="227" t="n">
        <f aca="false">ROUND(I154*H154,2)</f>
        <v>0</v>
      </c>
      <c r="K154" s="228"/>
      <c r="L154" s="30"/>
      <c r="M154" s="229"/>
      <c r="N154" s="230" t="s">
        <v>41</v>
      </c>
      <c r="O154" s="74"/>
      <c r="P154" s="231" t="n">
        <f aca="false">O154*H154</f>
        <v>0</v>
      </c>
      <c r="Q154" s="231" t="n">
        <v>0</v>
      </c>
      <c r="R154" s="231" t="n">
        <f aca="false">Q154*H154</f>
        <v>0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26</v>
      </c>
      <c r="AT154" s="233" t="s">
        <v>212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2049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2050</v>
      </c>
      <c r="G155" s="242"/>
      <c r="H155" s="246" t="n">
        <v>24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83</v>
      </c>
      <c r="AY155" s="252" t="s">
        <v>209</v>
      </c>
    </row>
    <row r="156" s="31" customFormat="true" ht="36.7" hidden="false" customHeight="true" outlineLevel="0" collapsed="false">
      <c r="A156" s="24"/>
      <c r="B156" s="25"/>
      <c r="C156" s="221" t="s">
        <v>327</v>
      </c>
      <c r="D156" s="221" t="s">
        <v>212</v>
      </c>
      <c r="E156" s="222" t="s">
        <v>2051</v>
      </c>
      <c r="F156" s="223" t="s">
        <v>2052</v>
      </c>
      <c r="G156" s="224" t="s">
        <v>992</v>
      </c>
      <c r="H156" s="225" t="n">
        <v>30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2053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2054</v>
      </c>
      <c r="G157" s="242"/>
      <c r="H157" s="246" t="n">
        <v>30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83</v>
      </c>
      <c r="AY157" s="252" t="s">
        <v>209</v>
      </c>
    </row>
    <row r="158" s="204" customFormat="true" ht="22.8" hidden="false" customHeight="true" outlineLevel="0" collapsed="false">
      <c r="B158" s="205"/>
      <c r="C158" s="206"/>
      <c r="D158" s="207" t="s">
        <v>74</v>
      </c>
      <c r="E158" s="219" t="s">
        <v>740</v>
      </c>
      <c r="F158" s="219" t="s">
        <v>810</v>
      </c>
      <c r="G158" s="206"/>
      <c r="H158" s="206"/>
      <c r="I158" s="209"/>
      <c r="J158" s="220" t="n">
        <f aca="false">BK158</f>
        <v>0</v>
      </c>
      <c r="K158" s="206"/>
      <c r="L158" s="211"/>
      <c r="M158" s="212"/>
      <c r="N158" s="213"/>
      <c r="O158" s="213"/>
      <c r="P158" s="214" t="n">
        <f aca="false">P159</f>
        <v>0</v>
      </c>
      <c r="Q158" s="213"/>
      <c r="R158" s="214" t="n">
        <f aca="false">R159</f>
        <v>0</v>
      </c>
      <c r="S158" s="213"/>
      <c r="T158" s="215" t="n">
        <f aca="false">T159</f>
        <v>0</v>
      </c>
      <c r="AR158" s="216" t="s">
        <v>83</v>
      </c>
      <c r="AT158" s="217" t="s">
        <v>74</v>
      </c>
      <c r="AU158" s="217" t="s">
        <v>83</v>
      </c>
      <c r="AY158" s="216" t="s">
        <v>209</v>
      </c>
      <c r="BK158" s="218" t="n">
        <f aca="false">BK159</f>
        <v>0</v>
      </c>
    </row>
    <row r="159" s="31" customFormat="true" ht="23.45" hidden="false" customHeight="true" outlineLevel="0" collapsed="false">
      <c r="A159" s="24"/>
      <c r="B159" s="25"/>
      <c r="C159" s="221" t="s">
        <v>334</v>
      </c>
      <c r="D159" s="221" t="s">
        <v>212</v>
      </c>
      <c r="E159" s="222" t="s">
        <v>812</v>
      </c>
      <c r="F159" s="223" t="s">
        <v>813</v>
      </c>
      <c r="G159" s="224" t="s">
        <v>331</v>
      </c>
      <c r="H159" s="225" t="n">
        <v>12.905</v>
      </c>
      <c r="I159" s="226"/>
      <c r="J159" s="227" t="n">
        <f aca="false">ROUND(I159*H159,2)</f>
        <v>0</v>
      </c>
      <c r="K159" s="228"/>
      <c r="L159" s="30"/>
      <c r="M159" s="229"/>
      <c r="N159" s="230" t="s">
        <v>41</v>
      </c>
      <c r="O159" s="74"/>
      <c r="P159" s="231" t="n">
        <f aca="false">O159*H159</f>
        <v>0</v>
      </c>
      <c r="Q159" s="231" t="n">
        <v>0</v>
      </c>
      <c r="R159" s="231" t="n">
        <f aca="false">Q159*H159</f>
        <v>0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26</v>
      </c>
      <c r="AT159" s="233" t="s">
        <v>212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2055</v>
      </c>
    </row>
    <row r="160" s="204" customFormat="true" ht="25.9" hidden="false" customHeight="true" outlineLevel="0" collapsed="false">
      <c r="B160" s="205"/>
      <c r="C160" s="206"/>
      <c r="D160" s="207" t="s">
        <v>74</v>
      </c>
      <c r="E160" s="208" t="s">
        <v>328</v>
      </c>
      <c r="F160" s="208" t="s">
        <v>2056</v>
      </c>
      <c r="G160" s="206"/>
      <c r="H160" s="206"/>
      <c r="I160" s="209"/>
      <c r="J160" s="210" t="n">
        <f aca="false">BK160</f>
        <v>0</v>
      </c>
      <c r="K160" s="206"/>
      <c r="L160" s="211"/>
      <c r="M160" s="212"/>
      <c r="N160" s="213"/>
      <c r="O160" s="213"/>
      <c r="P160" s="214" t="n">
        <f aca="false">P161+P270</f>
        <v>0</v>
      </c>
      <c r="Q160" s="213"/>
      <c r="R160" s="214" t="n">
        <f aca="false">R161+R270</f>
        <v>8.980725</v>
      </c>
      <c r="S160" s="213"/>
      <c r="T160" s="215" t="n">
        <f aca="false">T161+T270</f>
        <v>0</v>
      </c>
      <c r="AR160" s="216" t="s">
        <v>101</v>
      </c>
      <c r="AT160" s="217" t="s">
        <v>74</v>
      </c>
      <c r="AU160" s="217" t="s">
        <v>75</v>
      </c>
      <c r="AY160" s="216" t="s">
        <v>209</v>
      </c>
      <c r="BK160" s="218" t="n">
        <f aca="false">BK161+BK270</f>
        <v>0</v>
      </c>
    </row>
    <row r="161" s="204" customFormat="true" ht="22.8" hidden="false" customHeight="true" outlineLevel="0" collapsed="false">
      <c r="B161" s="205"/>
      <c r="C161" s="206"/>
      <c r="D161" s="207" t="s">
        <v>74</v>
      </c>
      <c r="E161" s="219" t="s">
        <v>2057</v>
      </c>
      <c r="F161" s="219" t="s">
        <v>2058</v>
      </c>
      <c r="G161" s="206"/>
      <c r="H161" s="206"/>
      <c r="I161" s="209"/>
      <c r="J161" s="220" t="n">
        <f aca="false">BK161</f>
        <v>0</v>
      </c>
      <c r="K161" s="206"/>
      <c r="L161" s="211"/>
      <c r="M161" s="212"/>
      <c r="N161" s="213"/>
      <c r="O161" s="213"/>
      <c r="P161" s="214" t="n">
        <f aca="false">SUM(P162:P269)</f>
        <v>0</v>
      </c>
      <c r="Q161" s="213"/>
      <c r="R161" s="214" t="n">
        <f aca="false">SUM(R162:R269)</f>
        <v>0.82065</v>
      </c>
      <c r="S161" s="213"/>
      <c r="T161" s="215" t="n">
        <f aca="false">SUM(T162:T269)</f>
        <v>0</v>
      </c>
      <c r="AR161" s="216" t="s">
        <v>101</v>
      </c>
      <c r="AT161" s="217" t="s">
        <v>74</v>
      </c>
      <c r="AU161" s="217" t="s">
        <v>83</v>
      </c>
      <c r="AY161" s="216" t="s">
        <v>209</v>
      </c>
      <c r="BK161" s="218" t="n">
        <f aca="false">SUM(BK162:BK269)</f>
        <v>0</v>
      </c>
    </row>
    <row r="162" s="31" customFormat="true" ht="23.45" hidden="false" customHeight="true" outlineLevel="0" collapsed="false">
      <c r="A162" s="24"/>
      <c r="B162" s="25"/>
      <c r="C162" s="221" t="s">
        <v>338</v>
      </c>
      <c r="D162" s="221" t="s">
        <v>212</v>
      </c>
      <c r="E162" s="222" t="s">
        <v>2059</v>
      </c>
      <c r="F162" s="223" t="s">
        <v>2060</v>
      </c>
      <c r="G162" s="224" t="s">
        <v>309</v>
      </c>
      <c r="H162" s="225" t="n">
        <v>14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</v>
      </c>
      <c r="R162" s="231" t="n">
        <f aca="false">Q162*H162</f>
        <v>0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582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582</v>
      </c>
      <c r="BM162" s="233" t="s">
        <v>2061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2062</v>
      </c>
      <c r="G163" s="242"/>
      <c r="H163" s="246" t="n">
        <v>12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2063</v>
      </c>
      <c r="G164" s="242"/>
      <c r="H164" s="246" t="n">
        <v>2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75</v>
      </c>
      <c r="AY164" s="252" t="s">
        <v>209</v>
      </c>
    </row>
    <row r="165" s="253" customFormat="true" ht="12.8" hidden="false" customHeight="false" outlineLevel="0" collapsed="false">
      <c r="B165" s="254"/>
      <c r="C165" s="255"/>
      <c r="D165" s="243" t="s">
        <v>255</v>
      </c>
      <c r="E165" s="256"/>
      <c r="F165" s="257" t="s">
        <v>267</v>
      </c>
      <c r="G165" s="255"/>
      <c r="H165" s="258" t="n">
        <v>14</v>
      </c>
      <c r="I165" s="259"/>
      <c r="J165" s="255"/>
      <c r="K165" s="255"/>
      <c r="L165" s="260"/>
      <c r="M165" s="261"/>
      <c r="N165" s="262"/>
      <c r="O165" s="262"/>
      <c r="P165" s="262"/>
      <c r="Q165" s="262"/>
      <c r="R165" s="262"/>
      <c r="S165" s="262"/>
      <c r="T165" s="263"/>
      <c r="AT165" s="264" t="s">
        <v>255</v>
      </c>
      <c r="AU165" s="264" t="s">
        <v>91</v>
      </c>
      <c r="AV165" s="253" t="s">
        <v>226</v>
      </c>
      <c r="AW165" s="253" t="s">
        <v>31</v>
      </c>
      <c r="AX165" s="253" t="s">
        <v>83</v>
      </c>
      <c r="AY165" s="264" t="s">
        <v>209</v>
      </c>
    </row>
    <row r="166" s="31" customFormat="true" ht="13.95" hidden="false" customHeight="true" outlineLevel="0" collapsed="false">
      <c r="A166" s="24"/>
      <c r="B166" s="25"/>
      <c r="C166" s="265" t="s">
        <v>345</v>
      </c>
      <c r="D166" s="265" t="s">
        <v>328</v>
      </c>
      <c r="E166" s="266" t="s">
        <v>2064</v>
      </c>
      <c r="F166" s="267" t="s">
        <v>2065</v>
      </c>
      <c r="G166" s="268" t="s">
        <v>309</v>
      </c>
      <c r="H166" s="269" t="n">
        <v>14</v>
      </c>
      <c r="I166" s="270"/>
      <c r="J166" s="271" t="n">
        <f aca="false">ROUND(I166*H166,2)</f>
        <v>0</v>
      </c>
      <c r="K166" s="272"/>
      <c r="L166" s="273"/>
      <c r="M166" s="274"/>
      <c r="N166" s="275" t="s">
        <v>41</v>
      </c>
      <c r="O166" s="74"/>
      <c r="P166" s="231" t="n">
        <f aca="false">O166*H166</f>
        <v>0</v>
      </c>
      <c r="Q166" s="231" t="n">
        <v>0.00025</v>
      </c>
      <c r="R166" s="231" t="n">
        <f aca="false">Q166*H166</f>
        <v>0.0035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023</v>
      </c>
      <c r="AT166" s="233" t="s">
        <v>328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023</v>
      </c>
      <c r="BM166" s="233" t="s">
        <v>2066</v>
      </c>
    </row>
    <row r="167" s="31" customFormat="true" ht="13.95" hidden="false" customHeight="true" outlineLevel="0" collapsed="false">
      <c r="A167" s="24"/>
      <c r="B167" s="25"/>
      <c r="C167" s="265" t="s">
        <v>352</v>
      </c>
      <c r="D167" s="265" t="s">
        <v>328</v>
      </c>
      <c r="E167" s="266" t="s">
        <v>2067</v>
      </c>
      <c r="F167" s="267" t="s">
        <v>2068</v>
      </c>
      <c r="G167" s="268" t="s">
        <v>562</v>
      </c>
      <c r="H167" s="269" t="n">
        <v>3</v>
      </c>
      <c r="I167" s="270"/>
      <c r="J167" s="271" t="n">
        <f aca="false">ROUND(I167*H167,2)</f>
        <v>0</v>
      </c>
      <c r="K167" s="272"/>
      <c r="L167" s="273"/>
      <c r="M167" s="274"/>
      <c r="N167" s="275" t="s">
        <v>41</v>
      </c>
      <c r="O167" s="74"/>
      <c r="P167" s="231" t="n">
        <f aca="false">O167*H167</f>
        <v>0</v>
      </c>
      <c r="Q167" s="231" t="n">
        <v>0</v>
      </c>
      <c r="R167" s="231" t="n">
        <f aca="false">Q167*H167</f>
        <v>0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023</v>
      </c>
      <c r="AT167" s="233" t="s">
        <v>328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023</v>
      </c>
      <c r="BM167" s="233" t="s">
        <v>2069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01</v>
      </c>
      <c r="G168" s="242"/>
      <c r="H168" s="246" t="n">
        <v>3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6</v>
      </c>
      <c r="D169" s="221" t="s">
        <v>212</v>
      </c>
      <c r="E169" s="222" t="s">
        <v>2070</v>
      </c>
      <c r="F169" s="223" t="s">
        <v>2071</v>
      </c>
      <c r="G169" s="224" t="s">
        <v>309</v>
      </c>
      <c r="H169" s="225" t="n">
        <v>20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</v>
      </c>
      <c r="R169" s="231" t="n">
        <f aca="false">Q169*H169</f>
        <v>0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582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582</v>
      </c>
      <c r="BM169" s="233" t="s">
        <v>2072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2073</v>
      </c>
      <c r="G170" s="242"/>
      <c r="H170" s="246" t="n">
        <v>8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75</v>
      </c>
      <c r="AY170" s="252" t="s">
        <v>209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2074</v>
      </c>
      <c r="G171" s="242"/>
      <c r="H171" s="246" t="n">
        <v>12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75</v>
      </c>
      <c r="AY171" s="252" t="s">
        <v>209</v>
      </c>
    </row>
    <row r="172" s="253" customFormat="true" ht="12.8" hidden="false" customHeight="false" outlineLevel="0" collapsed="false">
      <c r="B172" s="254"/>
      <c r="C172" s="255"/>
      <c r="D172" s="243" t="s">
        <v>255</v>
      </c>
      <c r="E172" s="256"/>
      <c r="F172" s="257" t="s">
        <v>267</v>
      </c>
      <c r="G172" s="255"/>
      <c r="H172" s="258" t="n">
        <v>20</v>
      </c>
      <c r="I172" s="259"/>
      <c r="J172" s="255"/>
      <c r="K172" s="255"/>
      <c r="L172" s="260"/>
      <c r="M172" s="261"/>
      <c r="N172" s="262"/>
      <c r="O172" s="262"/>
      <c r="P172" s="262"/>
      <c r="Q172" s="262"/>
      <c r="R172" s="262"/>
      <c r="S172" s="262"/>
      <c r="T172" s="263"/>
      <c r="AT172" s="264" t="s">
        <v>255</v>
      </c>
      <c r="AU172" s="264" t="s">
        <v>91</v>
      </c>
      <c r="AV172" s="253" t="s">
        <v>226</v>
      </c>
      <c r="AW172" s="253" t="s">
        <v>31</v>
      </c>
      <c r="AX172" s="253" t="s">
        <v>83</v>
      </c>
      <c r="AY172" s="264" t="s">
        <v>209</v>
      </c>
    </row>
    <row r="173" s="31" customFormat="true" ht="23.45" hidden="false" customHeight="true" outlineLevel="0" collapsed="false">
      <c r="A173" s="24"/>
      <c r="B173" s="25"/>
      <c r="C173" s="265" t="s">
        <v>361</v>
      </c>
      <c r="D173" s="265" t="s">
        <v>328</v>
      </c>
      <c r="E173" s="266" t="s">
        <v>2075</v>
      </c>
      <c r="F173" s="267" t="s">
        <v>2076</v>
      </c>
      <c r="G173" s="268" t="s">
        <v>309</v>
      </c>
      <c r="H173" s="269" t="n">
        <v>20</v>
      </c>
      <c r="I173" s="270"/>
      <c r="J173" s="271" t="n">
        <f aca="false">ROUND(I173*H173,2)</f>
        <v>0</v>
      </c>
      <c r="K173" s="272"/>
      <c r="L173" s="273"/>
      <c r="M173" s="274"/>
      <c r="N173" s="275" t="s">
        <v>41</v>
      </c>
      <c r="O173" s="74"/>
      <c r="P173" s="231" t="n">
        <f aca="false">O173*H173</f>
        <v>0</v>
      </c>
      <c r="Q173" s="231" t="n">
        <v>0.00038</v>
      </c>
      <c r="R173" s="231" t="n">
        <f aca="false">Q173*H173</f>
        <v>0.0076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023</v>
      </c>
      <c r="AT173" s="233" t="s">
        <v>328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023</v>
      </c>
      <c r="BM173" s="233" t="s">
        <v>2077</v>
      </c>
    </row>
    <row r="174" s="31" customFormat="true" ht="13.95" hidden="false" customHeight="true" outlineLevel="0" collapsed="false">
      <c r="A174" s="24"/>
      <c r="B174" s="25"/>
      <c r="C174" s="221" t="s">
        <v>367</v>
      </c>
      <c r="D174" s="221" t="s">
        <v>212</v>
      </c>
      <c r="E174" s="222" t="s">
        <v>2078</v>
      </c>
      <c r="F174" s="223" t="s">
        <v>2079</v>
      </c>
      <c r="G174" s="224" t="s">
        <v>562</v>
      </c>
      <c r="H174" s="225" t="n">
        <v>2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</v>
      </c>
      <c r="R174" s="231" t="n">
        <f aca="false">Q174*H174</f>
        <v>0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582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582</v>
      </c>
      <c r="BM174" s="233" t="s">
        <v>2080</v>
      </c>
    </row>
    <row r="175" s="31" customFormat="true" ht="13.95" hidden="false" customHeight="true" outlineLevel="0" collapsed="false">
      <c r="A175" s="24"/>
      <c r="B175" s="25"/>
      <c r="C175" s="265" t="s">
        <v>372</v>
      </c>
      <c r="D175" s="265" t="s">
        <v>328</v>
      </c>
      <c r="E175" s="266" t="s">
        <v>2081</v>
      </c>
      <c r="F175" s="267" t="s">
        <v>2082</v>
      </c>
      <c r="G175" s="268" t="s">
        <v>562</v>
      </c>
      <c r="H175" s="269" t="n">
        <v>2</v>
      </c>
      <c r="I175" s="270"/>
      <c r="J175" s="271" t="n">
        <f aca="false">ROUND(I175*H175,2)</f>
        <v>0</v>
      </c>
      <c r="K175" s="272"/>
      <c r="L175" s="273"/>
      <c r="M175" s="274"/>
      <c r="N175" s="275" t="s">
        <v>41</v>
      </c>
      <c r="O175" s="74"/>
      <c r="P175" s="231" t="n">
        <f aca="false">O175*H175</f>
        <v>0</v>
      </c>
      <c r="Q175" s="231" t="n">
        <v>0.00016</v>
      </c>
      <c r="R175" s="231" t="n">
        <f aca="false">Q175*H175</f>
        <v>0.00032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023</v>
      </c>
      <c r="AT175" s="233" t="s">
        <v>328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023</v>
      </c>
      <c r="BM175" s="233" t="s">
        <v>2083</v>
      </c>
    </row>
    <row r="176" s="31" customFormat="true" ht="13.95" hidden="false" customHeight="true" outlineLevel="0" collapsed="false">
      <c r="A176" s="24"/>
      <c r="B176" s="25"/>
      <c r="C176" s="221" t="s">
        <v>377</v>
      </c>
      <c r="D176" s="221" t="s">
        <v>212</v>
      </c>
      <c r="E176" s="222" t="s">
        <v>2084</v>
      </c>
      <c r="F176" s="223" t="s">
        <v>2085</v>
      </c>
      <c r="G176" s="224" t="s">
        <v>2086</v>
      </c>
      <c r="H176" s="225" t="n">
        <v>6</v>
      </c>
      <c r="I176" s="226"/>
      <c r="J176" s="227" t="n">
        <f aca="false">ROUND(I176*H176,2)</f>
        <v>0</v>
      </c>
      <c r="K176" s="228"/>
      <c r="L176" s="30"/>
      <c r="M176" s="229"/>
      <c r="N176" s="230" t="s">
        <v>41</v>
      </c>
      <c r="O176" s="74"/>
      <c r="P176" s="231" t="n">
        <f aca="false">O176*H176</f>
        <v>0</v>
      </c>
      <c r="Q176" s="231" t="n">
        <v>0</v>
      </c>
      <c r="R176" s="231" t="n">
        <f aca="false">Q176*H176</f>
        <v>0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582</v>
      </c>
      <c r="AT176" s="233" t="s">
        <v>212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582</v>
      </c>
      <c r="BM176" s="233" t="s">
        <v>2087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2088</v>
      </c>
      <c r="G177" s="242"/>
      <c r="H177" s="246" t="n">
        <v>6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83</v>
      </c>
      <c r="AY177" s="252" t="s">
        <v>209</v>
      </c>
    </row>
    <row r="178" s="31" customFormat="true" ht="23.45" hidden="false" customHeight="true" outlineLevel="0" collapsed="false">
      <c r="A178" s="24"/>
      <c r="B178" s="25"/>
      <c r="C178" s="221" t="s">
        <v>382</v>
      </c>
      <c r="D178" s="221" t="s">
        <v>212</v>
      </c>
      <c r="E178" s="222" t="s">
        <v>2089</v>
      </c>
      <c r="F178" s="223" t="s">
        <v>2090</v>
      </c>
      <c r="G178" s="224" t="s">
        <v>562</v>
      </c>
      <c r="H178" s="225" t="n">
        <v>2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0</v>
      </c>
      <c r="R178" s="231" t="n">
        <f aca="false">Q178*H178</f>
        <v>0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582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582</v>
      </c>
      <c r="BM178" s="233" t="s">
        <v>2091</v>
      </c>
    </row>
    <row r="179" s="31" customFormat="true" ht="13.95" hidden="false" customHeight="true" outlineLevel="0" collapsed="false">
      <c r="A179" s="24"/>
      <c r="B179" s="25"/>
      <c r="C179" s="265" t="s">
        <v>387</v>
      </c>
      <c r="D179" s="265" t="s">
        <v>328</v>
      </c>
      <c r="E179" s="266" t="s">
        <v>2092</v>
      </c>
      <c r="F179" s="267" t="s">
        <v>2093</v>
      </c>
      <c r="G179" s="268" t="s">
        <v>562</v>
      </c>
      <c r="H179" s="269" t="n">
        <v>2</v>
      </c>
      <c r="I179" s="270"/>
      <c r="J179" s="271" t="n">
        <f aca="false">ROUND(I179*H179,2)</f>
        <v>0</v>
      </c>
      <c r="K179" s="272"/>
      <c r="L179" s="273"/>
      <c r="M179" s="274"/>
      <c r="N179" s="275" t="s">
        <v>41</v>
      </c>
      <c r="O179" s="74"/>
      <c r="P179" s="231" t="n">
        <f aca="false">O179*H179</f>
        <v>0</v>
      </c>
      <c r="Q179" s="231" t="n">
        <v>6E-005</v>
      </c>
      <c r="R179" s="231" t="n">
        <f aca="false">Q179*H179</f>
        <v>0.00012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023</v>
      </c>
      <c r="AT179" s="233" t="s">
        <v>328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023</v>
      </c>
      <c r="BM179" s="233" t="s">
        <v>2094</v>
      </c>
    </row>
    <row r="180" s="31" customFormat="true" ht="13.95" hidden="false" customHeight="true" outlineLevel="0" collapsed="false">
      <c r="A180" s="24"/>
      <c r="B180" s="25"/>
      <c r="C180" s="221" t="s">
        <v>392</v>
      </c>
      <c r="D180" s="221" t="s">
        <v>212</v>
      </c>
      <c r="E180" s="222" t="s">
        <v>2095</v>
      </c>
      <c r="F180" s="223" t="s">
        <v>2096</v>
      </c>
      <c r="G180" s="224" t="s">
        <v>562</v>
      </c>
      <c r="H180" s="225" t="n">
        <v>3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</v>
      </c>
      <c r="R180" s="231" t="n">
        <f aca="false">Q180*H180</f>
        <v>0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582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582</v>
      </c>
      <c r="BM180" s="233" t="s">
        <v>2097</v>
      </c>
    </row>
    <row r="181" s="31" customFormat="true" ht="13.95" hidden="false" customHeight="true" outlineLevel="0" collapsed="false">
      <c r="A181" s="24"/>
      <c r="B181" s="25"/>
      <c r="C181" s="265" t="s">
        <v>397</v>
      </c>
      <c r="D181" s="265" t="s">
        <v>328</v>
      </c>
      <c r="E181" s="266" t="s">
        <v>2098</v>
      </c>
      <c r="F181" s="267" t="s">
        <v>2099</v>
      </c>
      <c r="G181" s="268" t="s">
        <v>562</v>
      </c>
      <c r="H181" s="269" t="n">
        <v>3</v>
      </c>
      <c r="I181" s="270"/>
      <c r="J181" s="271" t="n">
        <f aca="false">ROUND(I181*H181,2)</f>
        <v>0</v>
      </c>
      <c r="K181" s="272"/>
      <c r="L181" s="273"/>
      <c r="M181" s="274"/>
      <c r="N181" s="275" t="s">
        <v>41</v>
      </c>
      <c r="O181" s="74"/>
      <c r="P181" s="231" t="n">
        <f aca="false">O181*H181</f>
        <v>0</v>
      </c>
      <c r="Q181" s="231" t="n">
        <v>0.00013</v>
      </c>
      <c r="R181" s="231" t="n">
        <f aca="false">Q181*H181</f>
        <v>0.00039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023</v>
      </c>
      <c r="AT181" s="233" t="s">
        <v>328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023</v>
      </c>
      <c r="BM181" s="233" t="s">
        <v>2100</v>
      </c>
    </row>
    <row r="182" s="31" customFormat="true" ht="13.95" hidden="false" customHeight="true" outlineLevel="0" collapsed="false">
      <c r="A182" s="24"/>
      <c r="B182" s="25"/>
      <c r="C182" s="221" t="s">
        <v>402</v>
      </c>
      <c r="D182" s="221" t="s">
        <v>212</v>
      </c>
      <c r="E182" s="222" t="s">
        <v>2101</v>
      </c>
      <c r="F182" s="223" t="s">
        <v>2102</v>
      </c>
      <c r="G182" s="224" t="s">
        <v>562</v>
      </c>
      <c r="H182" s="225" t="n">
        <v>1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</v>
      </c>
      <c r="R182" s="231" t="n">
        <f aca="false">Q182*H182</f>
        <v>0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582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582</v>
      </c>
      <c r="BM182" s="233" t="s">
        <v>2103</v>
      </c>
    </row>
    <row r="183" s="31" customFormat="true" ht="13.95" hidden="false" customHeight="true" outlineLevel="0" collapsed="false">
      <c r="A183" s="24"/>
      <c r="B183" s="25"/>
      <c r="C183" s="265" t="s">
        <v>407</v>
      </c>
      <c r="D183" s="265" t="s">
        <v>328</v>
      </c>
      <c r="E183" s="266" t="s">
        <v>2104</v>
      </c>
      <c r="F183" s="267" t="s">
        <v>2105</v>
      </c>
      <c r="G183" s="268" t="s">
        <v>562</v>
      </c>
      <c r="H183" s="269" t="n">
        <v>1</v>
      </c>
      <c r="I183" s="270"/>
      <c r="J183" s="271" t="n">
        <f aca="false">ROUND(I183*H183,2)</f>
        <v>0</v>
      </c>
      <c r="K183" s="272"/>
      <c r="L183" s="273"/>
      <c r="M183" s="274"/>
      <c r="N183" s="275" t="s">
        <v>41</v>
      </c>
      <c r="O183" s="74"/>
      <c r="P183" s="231" t="n">
        <f aca="false">O183*H183</f>
        <v>0</v>
      </c>
      <c r="Q183" s="231" t="n">
        <v>0.0004</v>
      </c>
      <c r="R183" s="231" t="n">
        <f aca="false">Q183*H183</f>
        <v>0.0004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023</v>
      </c>
      <c r="AT183" s="233" t="s">
        <v>328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023</v>
      </c>
      <c r="BM183" s="233" t="s">
        <v>2106</v>
      </c>
    </row>
    <row r="184" s="31" customFormat="true" ht="23.45" hidden="false" customHeight="true" outlineLevel="0" collapsed="false">
      <c r="A184" s="24"/>
      <c r="B184" s="25"/>
      <c r="C184" s="221" t="s">
        <v>412</v>
      </c>
      <c r="D184" s="221" t="s">
        <v>212</v>
      </c>
      <c r="E184" s="222" t="s">
        <v>2107</v>
      </c>
      <c r="F184" s="223" t="s">
        <v>2108</v>
      </c>
      <c r="G184" s="224" t="s">
        <v>562</v>
      </c>
      <c r="H184" s="225" t="n">
        <v>1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</v>
      </c>
      <c r="R184" s="231" t="n">
        <f aca="false">Q184*H184</f>
        <v>0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582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582</v>
      </c>
      <c r="BM184" s="233" t="s">
        <v>2109</v>
      </c>
    </row>
    <row r="185" s="31" customFormat="true" ht="23.45" hidden="false" customHeight="true" outlineLevel="0" collapsed="false">
      <c r="A185" s="24"/>
      <c r="B185" s="25"/>
      <c r="C185" s="265" t="s">
        <v>417</v>
      </c>
      <c r="D185" s="265" t="s">
        <v>328</v>
      </c>
      <c r="E185" s="266" t="s">
        <v>2110</v>
      </c>
      <c r="F185" s="267" t="s">
        <v>2111</v>
      </c>
      <c r="G185" s="268" t="s">
        <v>562</v>
      </c>
      <c r="H185" s="269" t="n">
        <v>1</v>
      </c>
      <c r="I185" s="270"/>
      <c r="J185" s="271" t="n">
        <f aca="false">ROUND(I185*H185,2)</f>
        <v>0</v>
      </c>
      <c r="K185" s="272"/>
      <c r="L185" s="273"/>
      <c r="M185" s="274"/>
      <c r="N185" s="275" t="s">
        <v>41</v>
      </c>
      <c r="O185" s="74"/>
      <c r="P185" s="231" t="n">
        <f aca="false">O185*H185</f>
        <v>0</v>
      </c>
      <c r="Q185" s="231" t="n">
        <v>0.005</v>
      </c>
      <c r="R185" s="231" t="n">
        <f aca="false">Q185*H185</f>
        <v>0.005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023</v>
      </c>
      <c r="AT185" s="233" t="s">
        <v>328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023</v>
      </c>
      <c r="BM185" s="233" t="s">
        <v>2112</v>
      </c>
    </row>
    <row r="186" s="31" customFormat="true" ht="13.95" hidden="false" customHeight="true" outlineLevel="0" collapsed="false">
      <c r="A186" s="24"/>
      <c r="B186" s="25"/>
      <c r="C186" s="265" t="s">
        <v>424</v>
      </c>
      <c r="D186" s="265" t="s">
        <v>328</v>
      </c>
      <c r="E186" s="266" t="s">
        <v>2113</v>
      </c>
      <c r="F186" s="267" t="s">
        <v>2114</v>
      </c>
      <c r="G186" s="268" t="s">
        <v>562</v>
      </c>
      <c r="H186" s="269" t="n">
        <v>1</v>
      </c>
      <c r="I186" s="270"/>
      <c r="J186" s="271" t="n">
        <f aca="false">ROUND(I186*H186,2)</f>
        <v>0</v>
      </c>
      <c r="K186" s="272"/>
      <c r="L186" s="273"/>
      <c r="M186" s="274"/>
      <c r="N186" s="275" t="s">
        <v>41</v>
      </c>
      <c r="O186" s="74"/>
      <c r="P186" s="231" t="n">
        <f aca="false">O186*H186</f>
        <v>0</v>
      </c>
      <c r="Q186" s="231" t="n">
        <v>0</v>
      </c>
      <c r="R186" s="231" t="n">
        <f aca="false">Q186*H186</f>
        <v>0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023</v>
      </c>
      <c r="AT186" s="233" t="s">
        <v>328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023</v>
      </c>
      <c r="BM186" s="233" t="s">
        <v>2115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83</v>
      </c>
      <c r="G187" s="242"/>
      <c r="H187" s="246" t="n">
        <v>1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83</v>
      </c>
      <c r="AY187" s="252" t="s">
        <v>209</v>
      </c>
    </row>
    <row r="188" s="31" customFormat="true" ht="23.45" hidden="false" customHeight="true" outlineLevel="0" collapsed="false">
      <c r="A188" s="24"/>
      <c r="B188" s="25"/>
      <c r="C188" s="221" t="s">
        <v>432</v>
      </c>
      <c r="D188" s="221" t="s">
        <v>212</v>
      </c>
      <c r="E188" s="222" t="s">
        <v>2116</v>
      </c>
      <c r="F188" s="223" t="s">
        <v>2117</v>
      </c>
      <c r="G188" s="224" t="s">
        <v>2118</v>
      </c>
      <c r="H188" s="225" t="n">
        <v>1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</v>
      </c>
      <c r="R188" s="231" t="n">
        <f aca="false">Q188*H188</f>
        <v>0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582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582</v>
      </c>
      <c r="BM188" s="233" t="s">
        <v>2119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2120</v>
      </c>
      <c r="G189" s="242"/>
      <c r="H189" s="246" t="n">
        <v>1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75</v>
      </c>
      <c r="AY189" s="252" t="s">
        <v>209</v>
      </c>
    </row>
    <row r="190" s="276" customFormat="true" ht="12.8" hidden="false" customHeight="false" outlineLevel="0" collapsed="false">
      <c r="B190" s="277"/>
      <c r="C190" s="278"/>
      <c r="D190" s="243" t="s">
        <v>255</v>
      </c>
      <c r="E190" s="279"/>
      <c r="F190" s="280" t="s">
        <v>2121</v>
      </c>
      <c r="G190" s="278"/>
      <c r="H190" s="279"/>
      <c r="I190" s="281"/>
      <c r="J190" s="278"/>
      <c r="K190" s="278"/>
      <c r="L190" s="282"/>
      <c r="M190" s="283"/>
      <c r="N190" s="284"/>
      <c r="O190" s="284"/>
      <c r="P190" s="284"/>
      <c r="Q190" s="284"/>
      <c r="R190" s="284"/>
      <c r="S190" s="284"/>
      <c r="T190" s="285"/>
      <c r="AT190" s="286" t="s">
        <v>255</v>
      </c>
      <c r="AU190" s="286" t="s">
        <v>91</v>
      </c>
      <c r="AV190" s="276" t="s">
        <v>83</v>
      </c>
      <c r="AW190" s="276" t="s">
        <v>31</v>
      </c>
      <c r="AX190" s="276" t="s">
        <v>75</v>
      </c>
      <c r="AY190" s="286" t="s">
        <v>209</v>
      </c>
    </row>
    <row r="191" s="276" customFormat="true" ht="12.8" hidden="false" customHeight="false" outlineLevel="0" collapsed="false">
      <c r="B191" s="277"/>
      <c r="C191" s="278"/>
      <c r="D191" s="243" t="s">
        <v>255</v>
      </c>
      <c r="E191" s="279"/>
      <c r="F191" s="280" t="s">
        <v>2122</v>
      </c>
      <c r="G191" s="278"/>
      <c r="H191" s="279"/>
      <c r="I191" s="281"/>
      <c r="J191" s="278"/>
      <c r="K191" s="278"/>
      <c r="L191" s="282"/>
      <c r="M191" s="283"/>
      <c r="N191" s="284"/>
      <c r="O191" s="284"/>
      <c r="P191" s="284"/>
      <c r="Q191" s="284"/>
      <c r="R191" s="284"/>
      <c r="S191" s="284"/>
      <c r="T191" s="285"/>
      <c r="AT191" s="286" t="s">
        <v>255</v>
      </c>
      <c r="AU191" s="286" t="s">
        <v>91</v>
      </c>
      <c r="AV191" s="276" t="s">
        <v>83</v>
      </c>
      <c r="AW191" s="276" t="s">
        <v>31</v>
      </c>
      <c r="AX191" s="276" t="s">
        <v>75</v>
      </c>
      <c r="AY191" s="286" t="s">
        <v>209</v>
      </c>
    </row>
    <row r="192" s="276" customFormat="true" ht="12.8" hidden="false" customHeight="false" outlineLevel="0" collapsed="false">
      <c r="B192" s="277"/>
      <c r="C192" s="278"/>
      <c r="D192" s="243" t="s">
        <v>255</v>
      </c>
      <c r="E192" s="279"/>
      <c r="F192" s="280" t="s">
        <v>2123</v>
      </c>
      <c r="G192" s="278"/>
      <c r="H192" s="279"/>
      <c r="I192" s="281"/>
      <c r="J192" s="278"/>
      <c r="K192" s="278"/>
      <c r="L192" s="282"/>
      <c r="M192" s="283"/>
      <c r="N192" s="284"/>
      <c r="O192" s="284"/>
      <c r="P192" s="284"/>
      <c r="Q192" s="284"/>
      <c r="R192" s="284"/>
      <c r="S192" s="284"/>
      <c r="T192" s="285"/>
      <c r="AT192" s="286" t="s">
        <v>255</v>
      </c>
      <c r="AU192" s="286" t="s">
        <v>91</v>
      </c>
      <c r="AV192" s="276" t="s">
        <v>83</v>
      </c>
      <c r="AW192" s="276" t="s">
        <v>31</v>
      </c>
      <c r="AX192" s="276" t="s">
        <v>75</v>
      </c>
      <c r="AY192" s="286" t="s">
        <v>209</v>
      </c>
    </row>
    <row r="193" s="276" customFormat="true" ht="12.8" hidden="false" customHeight="false" outlineLevel="0" collapsed="false">
      <c r="B193" s="277"/>
      <c r="C193" s="278"/>
      <c r="D193" s="243" t="s">
        <v>255</v>
      </c>
      <c r="E193" s="279"/>
      <c r="F193" s="280" t="s">
        <v>2124</v>
      </c>
      <c r="G193" s="278"/>
      <c r="H193" s="279"/>
      <c r="I193" s="281"/>
      <c r="J193" s="278"/>
      <c r="K193" s="278"/>
      <c r="L193" s="282"/>
      <c r="M193" s="283"/>
      <c r="N193" s="284"/>
      <c r="O193" s="284"/>
      <c r="P193" s="284"/>
      <c r="Q193" s="284"/>
      <c r="R193" s="284"/>
      <c r="S193" s="284"/>
      <c r="T193" s="285"/>
      <c r="AT193" s="286" t="s">
        <v>255</v>
      </c>
      <c r="AU193" s="286" t="s">
        <v>91</v>
      </c>
      <c r="AV193" s="276" t="s">
        <v>83</v>
      </c>
      <c r="AW193" s="276" t="s">
        <v>31</v>
      </c>
      <c r="AX193" s="276" t="s">
        <v>75</v>
      </c>
      <c r="AY193" s="286" t="s">
        <v>209</v>
      </c>
    </row>
    <row r="194" s="276" customFormat="true" ht="12.8" hidden="false" customHeight="false" outlineLevel="0" collapsed="false">
      <c r="B194" s="277"/>
      <c r="C194" s="278"/>
      <c r="D194" s="243" t="s">
        <v>255</v>
      </c>
      <c r="E194" s="279"/>
      <c r="F194" s="280" t="s">
        <v>2125</v>
      </c>
      <c r="G194" s="278"/>
      <c r="H194" s="279"/>
      <c r="I194" s="281"/>
      <c r="J194" s="278"/>
      <c r="K194" s="278"/>
      <c r="L194" s="282"/>
      <c r="M194" s="283"/>
      <c r="N194" s="284"/>
      <c r="O194" s="284"/>
      <c r="P194" s="284"/>
      <c r="Q194" s="284"/>
      <c r="R194" s="284"/>
      <c r="S194" s="284"/>
      <c r="T194" s="285"/>
      <c r="AT194" s="286" t="s">
        <v>255</v>
      </c>
      <c r="AU194" s="286" t="s">
        <v>91</v>
      </c>
      <c r="AV194" s="276" t="s">
        <v>83</v>
      </c>
      <c r="AW194" s="276" t="s">
        <v>31</v>
      </c>
      <c r="AX194" s="276" t="s">
        <v>75</v>
      </c>
      <c r="AY194" s="286" t="s">
        <v>209</v>
      </c>
    </row>
    <row r="195" s="276" customFormat="true" ht="12.8" hidden="false" customHeight="false" outlineLevel="0" collapsed="false">
      <c r="B195" s="277"/>
      <c r="C195" s="278"/>
      <c r="D195" s="243" t="s">
        <v>255</v>
      </c>
      <c r="E195" s="279"/>
      <c r="F195" s="280" t="s">
        <v>2126</v>
      </c>
      <c r="G195" s="278"/>
      <c r="H195" s="279"/>
      <c r="I195" s="281"/>
      <c r="J195" s="278"/>
      <c r="K195" s="278"/>
      <c r="L195" s="282"/>
      <c r="M195" s="283"/>
      <c r="N195" s="284"/>
      <c r="O195" s="284"/>
      <c r="P195" s="284"/>
      <c r="Q195" s="284"/>
      <c r="R195" s="284"/>
      <c r="S195" s="284"/>
      <c r="T195" s="285"/>
      <c r="AT195" s="286" t="s">
        <v>255</v>
      </c>
      <c r="AU195" s="286" t="s">
        <v>91</v>
      </c>
      <c r="AV195" s="276" t="s">
        <v>83</v>
      </c>
      <c r="AW195" s="276" t="s">
        <v>31</v>
      </c>
      <c r="AX195" s="276" t="s">
        <v>75</v>
      </c>
      <c r="AY195" s="286" t="s">
        <v>209</v>
      </c>
    </row>
    <row r="196" s="276" customFormat="true" ht="12.8" hidden="false" customHeight="false" outlineLevel="0" collapsed="false">
      <c r="B196" s="277"/>
      <c r="C196" s="278"/>
      <c r="D196" s="243" t="s">
        <v>255</v>
      </c>
      <c r="E196" s="279"/>
      <c r="F196" s="280" t="s">
        <v>2127</v>
      </c>
      <c r="G196" s="278"/>
      <c r="H196" s="279"/>
      <c r="I196" s="281"/>
      <c r="J196" s="278"/>
      <c r="K196" s="278"/>
      <c r="L196" s="282"/>
      <c r="M196" s="283"/>
      <c r="N196" s="284"/>
      <c r="O196" s="284"/>
      <c r="P196" s="284"/>
      <c r="Q196" s="284"/>
      <c r="R196" s="284"/>
      <c r="S196" s="284"/>
      <c r="T196" s="285"/>
      <c r="AT196" s="286" t="s">
        <v>255</v>
      </c>
      <c r="AU196" s="286" t="s">
        <v>91</v>
      </c>
      <c r="AV196" s="276" t="s">
        <v>83</v>
      </c>
      <c r="AW196" s="276" t="s">
        <v>31</v>
      </c>
      <c r="AX196" s="276" t="s">
        <v>75</v>
      </c>
      <c r="AY196" s="286" t="s">
        <v>209</v>
      </c>
    </row>
    <row r="197" s="276" customFormat="true" ht="12.8" hidden="false" customHeight="false" outlineLevel="0" collapsed="false">
      <c r="B197" s="277"/>
      <c r="C197" s="278"/>
      <c r="D197" s="243" t="s">
        <v>255</v>
      </c>
      <c r="E197" s="279"/>
      <c r="F197" s="280" t="s">
        <v>2128</v>
      </c>
      <c r="G197" s="278"/>
      <c r="H197" s="279"/>
      <c r="I197" s="281"/>
      <c r="J197" s="278"/>
      <c r="K197" s="278"/>
      <c r="L197" s="282"/>
      <c r="M197" s="283"/>
      <c r="N197" s="284"/>
      <c r="O197" s="284"/>
      <c r="P197" s="284"/>
      <c r="Q197" s="284"/>
      <c r="R197" s="284"/>
      <c r="S197" s="284"/>
      <c r="T197" s="285"/>
      <c r="AT197" s="286" t="s">
        <v>255</v>
      </c>
      <c r="AU197" s="286" t="s">
        <v>91</v>
      </c>
      <c r="AV197" s="276" t="s">
        <v>83</v>
      </c>
      <c r="AW197" s="276" t="s">
        <v>31</v>
      </c>
      <c r="AX197" s="276" t="s">
        <v>75</v>
      </c>
      <c r="AY197" s="286" t="s">
        <v>209</v>
      </c>
    </row>
    <row r="198" s="276" customFormat="true" ht="12.8" hidden="false" customHeight="false" outlineLevel="0" collapsed="false">
      <c r="B198" s="277"/>
      <c r="C198" s="278"/>
      <c r="D198" s="243" t="s">
        <v>255</v>
      </c>
      <c r="E198" s="279"/>
      <c r="F198" s="280" t="s">
        <v>2129</v>
      </c>
      <c r="G198" s="278"/>
      <c r="H198" s="279"/>
      <c r="I198" s="281"/>
      <c r="J198" s="278"/>
      <c r="K198" s="278"/>
      <c r="L198" s="282"/>
      <c r="M198" s="283"/>
      <c r="N198" s="284"/>
      <c r="O198" s="284"/>
      <c r="P198" s="284"/>
      <c r="Q198" s="284"/>
      <c r="R198" s="284"/>
      <c r="S198" s="284"/>
      <c r="T198" s="285"/>
      <c r="AT198" s="286" t="s">
        <v>255</v>
      </c>
      <c r="AU198" s="286" t="s">
        <v>91</v>
      </c>
      <c r="AV198" s="276" t="s">
        <v>83</v>
      </c>
      <c r="AW198" s="276" t="s">
        <v>31</v>
      </c>
      <c r="AX198" s="276" t="s">
        <v>75</v>
      </c>
      <c r="AY198" s="286" t="s">
        <v>209</v>
      </c>
    </row>
    <row r="199" s="253" customFormat="true" ht="12.8" hidden="false" customHeight="false" outlineLevel="0" collapsed="false">
      <c r="B199" s="254"/>
      <c r="C199" s="255"/>
      <c r="D199" s="243" t="s">
        <v>255</v>
      </c>
      <c r="E199" s="256"/>
      <c r="F199" s="257" t="s">
        <v>267</v>
      </c>
      <c r="G199" s="255"/>
      <c r="H199" s="258" t="n">
        <v>1</v>
      </c>
      <c r="I199" s="259"/>
      <c r="J199" s="255"/>
      <c r="K199" s="255"/>
      <c r="L199" s="260"/>
      <c r="M199" s="261"/>
      <c r="N199" s="262"/>
      <c r="O199" s="262"/>
      <c r="P199" s="262"/>
      <c r="Q199" s="262"/>
      <c r="R199" s="262"/>
      <c r="S199" s="262"/>
      <c r="T199" s="263"/>
      <c r="AT199" s="264" t="s">
        <v>255</v>
      </c>
      <c r="AU199" s="264" t="s">
        <v>91</v>
      </c>
      <c r="AV199" s="253" t="s">
        <v>226</v>
      </c>
      <c r="AW199" s="253" t="s">
        <v>31</v>
      </c>
      <c r="AX199" s="253" t="s">
        <v>83</v>
      </c>
      <c r="AY199" s="264" t="s">
        <v>209</v>
      </c>
    </row>
    <row r="200" s="31" customFormat="true" ht="23.45" hidden="false" customHeight="true" outlineLevel="0" collapsed="false">
      <c r="A200" s="24"/>
      <c r="B200" s="25"/>
      <c r="C200" s="221" t="s">
        <v>440</v>
      </c>
      <c r="D200" s="221" t="s">
        <v>212</v>
      </c>
      <c r="E200" s="222" t="s">
        <v>2130</v>
      </c>
      <c r="F200" s="223" t="s">
        <v>2131</v>
      </c>
      <c r="G200" s="224" t="s">
        <v>2118</v>
      </c>
      <c r="H200" s="225" t="n">
        <v>2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0</v>
      </c>
      <c r="R200" s="231" t="n">
        <f aca="false">Q200*H200</f>
        <v>0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582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582</v>
      </c>
      <c r="BM200" s="233" t="s">
        <v>2132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2133</v>
      </c>
      <c r="G201" s="242"/>
      <c r="H201" s="246" t="n">
        <v>2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76" customFormat="true" ht="12.8" hidden="false" customHeight="false" outlineLevel="0" collapsed="false">
      <c r="B202" s="277"/>
      <c r="C202" s="278"/>
      <c r="D202" s="243" t="s">
        <v>255</v>
      </c>
      <c r="E202" s="279"/>
      <c r="F202" s="280" t="s">
        <v>2134</v>
      </c>
      <c r="G202" s="278"/>
      <c r="H202" s="279"/>
      <c r="I202" s="281"/>
      <c r="J202" s="278"/>
      <c r="K202" s="278"/>
      <c r="L202" s="282"/>
      <c r="M202" s="283"/>
      <c r="N202" s="284"/>
      <c r="O202" s="284"/>
      <c r="P202" s="284"/>
      <c r="Q202" s="284"/>
      <c r="R202" s="284"/>
      <c r="S202" s="284"/>
      <c r="T202" s="285"/>
      <c r="AT202" s="286" t="s">
        <v>255</v>
      </c>
      <c r="AU202" s="286" t="s">
        <v>91</v>
      </c>
      <c r="AV202" s="276" t="s">
        <v>83</v>
      </c>
      <c r="AW202" s="276" t="s">
        <v>31</v>
      </c>
      <c r="AX202" s="276" t="s">
        <v>75</v>
      </c>
      <c r="AY202" s="286" t="s">
        <v>209</v>
      </c>
    </row>
    <row r="203" s="276" customFormat="true" ht="12.8" hidden="false" customHeight="false" outlineLevel="0" collapsed="false">
      <c r="B203" s="277"/>
      <c r="C203" s="278"/>
      <c r="D203" s="243" t="s">
        <v>255</v>
      </c>
      <c r="E203" s="279"/>
      <c r="F203" s="280" t="s">
        <v>2135</v>
      </c>
      <c r="G203" s="278"/>
      <c r="H203" s="279"/>
      <c r="I203" s="281"/>
      <c r="J203" s="278"/>
      <c r="K203" s="278"/>
      <c r="L203" s="282"/>
      <c r="M203" s="283"/>
      <c r="N203" s="284"/>
      <c r="O203" s="284"/>
      <c r="P203" s="284"/>
      <c r="Q203" s="284"/>
      <c r="R203" s="284"/>
      <c r="S203" s="284"/>
      <c r="T203" s="285"/>
      <c r="AT203" s="286" t="s">
        <v>255</v>
      </c>
      <c r="AU203" s="286" t="s">
        <v>91</v>
      </c>
      <c r="AV203" s="276" t="s">
        <v>83</v>
      </c>
      <c r="AW203" s="276" t="s">
        <v>31</v>
      </c>
      <c r="AX203" s="276" t="s">
        <v>75</v>
      </c>
      <c r="AY203" s="286" t="s">
        <v>209</v>
      </c>
    </row>
    <row r="204" s="276" customFormat="true" ht="12.8" hidden="false" customHeight="false" outlineLevel="0" collapsed="false">
      <c r="B204" s="277"/>
      <c r="C204" s="278"/>
      <c r="D204" s="243" t="s">
        <v>255</v>
      </c>
      <c r="E204" s="279"/>
      <c r="F204" s="280" t="s">
        <v>2136</v>
      </c>
      <c r="G204" s="278"/>
      <c r="H204" s="279"/>
      <c r="I204" s="281"/>
      <c r="J204" s="278"/>
      <c r="K204" s="278"/>
      <c r="L204" s="282"/>
      <c r="M204" s="283"/>
      <c r="N204" s="284"/>
      <c r="O204" s="284"/>
      <c r="P204" s="284"/>
      <c r="Q204" s="284"/>
      <c r="R204" s="284"/>
      <c r="S204" s="284"/>
      <c r="T204" s="285"/>
      <c r="AT204" s="286" t="s">
        <v>255</v>
      </c>
      <c r="AU204" s="286" t="s">
        <v>91</v>
      </c>
      <c r="AV204" s="276" t="s">
        <v>83</v>
      </c>
      <c r="AW204" s="276" t="s">
        <v>31</v>
      </c>
      <c r="AX204" s="276" t="s">
        <v>75</v>
      </c>
      <c r="AY204" s="286" t="s">
        <v>209</v>
      </c>
    </row>
    <row r="205" s="276" customFormat="true" ht="12.8" hidden="false" customHeight="false" outlineLevel="0" collapsed="false">
      <c r="B205" s="277"/>
      <c r="C205" s="278"/>
      <c r="D205" s="243" t="s">
        <v>255</v>
      </c>
      <c r="E205" s="279"/>
      <c r="F205" s="280" t="s">
        <v>2137</v>
      </c>
      <c r="G205" s="278"/>
      <c r="H205" s="279"/>
      <c r="I205" s="281"/>
      <c r="J205" s="278"/>
      <c r="K205" s="278"/>
      <c r="L205" s="282"/>
      <c r="M205" s="283"/>
      <c r="N205" s="284"/>
      <c r="O205" s="284"/>
      <c r="P205" s="284"/>
      <c r="Q205" s="284"/>
      <c r="R205" s="284"/>
      <c r="S205" s="284"/>
      <c r="T205" s="285"/>
      <c r="AT205" s="286" t="s">
        <v>255</v>
      </c>
      <c r="AU205" s="286" t="s">
        <v>91</v>
      </c>
      <c r="AV205" s="276" t="s">
        <v>83</v>
      </c>
      <c r="AW205" s="276" t="s">
        <v>31</v>
      </c>
      <c r="AX205" s="276" t="s">
        <v>75</v>
      </c>
      <c r="AY205" s="286" t="s">
        <v>209</v>
      </c>
    </row>
    <row r="206" s="276" customFormat="true" ht="12.8" hidden="false" customHeight="false" outlineLevel="0" collapsed="false">
      <c r="B206" s="277"/>
      <c r="C206" s="278"/>
      <c r="D206" s="243" t="s">
        <v>255</v>
      </c>
      <c r="E206" s="279"/>
      <c r="F206" s="280" t="s">
        <v>2125</v>
      </c>
      <c r="G206" s="278"/>
      <c r="H206" s="279"/>
      <c r="I206" s="281"/>
      <c r="J206" s="278"/>
      <c r="K206" s="278"/>
      <c r="L206" s="282"/>
      <c r="M206" s="283"/>
      <c r="N206" s="284"/>
      <c r="O206" s="284"/>
      <c r="P206" s="284"/>
      <c r="Q206" s="284"/>
      <c r="R206" s="284"/>
      <c r="S206" s="284"/>
      <c r="T206" s="285"/>
      <c r="AT206" s="286" t="s">
        <v>255</v>
      </c>
      <c r="AU206" s="286" t="s">
        <v>91</v>
      </c>
      <c r="AV206" s="276" t="s">
        <v>83</v>
      </c>
      <c r="AW206" s="276" t="s">
        <v>31</v>
      </c>
      <c r="AX206" s="276" t="s">
        <v>75</v>
      </c>
      <c r="AY206" s="286" t="s">
        <v>209</v>
      </c>
    </row>
    <row r="207" s="276" customFormat="true" ht="12.8" hidden="false" customHeight="false" outlineLevel="0" collapsed="false">
      <c r="B207" s="277"/>
      <c r="C207" s="278"/>
      <c r="D207" s="243" t="s">
        <v>255</v>
      </c>
      <c r="E207" s="279"/>
      <c r="F207" s="280" t="s">
        <v>2138</v>
      </c>
      <c r="G207" s="278"/>
      <c r="H207" s="279"/>
      <c r="I207" s="281"/>
      <c r="J207" s="278"/>
      <c r="K207" s="278"/>
      <c r="L207" s="282"/>
      <c r="M207" s="283"/>
      <c r="N207" s="284"/>
      <c r="O207" s="284"/>
      <c r="P207" s="284"/>
      <c r="Q207" s="284"/>
      <c r="R207" s="284"/>
      <c r="S207" s="284"/>
      <c r="T207" s="285"/>
      <c r="AT207" s="286" t="s">
        <v>255</v>
      </c>
      <c r="AU207" s="286" t="s">
        <v>91</v>
      </c>
      <c r="AV207" s="276" t="s">
        <v>83</v>
      </c>
      <c r="AW207" s="276" t="s">
        <v>31</v>
      </c>
      <c r="AX207" s="276" t="s">
        <v>75</v>
      </c>
      <c r="AY207" s="286" t="s">
        <v>209</v>
      </c>
    </row>
    <row r="208" s="276" customFormat="true" ht="12.8" hidden="false" customHeight="false" outlineLevel="0" collapsed="false">
      <c r="B208" s="277"/>
      <c r="C208" s="278"/>
      <c r="D208" s="243" t="s">
        <v>255</v>
      </c>
      <c r="E208" s="279"/>
      <c r="F208" s="280" t="s">
        <v>2139</v>
      </c>
      <c r="G208" s="278"/>
      <c r="H208" s="279"/>
      <c r="I208" s="281"/>
      <c r="J208" s="278"/>
      <c r="K208" s="278"/>
      <c r="L208" s="282"/>
      <c r="M208" s="283"/>
      <c r="N208" s="284"/>
      <c r="O208" s="284"/>
      <c r="P208" s="284"/>
      <c r="Q208" s="284"/>
      <c r="R208" s="284"/>
      <c r="S208" s="284"/>
      <c r="T208" s="285"/>
      <c r="AT208" s="286" t="s">
        <v>255</v>
      </c>
      <c r="AU208" s="286" t="s">
        <v>91</v>
      </c>
      <c r="AV208" s="276" t="s">
        <v>83</v>
      </c>
      <c r="AW208" s="276" t="s">
        <v>31</v>
      </c>
      <c r="AX208" s="276" t="s">
        <v>75</v>
      </c>
      <c r="AY208" s="286" t="s">
        <v>209</v>
      </c>
    </row>
    <row r="209" s="276" customFormat="true" ht="12.8" hidden="false" customHeight="false" outlineLevel="0" collapsed="false">
      <c r="B209" s="277"/>
      <c r="C209" s="278"/>
      <c r="D209" s="243" t="s">
        <v>255</v>
      </c>
      <c r="E209" s="279"/>
      <c r="F209" s="280" t="s">
        <v>2140</v>
      </c>
      <c r="G209" s="278"/>
      <c r="H209" s="279"/>
      <c r="I209" s="281"/>
      <c r="J209" s="278"/>
      <c r="K209" s="278"/>
      <c r="L209" s="282"/>
      <c r="M209" s="283"/>
      <c r="N209" s="284"/>
      <c r="O209" s="284"/>
      <c r="P209" s="284"/>
      <c r="Q209" s="284"/>
      <c r="R209" s="284"/>
      <c r="S209" s="284"/>
      <c r="T209" s="285"/>
      <c r="AT209" s="286" t="s">
        <v>255</v>
      </c>
      <c r="AU209" s="286" t="s">
        <v>91</v>
      </c>
      <c r="AV209" s="276" t="s">
        <v>83</v>
      </c>
      <c r="AW209" s="276" t="s">
        <v>31</v>
      </c>
      <c r="AX209" s="276" t="s">
        <v>75</v>
      </c>
      <c r="AY209" s="286" t="s">
        <v>209</v>
      </c>
    </row>
    <row r="210" s="276" customFormat="true" ht="12.8" hidden="false" customHeight="false" outlineLevel="0" collapsed="false">
      <c r="B210" s="277"/>
      <c r="C210" s="278"/>
      <c r="D210" s="243" t="s">
        <v>255</v>
      </c>
      <c r="E210" s="279"/>
      <c r="F210" s="280" t="s">
        <v>2141</v>
      </c>
      <c r="G210" s="278"/>
      <c r="H210" s="279"/>
      <c r="I210" s="281"/>
      <c r="J210" s="278"/>
      <c r="K210" s="278"/>
      <c r="L210" s="282"/>
      <c r="M210" s="283"/>
      <c r="N210" s="284"/>
      <c r="O210" s="284"/>
      <c r="P210" s="284"/>
      <c r="Q210" s="284"/>
      <c r="R210" s="284"/>
      <c r="S210" s="284"/>
      <c r="T210" s="285"/>
      <c r="AT210" s="286" t="s">
        <v>255</v>
      </c>
      <c r="AU210" s="286" t="s">
        <v>91</v>
      </c>
      <c r="AV210" s="276" t="s">
        <v>83</v>
      </c>
      <c r="AW210" s="276" t="s">
        <v>31</v>
      </c>
      <c r="AX210" s="276" t="s">
        <v>75</v>
      </c>
      <c r="AY210" s="286" t="s">
        <v>209</v>
      </c>
    </row>
    <row r="211" s="276" customFormat="true" ht="12.8" hidden="false" customHeight="false" outlineLevel="0" collapsed="false">
      <c r="B211" s="277"/>
      <c r="C211" s="278"/>
      <c r="D211" s="243" t="s">
        <v>255</v>
      </c>
      <c r="E211" s="279"/>
      <c r="F211" s="280" t="s">
        <v>2129</v>
      </c>
      <c r="G211" s="278"/>
      <c r="H211" s="279"/>
      <c r="I211" s="281"/>
      <c r="J211" s="278"/>
      <c r="K211" s="278"/>
      <c r="L211" s="282"/>
      <c r="M211" s="283"/>
      <c r="N211" s="284"/>
      <c r="O211" s="284"/>
      <c r="P211" s="284"/>
      <c r="Q211" s="284"/>
      <c r="R211" s="284"/>
      <c r="S211" s="284"/>
      <c r="T211" s="285"/>
      <c r="AT211" s="286" t="s">
        <v>255</v>
      </c>
      <c r="AU211" s="286" t="s">
        <v>91</v>
      </c>
      <c r="AV211" s="276" t="s">
        <v>83</v>
      </c>
      <c r="AW211" s="276" t="s">
        <v>31</v>
      </c>
      <c r="AX211" s="276" t="s">
        <v>75</v>
      </c>
      <c r="AY211" s="286" t="s">
        <v>209</v>
      </c>
    </row>
    <row r="212" s="253" customFormat="true" ht="12.8" hidden="false" customHeight="false" outlineLevel="0" collapsed="false">
      <c r="B212" s="254"/>
      <c r="C212" s="255"/>
      <c r="D212" s="243" t="s">
        <v>255</v>
      </c>
      <c r="E212" s="256"/>
      <c r="F212" s="257" t="s">
        <v>267</v>
      </c>
      <c r="G212" s="255"/>
      <c r="H212" s="258" t="n">
        <v>2</v>
      </c>
      <c r="I212" s="259"/>
      <c r="J212" s="255"/>
      <c r="K212" s="255"/>
      <c r="L212" s="260"/>
      <c r="M212" s="261"/>
      <c r="N212" s="262"/>
      <c r="O212" s="262"/>
      <c r="P212" s="262"/>
      <c r="Q212" s="262"/>
      <c r="R212" s="262"/>
      <c r="S212" s="262"/>
      <c r="T212" s="263"/>
      <c r="AT212" s="264" t="s">
        <v>255</v>
      </c>
      <c r="AU212" s="264" t="s">
        <v>91</v>
      </c>
      <c r="AV212" s="253" t="s">
        <v>226</v>
      </c>
      <c r="AW212" s="253" t="s">
        <v>31</v>
      </c>
      <c r="AX212" s="253" t="s">
        <v>83</v>
      </c>
      <c r="AY212" s="264" t="s">
        <v>209</v>
      </c>
    </row>
    <row r="213" s="31" customFormat="true" ht="23.45" hidden="false" customHeight="true" outlineLevel="0" collapsed="false">
      <c r="A213" s="24"/>
      <c r="B213" s="25"/>
      <c r="C213" s="221" t="s">
        <v>444</v>
      </c>
      <c r="D213" s="221" t="s">
        <v>212</v>
      </c>
      <c r="E213" s="222" t="s">
        <v>2142</v>
      </c>
      <c r="F213" s="223" t="s">
        <v>2143</v>
      </c>
      <c r="G213" s="224" t="s">
        <v>562</v>
      </c>
      <c r="H213" s="225" t="n">
        <v>2</v>
      </c>
      <c r="I213" s="226"/>
      <c r="J213" s="227" t="n">
        <f aca="false">ROUND(I213*H213,2)</f>
        <v>0</v>
      </c>
      <c r="K213" s="228"/>
      <c r="L213" s="30"/>
      <c r="M213" s="229"/>
      <c r="N213" s="230" t="s">
        <v>41</v>
      </c>
      <c r="O213" s="74"/>
      <c r="P213" s="231" t="n">
        <f aca="false">O213*H213</f>
        <v>0</v>
      </c>
      <c r="Q213" s="231" t="n">
        <v>0</v>
      </c>
      <c r="R213" s="231" t="n">
        <f aca="false">Q213*H213</f>
        <v>0</v>
      </c>
      <c r="S213" s="231" t="n">
        <v>0</v>
      </c>
      <c r="T213" s="232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33" t="s">
        <v>582</v>
      </c>
      <c r="AT213" s="233" t="s">
        <v>212</v>
      </c>
      <c r="AU213" s="233" t="s">
        <v>91</v>
      </c>
      <c r="AY213" s="3" t="s">
        <v>209</v>
      </c>
      <c r="BE213" s="234" t="n">
        <f aca="false">IF(N213="základná",J213,0)</f>
        <v>0</v>
      </c>
      <c r="BF213" s="234" t="n">
        <f aca="false">IF(N213="znížená",J213,0)</f>
        <v>0</v>
      </c>
      <c r="BG213" s="234" t="n">
        <f aca="false">IF(N213="zákl. prenesená",J213,0)</f>
        <v>0</v>
      </c>
      <c r="BH213" s="234" t="n">
        <f aca="false">IF(N213="zníž. prenesená",J213,0)</f>
        <v>0</v>
      </c>
      <c r="BI213" s="234" t="n">
        <f aca="false">IF(N213="nulová",J213,0)</f>
        <v>0</v>
      </c>
      <c r="BJ213" s="3" t="s">
        <v>91</v>
      </c>
      <c r="BK213" s="234" t="n">
        <f aca="false">ROUND(I213*H213,2)</f>
        <v>0</v>
      </c>
      <c r="BL213" s="3" t="s">
        <v>582</v>
      </c>
      <c r="BM213" s="233" t="s">
        <v>2144</v>
      </c>
    </row>
    <row r="214" s="31" customFormat="true" ht="23.45" hidden="false" customHeight="true" outlineLevel="0" collapsed="false">
      <c r="A214" s="24"/>
      <c r="B214" s="25"/>
      <c r="C214" s="265" t="s">
        <v>448</v>
      </c>
      <c r="D214" s="265" t="s">
        <v>328</v>
      </c>
      <c r="E214" s="266" t="s">
        <v>2145</v>
      </c>
      <c r="F214" s="267" t="s">
        <v>2146</v>
      </c>
      <c r="G214" s="268" t="s">
        <v>562</v>
      </c>
      <c r="H214" s="269" t="n">
        <v>2</v>
      </c>
      <c r="I214" s="270"/>
      <c r="J214" s="271" t="n">
        <f aca="false">ROUND(I214*H214,2)</f>
        <v>0</v>
      </c>
      <c r="K214" s="272"/>
      <c r="L214" s="273"/>
      <c r="M214" s="274"/>
      <c r="N214" s="275" t="s">
        <v>41</v>
      </c>
      <c r="O214" s="74"/>
      <c r="P214" s="231" t="n">
        <f aca="false">O214*H214</f>
        <v>0</v>
      </c>
      <c r="Q214" s="231" t="n">
        <v>0.03</v>
      </c>
      <c r="R214" s="231" t="n">
        <f aca="false">Q214*H214</f>
        <v>0.06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023</v>
      </c>
      <c r="AT214" s="233" t="s">
        <v>328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023</v>
      </c>
      <c r="BM214" s="233" t="s">
        <v>2147</v>
      </c>
    </row>
    <row r="215" s="31" customFormat="true" ht="13.95" hidden="false" customHeight="true" outlineLevel="0" collapsed="false">
      <c r="A215" s="24"/>
      <c r="B215" s="25"/>
      <c r="C215" s="265" t="s">
        <v>454</v>
      </c>
      <c r="D215" s="265" t="s">
        <v>328</v>
      </c>
      <c r="E215" s="266" t="s">
        <v>2148</v>
      </c>
      <c r="F215" s="267" t="s">
        <v>2149</v>
      </c>
      <c r="G215" s="268" t="s">
        <v>562</v>
      </c>
      <c r="H215" s="269" t="n">
        <v>2</v>
      </c>
      <c r="I215" s="270"/>
      <c r="J215" s="271" t="n">
        <f aca="false">ROUND(I215*H215,2)</f>
        <v>0</v>
      </c>
      <c r="K215" s="272"/>
      <c r="L215" s="273"/>
      <c r="M215" s="274"/>
      <c r="N215" s="275" t="s">
        <v>41</v>
      </c>
      <c r="O215" s="74"/>
      <c r="P215" s="231" t="n">
        <f aca="false">O215*H215</f>
        <v>0</v>
      </c>
      <c r="Q215" s="231" t="n">
        <v>0.04</v>
      </c>
      <c r="R215" s="231" t="n">
        <f aca="false">Q215*H215</f>
        <v>0.08</v>
      </c>
      <c r="S215" s="231" t="n">
        <v>0</v>
      </c>
      <c r="T215" s="232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3" t="s">
        <v>2023</v>
      </c>
      <c r="AT215" s="233" t="s">
        <v>328</v>
      </c>
      <c r="AU215" s="233" t="s">
        <v>91</v>
      </c>
      <c r="AY215" s="3" t="s">
        <v>209</v>
      </c>
      <c r="BE215" s="234" t="n">
        <f aca="false">IF(N215="základná",J215,0)</f>
        <v>0</v>
      </c>
      <c r="BF215" s="234" t="n">
        <f aca="false">IF(N215="znížená",J215,0)</f>
        <v>0</v>
      </c>
      <c r="BG215" s="234" t="n">
        <f aca="false">IF(N215="zákl. prenesená",J215,0)</f>
        <v>0</v>
      </c>
      <c r="BH215" s="234" t="n">
        <f aca="false">IF(N215="zníž. prenesená",J215,0)</f>
        <v>0</v>
      </c>
      <c r="BI215" s="234" t="n">
        <f aca="false">IF(N215="nulová",J215,0)</f>
        <v>0</v>
      </c>
      <c r="BJ215" s="3" t="s">
        <v>91</v>
      </c>
      <c r="BK215" s="234" t="n">
        <f aca="false">ROUND(I215*H215,2)</f>
        <v>0</v>
      </c>
      <c r="BL215" s="3" t="s">
        <v>2023</v>
      </c>
      <c r="BM215" s="233" t="s">
        <v>2150</v>
      </c>
    </row>
    <row r="216" s="31" customFormat="true" ht="23.45" hidden="false" customHeight="true" outlineLevel="0" collapsed="false">
      <c r="A216" s="24"/>
      <c r="B216" s="25"/>
      <c r="C216" s="221" t="s">
        <v>459</v>
      </c>
      <c r="D216" s="221" t="s">
        <v>212</v>
      </c>
      <c r="E216" s="222" t="s">
        <v>2151</v>
      </c>
      <c r="F216" s="223" t="s">
        <v>2152</v>
      </c>
      <c r="G216" s="224" t="s">
        <v>562</v>
      </c>
      <c r="H216" s="225" t="n">
        <v>4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0</v>
      </c>
      <c r="R216" s="231" t="n">
        <f aca="false">Q216*H216</f>
        <v>0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582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582</v>
      </c>
      <c r="BM216" s="233" t="s">
        <v>2153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2154</v>
      </c>
      <c r="G217" s="242"/>
      <c r="H217" s="246" t="n">
        <v>4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83</v>
      </c>
      <c r="AY217" s="252" t="s">
        <v>209</v>
      </c>
    </row>
    <row r="218" s="31" customFormat="true" ht="23.45" hidden="false" customHeight="true" outlineLevel="0" collapsed="false">
      <c r="A218" s="24"/>
      <c r="B218" s="25"/>
      <c r="C218" s="265" t="s">
        <v>464</v>
      </c>
      <c r="D218" s="265" t="s">
        <v>328</v>
      </c>
      <c r="E218" s="266" t="s">
        <v>2155</v>
      </c>
      <c r="F218" s="267" t="s">
        <v>2156</v>
      </c>
      <c r="G218" s="268" t="s">
        <v>562</v>
      </c>
      <c r="H218" s="269" t="n">
        <v>4</v>
      </c>
      <c r="I218" s="270"/>
      <c r="J218" s="271" t="n">
        <f aca="false">ROUND(I218*H218,2)</f>
        <v>0</v>
      </c>
      <c r="K218" s="272"/>
      <c r="L218" s="273"/>
      <c r="M218" s="274"/>
      <c r="N218" s="275" t="s">
        <v>41</v>
      </c>
      <c r="O218" s="74"/>
      <c r="P218" s="231" t="n">
        <f aca="false">O218*H218</f>
        <v>0</v>
      </c>
      <c r="Q218" s="231" t="n">
        <v>0.05</v>
      </c>
      <c r="R218" s="231" t="n">
        <f aca="false">Q218*H218</f>
        <v>0.2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023</v>
      </c>
      <c r="AT218" s="233" t="s">
        <v>328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023</v>
      </c>
      <c r="BM218" s="233" t="s">
        <v>2157</v>
      </c>
    </row>
    <row r="219" s="31" customFormat="true" ht="13.95" hidden="false" customHeight="true" outlineLevel="0" collapsed="false">
      <c r="A219" s="24"/>
      <c r="B219" s="25"/>
      <c r="C219" s="265" t="s">
        <v>469</v>
      </c>
      <c r="D219" s="265" t="s">
        <v>328</v>
      </c>
      <c r="E219" s="266" t="s">
        <v>2158</v>
      </c>
      <c r="F219" s="267" t="s">
        <v>2159</v>
      </c>
      <c r="G219" s="268" t="s">
        <v>562</v>
      </c>
      <c r="H219" s="269" t="n">
        <v>4</v>
      </c>
      <c r="I219" s="270"/>
      <c r="J219" s="271" t="n">
        <f aca="false">ROUND(I219*H219,2)</f>
        <v>0</v>
      </c>
      <c r="K219" s="272"/>
      <c r="L219" s="273"/>
      <c r="M219" s="274"/>
      <c r="N219" s="275" t="s">
        <v>41</v>
      </c>
      <c r="O219" s="74"/>
      <c r="P219" s="231" t="n">
        <f aca="false">O219*H219</f>
        <v>0</v>
      </c>
      <c r="Q219" s="231" t="n">
        <v>0.05</v>
      </c>
      <c r="R219" s="231" t="n">
        <f aca="false">Q219*H219</f>
        <v>0.2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023</v>
      </c>
      <c r="AT219" s="233" t="s">
        <v>328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023</v>
      </c>
      <c r="BM219" s="233" t="s">
        <v>2160</v>
      </c>
    </row>
    <row r="220" s="31" customFormat="true" ht="13.95" hidden="false" customHeight="true" outlineLevel="0" collapsed="false">
      <c r="A220" s="24"/>
      <c r="B220" s="25"/>
      <c r="C220" s="221" t="s">
        <v>474</v>
      </c>
      <c r="D220" s="221" t="s">
        <v>212</v>
      </c>
      <c r="E220" s="222" t="s">
        <v>2161</v>
      </c>
      <c r="F220" s="223" t="s">
        <v>2162</v>
      </c>
      <c r="G220" s="224" t="s">
        <v>562</v>
      </c>
      <c r="H220" s="225" t="n">
        <v>4</v>
      </c>
      <c r="I220" s="226"/>
      <c r="J220" s="227" t="n">
        <f aca="false">ROUND(I220*H220,2)</f>
        <v>0</v>
      </c>
      <c r="K220" s="228"/>
      <c r="L220" s="30"/>
      <c r="M220" s="229"/>
      <c r="N220" s="230" t="s">
        <v>41</v>
      </c>
      <c r="O220" s="74"/>
      <c r="P220" s="231" t="n">
        <f aca="false">O220*H220</f>
        <v>0</v>
      </c>
      <c r="Q220" s="231" t="n">
        <v>0</v>
      </c>
      <c r="R220" s="231" t="n">
        <f aca="false">Q220*H220</f>
        <v>0</v>
      </c>
      <c r="S220" s="231" t="n">
        <v>0</v>
      </c>
      <c r="T220" s="232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3" t="s">
        <v>582</v>
      </c>
      <c r="AT220" s="233" t="s">
        <v>212</v>
      </c>
      <c r="AU220" s="233" t="s">
        <v>91</v>
      </c>
      <c r="AY220" s="3" t="s">
        <v>209</v>
      </c>
      <c r="BE220" s="234" t="n">
        <f aca="false">IF(N220="základná",J220,0)</f>
        <v>0</v>
      </c>
      <c r="BF220" s="234" t="n">
        <f aca="false">IF(N220="znížená",J220,0)</f>
        <v>0</v>
      </c>
      <c r="BG220" s="234" t="n">
        <f aca="false">IF(N220="zákl. prenesená",J220,0)</f>
        <v>0</v>
      </c>
      <c r="BH220" s="234" t="n">
        <f aca="false">IF(N220="zníž. prenesená",J220,0)</f>
        <v>0</v>
      </c>
      <c r="BI220" s="234" t="n">
        <f aca="false">IF(N220="nulová",J220,0)</f>
        <v>0</v>
      </c>
      <c r="BJ220" s="3" t="s">
        <v>91</v>
      </c>
      <c r="BK220" s="234" t="n">
        <f aca="false">ROUND(I220*H220,2)</f>
        <v>0</v>
      </c>
      <c r="BL220" s="3" t="s">
        <v>582</v>
      </c>
      <c r="BM220" s="233" t="s">
        <v>2163</v>
      </c>
    </row>
    <row r="221" s="240" customFormat="true" ht="12.8" hidden="false" customHeight="false" outlineLevel="0" collapsed="false">
      <c r="B221" s="241"/>
      <c r="C221" s="242"/>
      <c r="D221" s="243" t="s">
        <v>255</v>
      </c>
      <c r="E221" s="244"/>
      <c r="F221" s="245" t="s">
        <v>2154</v>
      </c>
      <c r="G221" s="242"/>
      <c r="H221" s="246" t="n">
        <v>4</v>
      </c>
      <c r="I221" s="247"/>
      <c r="J221" s="242"/>
      <c r="K221" s="242"/>
      <c r="L221" s="248"/>
      <c r="M221" s="249"/>
      <c r="N221" s="250"/>
      <c r="O221" s="250"/>
      <c r="P221" s="250"/>
      <c r="Q221" s="250"/>
      <c r="R221" s="250"/>
      <c r="S221" s="250"/>
      <c r="T221" s="251"/>
      <c r="AT221" s="252" t="s">
        <v>255</v>
      </c>
      <c r="AU221" s="252" t="s">
        <v>91</v>
      </c>
      <c r="AV221" s="240" t="s">
        <v>91</v>
      </c>
      <c r="AW221" s="240" t="s">
        <v>31</v>
      </c>
      <c r="AX221" s="240" t="s">
        <v>83</v>
      </c>
      <c r="AY221" s="252" t="s">
        <v>209</v>
      </c>
    </row>
    <row r="222" s="31" customFormat="true" ht="13.95" hidden="false" customHeight="true" outlineLevel="0" collapsed="false">
      <c r="A222" s="24"/>
      <c r="B222" s="25"/>
      <c r="C222" s="265" t="s">
        <v>479</v>
      </c>
      <c r="D222" s="265" t="s">
        <v>328</v>
      </c>
      <c r="E222" s="266" t="s">
        <v>2164</v>
      </c>
      <c r="F222" s="267" t="s">
        <v>2165</v>
      </c>
      <c r="G222" s="268" t="s">
        <v>562</v>
      </c>
      <c r="H222" s="269" t="n">
        <v>4</v>
      </c>
      <c r="I222" s="270"/>
      <c r="J222" s="271" t="n">
        <f aca="false">ROUND(I222*H222,2)</f>
        <v>0</v>
      </c>
      <c r="K222" s="272"/>
      <c r="L222" s="273"/>
      <c r="M222" s="274"/>
      <c r="N222" s="275" t="s">
        <v>41</v>
      </c>
      <c r="O222" s="74"/>
      <c r="P222" s="231" t="n">
        <f aca="false">O222*H222</f>
        <v>0</v>
      </c>
      <c r="Q222" s="231" t="n">
        <v>0.01969</v>
      </c>
      <c r="R222" s="231" t="n">
        <f aca="false">Q222*H222</f>
        <v>0.07876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023</v>
      </c>
      <c r="AT222" s="233" t="s">
        <v>328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023</v>
      </c>
      <c r="BM222" s="233" t="s">
        <v>2166</v>
      </c>
    </row>
    <row r="223" s="31" customFormat="true" ht="23.45" hidden="false" customHeight="true" outlineLevel="0" collapsed="false">
      <c r="A223" s="24"/>
      <c r="B223" s="25"/>
      <c r="C223" s="221" t="s">
        <v>484</v>
      </c>
      <c r="D223" s="221" t="s">
        <v>212</v>
      </c>
      <c r="E223" s="222" t="s">
        <v>2167</v>
      </c>
      <c r="F223" s="223" t="s">
        <v>2168</v>
      </c>
      <c r="G223" s="224" t="s">
        <v>309</v>
      </c>
      <c r="H223" s="225" t="n">
        <v>30</v>
      </c>
      <c r="I223" s="226"/>
      <c r="J223" s="227" t="n">
        <f aca="false">ROUND(I223*H223,2)</f>
        <v>0</v>
      </c>
      <c r="K223" s="228"/>
      <c r="L223" s="30"/>
      <c r="M223" s="229"/>
      <c r="N223" s="230" t="s">
        <v>41</v>
      </c>
      <c r="O223" s="74"/>
      <c r="P223" s="231" t="n">
        <f aca="false">O223*H223</f>
        <v>0</v>
      </c>
      <c r="Q223" s="231" t="n">
        <v>0</v>
      </c>
      <c r="R223" s="231" t="n">
        <f aca="false">Q223*H223</f>
        <v>0</v>
      </c>
      <c r="S223" s="231" t="n">
        <v>0</v>
      </c>
      <c r="T223" s="232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3" t="s">
        <v>582</v>
      </c>
      <c r="AT223" s="233" t="s">
        <v>212</v>
      </c>
      <c r="AU223" s="233" t="s">
        <v>91</v>
      </c>
      <c r="AY223" s="3" t="s">
        <v>209</v>
      </c>
      <c r="BE223" s="234" t="n">
        <f aca="false">IF(N223="základná",J223,0)</f>
        <v>0</v>
      </c>
      <c r="BF223" s="234" t="n">
        <f aca="false">IF(N223="znížená",J223,0)</f>
        <v>0</v>
      </c>
      <c r="BG223" s="234" t="n">
        <f aca="false">IF(N223="zákl. prenesená",J223,0)</f>
        <v>0</v>
      </c>
      <c r="BH223" s="234" t="n">
        <f aca="false">IF(N223="zníž. prenesená",J223,0)</f>
        <v>0</v>
      </c>
      <c r="BI223" s="234" t="n">
        <f aca="false">IF(N223="nulová",J223,0)</f>
        <v>0</v>
      </c>
      <c r="BJ223" s="3" t="s">
        <v>91</v>
      </c>
      <c r="BK223" s="234" t="n">
        <f aca="false">ROUND(I223*H223,2)</f>
        <v>0</v>
      </c>
      <c r="BL223" s="3" t="s">
        <v>582</v>
      </c>
      <c r="BM223" s="233" t="s">
        <v>2169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2054</v>
      </c>
      <c r="G224" s="242"/>
      <c r="H224" s="246" t="n">
        <v>30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83</v>
      </c>
      <c r="AY224" s="252" t="s">
        <v>209</v>
      </c>
    </row>
    <row r="225" s="31" customFormat="true" ht="13.95" hidden="false" customHeight="true" outlineLevel="0" collapsed="false">
      <c r="A225" s="24"/>
      <c r="B225" s="25"/>
      <c r="C225" s="265" t="s">
        <v>489</v>
      </c>
      <c r="D225" s="265" t="s">
        <v>328</v>
      </c>
      <c r="E225" s="266" t="s">
        <v>2170</v>
      </c>
      <c r="F225" s="267" t="s">
        <v>2171</v>
      </c>
      <c r="G225" s="268" t="s">
        <v>1051</v>
      </c>
      <c r="H225" s="269" t="n">
        <v>18.75</v>
      </c>
      <c r="I225" s="270"/>
      <c r="J225" s="271" t="n">
        <f aca="false">ROUND(I225*H225,2)</f>
        <v>0</v>
      </c>
      <c r="K225" s="272"/>
      <c r="L225" s="273"/>
      <c r="M225" s="274"/>
      <c r="N225" s="275" t="s">
        <v>41</v>
      </c>
      <c r="O225" s="74"/>
      <c r="P225" s="231" t="n">
        <f aca="false">O225*H225</f>
        <v>0</v>
      </c>
      <c r="Q225" s="231" t="n">
        <v>0.001</v>
      </c>
      <c r="R225" s="231" t="n">
        <f aca="false">Q225*H225</f>
        <v>0.01875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023</v>
      </c>
      <c r="AT225" s="233" t="s">
        <v>328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023</v>
      </c>
      <c r="BM225" s="233" t="s">
        <v>2172</v>
      </c>
    </row>
    <row r="226" s="31" customFormat="true" ht="23.45" hidden="false" customHeight="true" outlineLevel="0" collapsed="false">
      <c r="A226" s="24"/>
      <c r="B226" s="25"/>
      <c r="C226" s="221" t="s">
        <v>494</v>
      </c>
      <c r="D226" s="221" t="s">
        <v>212</v>
      </c>
      <c r="E226" s="222" t="s">
        <v>2173</v>
      </c>
      <c r="F226" s="223" t="s">
        <v>2174</v>
      </c>
      <c r="G226" s="224" t="s">
        <v>309</v>
      </c>
      <c r="H226" s="225" t="n">
        <v>3</v>
      </c>
      <c r="I226" s="226"/>
      <c r="J226" s="227" t="n">
        <f aca="false">ROUND(I226*H226,2)</f>
        <v>0</v>
      </c>
      <c r="K226" s="228"/>
      <c r="L226" s="30"/>
      <c r="M226" s="229"/>
      <c r="N226" s="230" t="s">
        <v>41</v>
      </c>
      <c r="O226" s="74"/>
      <c r="P226" s="231" t="n">
        <f aca="false">O226*H226</f>
        <v>0</v>
      </c>
      <c r="Q226" s="231" t="n">
        <v>0</v>
      </c>
      <c r="R226" s="231" t="n">
        <f aca="false">Q226*H226</f>
        <v>0</v>
      </c>
      <c r="S226" s="231" t="n">
        <v>0</v>
      </c>
      <c r="T226" s="232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3" t="s">
        <v>582</v>
      </c>
      <c r="AT226" s="233" t="s">
        <v>212</v>
      </c>
      <c r="AU226" s="233" t="s">
        <v>91</v>
      </c>
      <c r="AY226" s="3" t="s">
        <v>209</v>
      </c>
      <c r="BE226" s="234" t="n">
        <f aca="false">IF(N226="základná",J226,0)</f>
        <v>0</v>
      </c>
      <c r="BF226" s="234" t="n">
        <f aca="false">IF(N226="znížená",J226,0)</f>
        <v>0</v>
      </c>
      <c r="BG226" s="234" t="n">
        <f aca="false">IF(N226="zákl. prenesená",J226,0)</f>
        <v>0</v>
      </c>
      <c r="BH226" s="234" t="n">
        <f aca="false">IF(N226="zníž. prenesená",J226,0)</f>
        <v>0</v>
      </c>
      <c r="BI226" s="234" t="n">
        <f aca="false">IF(N226="nulová",J226,0)</f>
        <v>0</v>
      </c>
      <c r="BJ226" s="3" t="s">
        <v>91</v>
      </c>
      <c r="BK226" s="234" t="n">
        <f aca="false">ROUND(I226*H226,2)</f>
        <v>0</v>
      </c>
      <c r="BL226" s="3" t="s">
        <v>582</v>
      </c>
      <c r="BM226" s="233" t="s">
        <v>2175</v>
      </c>
    </row>
    <row r="227" s="240" customFormat="true" ht="12.8" hidden="false" customHeight="false" outlineLevel="0" collapsed="false">
      <c r="B227" s="241"/>
      <c r="C227" s="242"/>
      <c r="D227" s="243" t="s">
        <v>255</v>
      </c>
      <c r="E227" s="244"/>
      <c r="F227" s="245" t="s">
        <v>2176</v>
      </c>
      <c r="G227" s="242"/>
      <c r="H227" s="246" t="n">
        <v>3</v>
      </c>
      <c r="I227" s="247"/>
      <c r="J227" s="242"/>
      <c r="K227" s="242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255</v>
      </c>
      <c r="AU227" s="252" t="s">
        <v>91</v>
      </c>
      <c r="AV227" s="240" t="s">
        <v>91</v>
      </c>
      <c r="AW227" s="240" t="s">
        <v>31</v>
      </c>
      <c r="AX227" s="240" t="s">
        <v>83</v>
      </c>
      <c r="AY227" s="252" t="s">
        <v>209</v>
      </c>
    </row>
    <row r="228" s="31" customFormat="true" ht="13.95" hidden="false" customHeight="true" outlineLevel="0" collapsed="false">
      <c r="A228" s="24"/>
      <c r="B228" s="25"/>
      <c r="C228" s="265" t="s">
        <v>499</v>
      </c>
      <c r="D228" s="265" t="s">
        <v>328</v>
      </c>
      <c r="E228" s="266" t="s">
        <v>2177</v>
      </c>
      <c r="F228" s="267" t="s">
        <v>2178</v>
      </c>
      <c r="G228" s="268" t="s">
        <v>1051</v>
      </c>
      <c r="H228" s="269" t="n">
        <v>1.2</v>
      </c>
      <c r="I228" s="270"/>
      <c r="J228" s="271" t="n">
        <f aca="false">ROUND(I228*H228,2)</f>
        <v>0</v>
      </c>
      <c r="K228" s="272"/>
      <c r="L228" s="273"/>
      <c r="M228" s="274"/>
      <c r="N228" s="275" t="s">
        <v>41</v>
      </c>
      <c r="O228" s="74"/>
      <c r="P228" s="231" t="n">
        <f aca="false">O228*H228</f>
        <v>0</v>
      </c>
      <c r="Q228" s="231" t="n">
        <v>0.001</v>
      </c>
      <c r="R228" s="231" t="n">
        <f aca="false">Q228*H228</f>
        <v>0.0012</v>
      </c>
      <c r="S228" s="231" t="n">
        <v>0</v>
      </c>
      <c r="T228" s="232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3" t="s">
        <v>2023</v>
      </c>
      <c r="AT228" s="233" t="s">
        <v>328</v>
      </c>
      <c r="AU228" s="233" t="s">
        <v>91</v>
      </c>
      <c r="AY228" s="3" t="s">
        <v>209</v>
      </c>
      <c r="BE228" s="234" t="n">
        <f aca="false">IF(N228="základná",J228,0)</f>
        <v>0</v>
      </c>
      <c r="BF228" s="234" t="n">
        <f aca="false">IF(N228="znížená",J228,0)</f>
        <v>0</v>
      </c>
      <c r="BG228" s="234" t="n">
        <f aca="false">IF(N228="zákl. prenesená",J228,0)</f>
        <v>0</v>
      </c>
      <c r="BH228" s="234" t="n">
        <f aca="false">IF(N228="zníž. prenesená",J228,0)</f>
        <v>0</v>
      </c>
      <c r="BI228" s="234" t="n">
        <f aca="false">IF(N228="nulová",J228,0)</f>
        <v>0</v>
      </c>
      <c r="BJ228" s="3" t="s">
        <v>91</v>
      </c>
      <c r="BK228" s="234" t="n">
        <f aca="false">ROUND(I228*H228,2)</f>
        <v>0</v>
      </c>
      <c r="BL228" s="3" t="s">
        <v>2023</v>
      </c>
      <c r="BM228" s="233" t="s">
        <v>2179</v>
      </c>
    </row>
    <row r="229" s="31" customFormat="true" ht="13.95" hidden="false" customHeight="true" outlineLevel="0" collapsed="false">
      <c r="A229" s="24"/>
      <c r="B229" s="25"/>
      <c r="C229" s="265" t="s">
        <v>504</v>
      </c>
      <c r="D229" s="265" t="s">
        <v>328</v>
      </c>
      <c r="E229" s="266" t="s">
        <v>2180</v>
      </c>
      <c r="F229" s="267" t="s">
        <v>2181</v>
      </c>
      <c r="G229" s="268" t="s">
        <v>1051</v>
      </c>
      <c r="H229" s="269" t="n">
        <v>0.3</v>
      </c>
      <c r="I229" s="270"/>
      <c r="J229" s="271" t="n">
        <f aca="false">ROUND(I229*H229,2)</f>
        <v>0</v>
      </c>
      <c r="K229" s="272"/>
      <c r="L229" s="273"/>
      <c r="M229" s="274"/>
      <c r="N229" s="275" t="s">
        <v>41</v>
      </c>
      <c r="O229" s="74"/>
      <c r="P229" s="231" t="n">
        <f aca="false">O229*H229</f>
        <v>0</v>
      </c>
      <c r="Q229" s="231" t="n">
        <v>0.001</v>
      </c>
      <c r="R229" s="231" t="n">
        <f aca="false">Q229*H229</f>
        <v>0.0003</v>
      </c>
      <c r="S229" s="231" t="n">
        <v>0</v>
      </c>
      <c r="T229" s="232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023</v>
      </c>
      <c r="AT229" s="233" t="s">
        <v>328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023</v>
      </c>
      <c r="BM229" s="233" t="s">
        <v>2182</v>
      </c>
    </row>
    <row r="230" s="31" customFormat="true" ht="23.45" hidden="false" customHeight="true" outlineLevel="0" collapsed="false">
      <c r="A230" s="24"/>
      <c r="B230" s="25"/>
      <c r="C230" s="221" t="s">
        <v>509</v>
      </c>
      <c r="D230" s="221" t="s">
        <v>212</v>
      </c>
      <c r="E230" s="222" t="s">
        <v>2183</v>
      </c>
      <c r="F230" s="223" t="s">
        <v>2184</v>
      </c>
      <c r="G230" s="224" t="s">
        <v>309</v>
      </c>
      <c r="H230" s="225" t="n">
        <v>30</v>
      </c>
      <c r="I230" s="226"/>
      <c r="J230" s="227" t="n">
        <f aca="false">ROUND(I230*H230,2)</f>
        <v>0</v>
      </c>
      <c r="K230" s="228"/>
      <c r="L230" s="30"/>
      <c r="M230" s="229"/>
      <c r="N230" s="230" t="s">
        <v>41</v>
      </c>
      <c r="O230" s="74"/>
      <c r="P230" s="231" t="n">
        <f aca="false">O230*H230</f>
        <v>0</v>
      </c>
      <c r="Q230" s="231" t="n">
        <v>0</v>
      </c>
      <c r="R230" s="231" t="n">
        <f aca="false">Q230*H230</f>
        <v>0</v>
      </c>
      <c r="S230" s="231" t="n">
        <v>0</v>
      </c>
      <c r="T230" s="232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33" t="s">
        <v>582</v>
      </c>
      <c r="AT230" s="233" t="s">
        <v>212</v>
      </c>
      <c r="AU230" s="233" t="s">
        <v>91</v>
      </c>
      <c r="AY230" s="3" t="s">
        <v>209</v>
      </c>
      <c r="BE230" s="234" t="n">
        <f aca="false">IF(N230="základná",J230,0)</f>
        <v>0</v>
      </c>
      <c r="BF230" s="234" t="n">
        <f aca="false">IF(N230="znížená",J230,0)</f>
        <v>0</v>
      </c>
      <c r="BG230" s="234" t="n">
        <f aca="false">IF(N230="zákl. prenesená",J230,0)</f>
        <v>0</v>
      </c>
      <c r="BH230" s="234" t="n">
        <f aca="false">IF(N230="zníž. prenesená",J230,0)</f>
        <v>0</v>
      </c>
      <c r="BI230" s="234" t="n">
        <f aca="false">IF(N230="nulová",J230,0)</f>
        <v>0</v>
      </c>
      <c r="BJ230" s="3" t="s">
        <v>91</v>
      </c>
      <c r="BK230" s="234" t="n">
        <f aca="false">ROUND(I230*H230,2)</f>
        <v>0</v>
      </c>
      <c r="BL230" s="3" t="s">
        <v>582</v>
      </c>
      <c r="BM230" s="233" t="s">
        <v>2185</v>
      </c>
    </row>
    <row r="231" s="240" customFormat="true" ht="12.8" hidden="false" customHeight="false" outlineLevel="0" collapsed="false">
      <c r="B231" s="241"/>
      <c r="C231" s="242"/>
      <c r="D231" s="243" t="s">
        <v>255</v>
      </c>
      <c r="E231" s="244"/>
      <c r="F231" s="245" t="s">
        <v>2054</v>
      </c>
      <c r="G231" s="242"/>
      <c r="H231" s="246" t="n">
        <v>30</v>
      </c>
      <c r="I231" s="247"/>
      <c r="J231" s="242"/>
      <c r="K231" s="242"/>
      <c r="L231" s="248"/>
      <c r="M231" s="249"/>
      <c r="N231" s="250"/>
      <c r="O231" s="250"/>
      <c r="P231" s="250"/>
      <c r="Q231" s="250"/>
      <c r="R231" s="250"/>
      <c r="S231" s="250"/>
      <c r="T231" s="251"/>
      <c r="AT231" s="252" t="s">
        <v>255</v>
      </c>
      <c r="AU231" s="252" t="s">
        <v>91</v>
      </c>
      <c r="AV231" s="240" t="s">
        <v>91</v>
      </c>
      <c r="AW231" s="240" t="s">
        <v>31</v>
      </c>
      <c r="AX231" s="240" t="s">
        <v>83</v>
      </c>
      <c r="AY231" s="252" t="s">
        <v>209</v>
      </c>
    </row>
    <row r="232" s="31" customFormat="true" ht="13.95" hidden="false" customHeight="true" outlineLevel="0" collapsed="false">
      <c r="A232" s="24"/>
      <c r="B232" s="25"/>
      <c r="C232" s="265" t="s">
        <v>514</v>
      </c>
      <c r="D232" s="265" t="s">
        <v>328</v>
      </c>
      <c r="E232" s="266" t="s">
        <v>2186</v>
      </c>
      <c r="F232" s="267" t="s">
        <v>2187</v>
      </c>
      <c r="G232" s="268" t="s">
        <v>1051</v>
      </c>
      <c r="H232" s="269" t="n">
        <v>28.26</v>
      </c>
      <c r="I232" s="270"/>
      <c r="J232" s="271" t="n">
        <f aca="false">ROUND(I232*H232,2)</f>
        <v>0</v>
      </c>
      <c r="K232" s="272"/>
      <c r="L232" s="273"/>
      <c r="M232" s="274"/>
      <c r="N232" s="275" t="s">
        <v>41</v>
      </c>
      <c r="O232" s="74"/>
      <c r="P232" s="231" t="n">
        <f aca="false">O232*H232</f>
        <v>0</v>
      </c>
      <c r="Q232" s="231" t="n">
        <v>0.001</v>
      </c>
      <c r="R232" s="231" t="n">
        <f aca="false">Q232*H232</f>
        <v>0.02826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023</v>
      </c>
      <c r="AT232" s="233" t="s">
        <v>328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023</v>
      </c>
      <c r="BM232" s="233" t="s">
        <v>2188</v>
      </c>
    </row>
    <row r="233" s="31" customFormat="true" ht="13.95" hidden="false" customHeight="true" outlineLevel="0" collapsed="false">
      <c r="A233" s="24"/>
      <c r="B233" s="25"/>
      <c r="C233" s="221" t="s">
        <v>519</v>
      </c>
      <c r="D233" s="221" t="s">
        <v>212</v>
      </c>
      <c r="E233" s="222" t="s">
        <v>2189</v>
      </c>
      <c r="F233" s="223" t="s">
        <v>2190</v>
      </c>
      <c r="G233" s="224" t="s">
        <v>562</v>
      </c>
      <c r="H233" s="225" t="n">
        <v>12</v>
      </c>
      <c r="I233" s="226"/>
      <c r="J233" s="227" t="n">
        <f aca="false">ROUND(I233*H233,2)</f>
        <v>0</v>
      </c>
      <c r="K233" s="228"/>
      <c r="L233" s="30"/>
      <c r="M233" s="229"/>
      <c r="N233" s="230" t="s">
        <v>41</v>
      </c>
      <c r="O233" s="74"/>
      <c r="P233" s="231" t="n">
        <f aca="false">O233*H233</f>
        <v>0</v>
      </c>
      <c r="Q233" s="231" t="n">
        <v>0</v>
      </c>
      <c r="R233" s="231" t="n">
        <f aca="false">Q233*H233</f>
        <v>0</v>
      </c>
      <c r="S233" s="231" t="n">
        <v>0</v>
      </c>
      <c r="T233" s="232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582</v>
      </c>
      <c r="AT233" s="233" t="s">
        <v>212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582</v>
      </c>
      <c r="BM233" s="233" t="s">
        <v>2191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2192</v>
      </c>
      <c r="G234" s="242"/>
      <c r="H234" s="246" t="n">
        <v>12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83</v>
      </c>
      <c r="AY234" s="252" t="s">
        <v>209</v>
      </c>
    </row>
    <row r="235" s="31" customFormat="true" ht="13.95" hidden="false" customHeight="true" outlineLevel="0" collapsed="false">
      <c r="A235" s="24"/>
      <c r="B235" s="25"/>
      <c r="C235" s="265" t="s">
        <v>524</v>
      </c>
      <c r="D235" s="265" t="s">
        <v>328</v>
      </c>
      <c r="E235" s="266" t="s">
        <v>2193</v>
      </c>
      <c r="F235" s="267" t="s">
        <v>2194</v>
      </c>
      <c r="G235" s="268" t="s">
        <v>562</v>
      </c>
      <c r="H235" s="269" t="n">
        <v>12</v>
      </c>
      <c r="I235" s="270"/>
      <c r="J235" s="271" t="n">
        <f aca="false">ROUND(I235*H235,2)</f>
        <v>0</v>
      </c>
      <c r="K235" s="272"/>
      <c r="L235" s="273"/>
      <c r="M235" s="274"/>
      <c r="N235" s="275" t="s">
        <v>41</v>
      </c>
      <c r="O235" s="74"/>
      <c r="P235" s="231" t="n">
        <f aca="false">O235*H235</f>
        <v>0</v>
      </c>
      <c r="Q235" s="231" t="n">
        <v>0.0004</v>
      </c>
      <c r="R235" s="231" t="n">
        <f aca="false">Q235*H235</f>
        <v>0.0048</v>
      </c>
      <c r="S235" s="231" t="n">
        <v>0</v>
      </c>
      <c r="T235" s="232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2023</v>
      </c>
      <c r="AT235" s="233" t="s">
        <v>328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2023</v>
      </c>
      <c r="BM235" s="233" t="s">
        <v>2195</v>
      </c>
    </row>
    <row r="236" s="31" customFormat="true" ht="13.95" hidden="false" customHeight="true" outlineLevel="0" collapsed="false">
      <c r="A236" s="24"/>
      <c r="B236" s="25"/>
      <c r="C236" s="221" t="s">
        <v>528</v>
      </c>
      <c r="D236" s="221" t="s">
        <v>212</v>
      </c>
      <c r="E236" s="222" t="s">
        <v>2196</v>
      </c>
      <c r="F236" s="223" t="s">
        <v>2197</v>
      </c>
      <c r="G236" s="224" t="s">
        <v>562</v>
      </c>
      <c r="H236" s="225" t="n">
        <v>6</v>
      </c>
      <c r="I236" s="226"/>
      <c r="J236" s="227" t="n">
        <f aca="false">ROUND(I236*H236,2)</f>
        <v>0</v>
      </c>
      <c r="K236" s="228"/>
      <c r="L236" s="30"/>
      <c r="M236" s="229"/>
      <c r="N236" s="230" t="s">
        <v>41</v>
      </c>
      <c r="O236" s="74"/>
      <c r="P236" s="231" t="n">
        <f aca="false">O236*H236</f>
        <v>0</v>
      </c>
      <c r="Q236" s="231" t="n">
        <v>0</v>
      </c>
      <c r="R236" s="231" t="n">
        <f aca="false">Q236*H236</f>
        <v>0</v>
      </c>
      <c r="S236" s="231" t="n">
        <v>0</v>
      </c>
      <c r="T236" s="232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33" t="s">
        <v>582</v>
      </c>
      <c r="AT236" s="233" t="s">
        <v>212</v>
      </c>
      <c r="AU236" s="233" t="s">
        <v>91</v>
      </c>
      <c r="AY236" s="3" t="s">
        <v>209</v>
      </c>
      <c r="BE236" s="234" t="n">
        <f aca="false">IF(N236="základná",J236,0)</f>
        <v>0</v>
      </c>
      <c r="BF236" s="234" t="n">
        <f aca="false">IF(N236="znížená",J236,0)</f>
        <v>0</v>
      </c>
      <c r="BG236" s="234" t="n">
        <f aca="false">IF(N236="zákl. prenesená",J236,0)</f>
        <v>0</v>
      </c>
      <c r="BH236" s="234" t="n">
        <f aca="false">IF(N236="zníž. prenesená",J236,0)</f>
        <v>0</v>
      </c>
      <c r="BI236" s="234" t="n">
        <f aca="false">IF(N236="nulová",J236,0)</f>
        <v>0</v>
      </c>
      <c r="BJ236" s="3" t="s">
        <v>91</v>
      </c>
      <c r="BK236" s="234" t="n">
        <f aca="false">ROUND(I236*H236,2)</f>
        <v>0</v>
      </c>
      <c r="BL236" s="3" t="s">
        <v>582</v>
      </c>
      <c r="BM236" s="233" t="s">
        <v>2198</v>
      </c>
    </row>
    <row r="237" s="240" customFormat="true" ht="12.8" hidden="false" customHeight="false" outlineLevel="0" collapsed="false">
      <c r="B237" s="241"/>
      <c r="C237" s="242"/>
      <c r="D237" s="243" t="s">
        <v>255</v>
      </c>
      <c r="E237" s="244"/>
      <c r="F237" s="245" t="s">
        <v>2088</v>
      </c>
      <c r="G237" s="242"/>
      <c r="H237" s="246" t="n">
        <v>6</v>
      </c>
      <c r="I237" s="247"/>
      <c r="J237" s="242"/>
      <c r="K237" s="242"/>
      <c r="L237" s="248"/>
      <c r="M237" s="249"/>
      <c r="N237" s="250"/>
      <c r="O237" s="250"/>
      <c r="P237" s="250"/>
      <c r="Q237" s="250"/>
      <c r="R237" s="250"/>
      <c r="S237" s="250"/>
      <c r="T237" s="251"/>
      <c r="AT237" s="252" t="s">
        <v>255</v>
      </c>
      <c r="AU237" s="252" t="s">
        <v>91</v>
      </c>
      <c r="AV237" s="240" t="s">
        <v>91</v>
      </c>
      <c r="AW237" s="240" t="s">
        <v>31</v>
      </c>
      <c r="AX237" s="240" t="s">
        <v>83</v>
      </c>
      <c r="AY237" s="252" t="s">
        <v>209</v>
      </c>
    </row>
    <row r="238" s="31" customFormat="true" ht="13.95" hidden="false" customHeight="true" outlineLevel="0" collapsed="false">
      <c r="A238" s="24"/>
      <c r="B238" s="25"/>
      <c r="C238" s="265" t="s">
        <v>533</v>
      </c>
      <c r="D238" s="265" t="s">
        <v>328</v>
      </c>
      <c r="E238" s="266" t="s">
        <v>2199</v>
      </c>
      <c r="F238" s="267" t="s">
        <v>2200</v>
      </c>
      <c r="G238" s="268" t="s">
        <v>562</v>
      </c>
      <c r="H238" s="269" t="n">
        <v>6</v>
      </c>
      <c r="I238" s="270"/>
      <c r="J238" s="271" t="n">
        <f aca="false">ROUND(I238*H238,2)</f>
        <v>0</v>
      </c>
      <c r="K238" s="272"/>
      <c r="L238" s="273"/>
      <c r="M238" s="274"/>
      <c r="N238" s="275" t="s">
        <v>41</v>
      </c>
      <c r="O238" s="74"/>
      <c r="P238" s="231" t="n">
        <f aca="false">O238*H238</f>
        <v>0</v>
      </c>
      <c r="Q238" s="231" t="n">
        <v>0.00015</v>
      </c>
      <c r="R238" s="231" t="n">
        <f aca="false">Q238*H238</f>
        <v>0.0009</v>
      </c>
      <c r="S238" s="231" t="n">
        <v>0</v>
      </c>
      <c r="T238" s="232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33" t="s">
        <v>2023</v>
      </c>
      <c r="AT238" s="233" t="s">
        <v>328</v>
      </c>
      <c r="AU238" s="233" t="s">
        <v>91</v>
      </c>
      <c r="AY238" s="3" t="s">
        <v>209</v>
      </c>
      <c r="BE238" s="234" t="n">
        <f aca="false">IF(N238="základná",J238,0)</f>
        <v>0</v>
      </c>
      <c r="BF238" s="234" t="n">
        <f aca="false">IF(N238="znížená",J238,0)</f>
        <v>0</v>
      </c>
      <c r="BG238" s="234" t="n">
        <f aca="false">IF(N238="zákl. prenesená",J238,0)</f>
        <v>0</v>
      </c>
      <c r="BH238" s="234" t="n">
        <f aca="false">IF(N238="zníž. prenesená",J238,0)</f>
        <v>0</v>
      </c>
      <c r="BI238" s="234" t="n">
        <f aca="false">IF(N238="nulová",J238,0)</f>
        <v>0</v>
      </c>
      <c r="BJ238" s="3" t="s">
        <v>91</v>
      </c>
      <c r="BK238" s="234" t="n">
        <f aca="false">ROUND(I238*H238,2)</f>
        <v>0</v>
      </c>
      <c r="BL238" s="3" t="s">
        <v>2023</v>
      </c>
      <c r="BM238" s="233" t="s">
        <v>2201</v>
      </c>
    </row>
    <row r="239" s="31" customFormat="true" ht="13.95" hidden="false" customHeight="true" outlineLevel="0" collapsed="false">
      <c r="A239" s="24"/>
      <c r="B239" s="25"/>
      <c r="C239" s="221" t="s">
        <v>538</v>
      </c>
      <c r="D239" s="221" t="s">
        <v>212</v>
      </c>
      <c r="E239" s="222" t="s">
        <v>2202</v>
      </c>
      <c r="F239" s="223" t="s">
        <v>2203</v>
      </c>
      <c r="G239" s="224" t="s">
        <v>562</v>
      </c>
      <c r="H239" s="225" t="n">
        <v>6</v>
      </c>
      <c r="I239" s="226"/>
      <c r="J239" s="227" t="n">
        <f aca="false">ROUND(I239*H239,2)</f>
        <v>0</v>
      </c>
      <c r="K239" s="228"/>
      <c r="L239" s="30"/>
      <c r="M239" s="229"/>
      <c r="N239" s="230" t="s">
        <v>41</v>
      </c>
      <c r="O239" s="74"/>
      <c r="P239" s="231" t="n">
        <f aca="false">O239*H239</f>
        <v>0</v>
      </c>
      <c r="Q239" s="231" t="n">
        <v>0</v>
      </c>
      <c r="R239" s="231" t="n">
        <f aca="false">Q239*H239</f>
        <v>0</v>
      </c>
      <c r="S239" s="231" t="n">
        <v>0</v>
      </c>
      <c r="T239" s="232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3" t="s">
        <v>582</v>
      </c>
      <c r="AT239" s="233" t="s">
        <v>212</v>
      </c>
      <c r="AU239" s="233" t="s">
        <v>91</v>
      </c>
      <c r="AY239" s="3" t="s">
        <v>209</v>
      </c>
      <c r="BE239" s="234" t="n">
        <f aca="false">IF(N239="základná",J239,0)</f>
        <v>0</v>
      </c>
      <c r="BF239" s="234" t="n">
        <f aca="false">IF(N239="znížená",J239,0)</f>
        <v>0</v>
      </c>
      <c r="BG239" s="234" t="n">
        <f aca="false">IF(N239="zákl. prenesená",J239,0)</f>
        <v>0</v>
      </c>
      <c r="BH239" s="234" t="n">
        <f aca="false">IF(N239="zníž. prenesená",J239,0)</f>
        <v>0</v>
      </c>
      <c r="BI239" s="234" t="n">
        <f aca="false">IF(N239="nulová",J239,0)</f>
        <v>0</v>
      </c>
      <c r="BJ239" s="3" t="s">
        <v>91</v>
      </c>
      <c r="BK239" s="234" t="n">
        <f aca="false">ROUND(I239*H239,2)</f>
        <v>0</v>
      </c>
      <c r="BL239" s="3" t="s">
        <v>582</v>
      </c>
      <c r="BM239" s="233" t="s">
        <v>2204</v>
      </c>
    </row>
    <row r="240" s="240" customFormat="true" ht="12.8" hidden="false" customHeight="false" outlineLevel="0" collapsed="false">
      <c r="B240" s="241"/>
      <c r="C240" s="242"/>
      <c r="D240" s="243" t="s">
        <v>255</v>
      </c>
      <c r="E240" s="244"/>
      <c r="F240" s="245" t="s">
        <v>2088</v>
      </c>
      <c r="G240" s="242"/>
      <c r="H240" s="246" t="n">
        <v>6</v>
      </c>
      <c r="I240" s="247"/>
      <c r="J240" s="242"/>
      <c r="K240" s="242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255</v>
      </c>
      <c r="AU240" s="252" t="s">
        <v>91</v>
      </c>
      <c r="AV240" s="240" t="s">
        <v>91</v>
      </c>
      <c r="AW240" s="240" t="s">
        <v>31</v>
      </c>
      <c r="AX240" s="240" t="s">
        <v>83</v>
      </c>
      <c r="AY240" s="252" t="s">
        <v>209</v>
      </c>
    </row>
    <row r="241" s="31" customFormat="true" ht="13.95" hidden="false" customHeight="true" outlineLevel="0" collapsed="false">
      <c r="A241" s="24"/>
      <c r="B241" s="25"/>
      <c r="C241" s="265" t="s">
        <v>543</v>
      </c>
      <c r="D241" s="265" t="s">
        <v>328</v>
      </c>
      <c r="E241" s="266" t="s">
        <v>2205</v>
      </c>
      <c r="F241" s="267" t="s">
        <v>2206</v>
      </c>
      <c r="G241" s="268" t="s">
        <v>562</v>
      </c>
      <c r="H241" s="269" t="n">
        <v>6</v>
      </c>
      <c r="I241" s="270"/>
      <c r="J241" s="271" t="n">
        <f aca="false">ROUND(I241*H241,2)</f>
        <v>0</v>
      </c>
      <c r="K241" s="272"/>
      <c r="L241" s="273"/>
      <c r="M241" s="274"/>
      <c r="N241" s="275" t="s">
        <v>41</v>
      </c>
      <c r="O241" s="74"/>
      <c r="P241" s="231" t="n">
        <f aca="false">O241*H241</f>
        <v>0</v>
      </c>
      <c r="Q241" s="231" t="n">
        <v>0.00017</v>
      </c>
      <c r="R241" s="231" t="n">
        <f aca="false">Q241*H241</f>
        <v>0.00102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2023</v>
      </c>
      <c r="AT241" s="233" t="s">
        <v>328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2023</v>
      </c>
      <c r="BM241" s="233" t="s">
        <v>2207</v>
      </c>
    </row>
    <row r="242" s="31" customFormat="true" ht="13.95" hidden="false" customHeight="true" outlineLevel="0" collapsed="false">
      <c r="A242" s="24"/>
      <c r="B242" s="25"/>
      <c r="C242" s="221" t="s">
        <v>549</v>
      </c>
      <c r="D242" s="221" t="s">
        <v>212</v>
      </c>
      <c r="E242" s="222" t="s">
        <v>2208</v>
      </c>
      <c r="F242" s="223" t="s">
        <v>2209</v>
      </c>
      <c r="G242" s="224" t="s">
        <v>562</v>
      </c>
      <c r="H242" s="225" t="n">
        <v>12</v>
      </c>
      <c r="I242" s="226"/>
      <c r="J242" s="227" t="n">
        <f aca="false">ROUND(I242*H242,2)</f>
        <v>0</v>
      </c>
      <c r="K242" s="228"/>
      <c r="L242" s="30"/>
      <c r="M242" s="229"/>
      <c r="N242" s="230" t="s">
        <v>41</v>
      </c>
      <c r="O242" s="74"/>
      <c r="P242" s="231" t="n">
        <f aca="false">O242*H242</f>
        <v>0</v>
      </c>
      <c r="Q242" s="231" t="n">
        <v>0</v>
      </c>
      <c r="R242" s="231" t="n">
        <f aca="false">Q242*H242</f>
        <v>0</v>
      </c>
      <c r="S242" s="231" t="n">
        <v>0</v>
      </c>
      <c r="T242" s="232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33" t="s">
        <v>582</v>
      </c>
      <c r="AT242" s="233" t="s">
        <v>212</v>
      </c>
      <c r="AU242" s="233" t="s">
        <v>91</v>
      </c>
      <c r="AY242" s="3" t="s">
        <v>209</v>
      </c>
      <c r="BE242" s="234" t="n">
        <f aca="false">IF(N242="základná",J242,0)</f>
        <v>0</v>
      </c>
      <c r="BF242" s="234" t="n">
        <f aca="false">IF(N242="znížená",J242,0)</f>
        <v>0</v>
      </c>
      <c r="BG242" s="234" t="n">
        <f aca="false">IF(N242="zákl. prenesená",J242,0)</f>
        <v>0</v>
      </c>
      <c r="BH242" s="234" t="n">
        <f aca="false">IF(N242="zníž. prenesená",J242,0)</f>
        <v>0</v>
      </c>
      <c r="BI242" s="234" t="n">
        <f aca="false">IF(N242="nulová",J242,0)</f>
        <v>0</v>
      </c>
      <c r="BJ242" s="3" t="s">
        <v>91</v>
      </c>
      <c r="BK242" s="234" t="n">
        <f aca="false">ROUND(I242*H242,2)</f>
        <v>0</v>
      </c>
      <c r="BL242" s="3" t="s">
        <v>582</v>
      </c>
      <c r="BM242" s="233" t="s">
        <v>2210</v>
      </c>
    </row>
    <row r="243" s="240" customFormat="true" ht="12.8" hidden="false" customHeight="false" outlineLevel="0" collapsed="false">
      <c r="B243" s="241"/>
      <c r="C243" s="242"/>
      <c r="D243" s="243" t="s">
        <v>255</v>
      </c>
      <c r="E243" s="244"/>
      <c r="F243" s="245" t="s">
        <v>2192</v>
      </c>
      <c r="G243" s="242"/>
      <c r="H243" s="246" t="n">
        <v>12</v>
      </c>
      <c r="I243" s="247"/>
      <c r="J243" s="242"/>
      <c r="K243" s="242"/>
      <c r="L243" s="248"/>
      <c r="M243" s="249"/>
      <c r="N243" s="250"/>
      <c r="O243" s="250"/>
      <c r="P243" s="250"/>
      <c r="Q243" s="250"/>
      <c r="R243" s="250"/>
      <c r="S243" s="250"/>
      <c r="T243" s="251"/>
      <c r="AT243" s="252" t="s">
        <v>255</v>
      </c>
      <c r="AU243" s="252" t="s">
        <v>91</v>
      </c>
      <c r="AV243" s="240" t="s">
        <v>91</v>
      </c>
      <c r="AW243" s="240" t="s">
        <v>31</v>
      </c>
      <c r="AX243" s="240" t="s">
        <v>83</v>
      </c>
      <c r="AY243" s="252" t="s">
        <v>209</v>
      </c>
    </row>
    <row r="244" s="31" customFormat="true" ht="13.95" hidden="false" customHeight="true" outlineLevel="0" collapsed="false">
      <c r="A244" s="24"/>
      <c r="B244" s="25"/>
      <c r="C244" s="265" t="s">
        <v>553</v>
      </c>
      <c r="D244" s="265" t="s">
        <v>328</v>
      </c>
      <c r="E244" s="266" t="s">
        <v>2211</v>
      </c>
      <c r="F244" s="267" t="s">
        <v>2212</v>
      </c>
      <c r="G244" s="268" t="s">
        <v>562</v>
      </c>
      <c r="H244" s="269" t="n">
        <v>12</v>
      </c>
      <c r="I244" s="270"/>
      <c r="J244" s="271" t="n">
        <f aca="false">ROUND(I244*H244,2)</f>
        <v>0</v>
      </c>
      <c r="K244" s="272"/>
      <c r="L244" s="273"/>
      <c r="M244" s="274"/>
      <c r="N244" s="275" t="s">
        <v>41</v>
      </c>
      <c r="O244" s="74"/>
      <c r="P244" s="231" t="n">
        <f aca="false">O244*H244</f>
        <v>0</v>
      </c>
      <c r="Q244" s="231" t="n">
        <v>0.00016</v>
      </c>
      <c r="R244" s="231" t="n">
        <f aca="false">Q244*H244</f>
        <v>0.00192</v>
      </c>
      <c r="S244" s="231" t="n">
        <v>0</v>
      </c>
      <c r="T244" s="232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3" t="s">
        <v>2023</v>
      </c>
      <c r="AT244" s="233" t="s">
        <v>328</v>
      </c>
      <c r="AU244" s="233" t="s">
        <v>91</v>
      </c>
      <c r="AY244" s="3" t="s">
        <v>209</v>
      </c>
      <c r="BE244" s="234" t="n">
        <f aca="false">IF(N244="základná",J244,0)</f>
        <v>0</v>
      </c>
      <c r="BF244" s="234" t="n">
        <f aca="false">IF(N244="znížená",J244,0)</f>
        <v>0</v>
      </c>
      <c r="BG244" s="234" t="n">
        <f aca="false">IF(N244="zákl. prenesená",J244,0)</f>
        <v>0</v>
      </c>
      <c r="BH244" s="234" t="n">
        <f aca="false">IF(N244="zníž. prenesená",J244,0)</f>
        <v>0</v>
      </c>
      <c r="BI244" s="234" t="n">
        <f aca="false">IF(N244="nulová",J244,0)</f>
        <v>0</v>
      </c>
      <c r="BJ244" s="3" t="s">
        <v>91</v>
      </c>
      <c r="BK244" s="234" t="n">
        <f aca="false">ROUND(I244*H244,2)</f>
        <v>0</v>
      </c>
      <c r="BL244" s="3" t="s">
        <v>2023</v>
      </c>
      <c r="BM244" s="233" t="s">
        <v>2213</v>
      </c>
    </row>
    <row r="245" s="31" customFormat="true" ht="13.95" hidden="false" customHeight="true" outlineLevel="0" collapsed="false">
      <c r="A245" s="24"/>
      <c r="B245" s="25"/>
      <c r="C245" s="221" t="s">
        <v>559</v>
      </c>
      <c r="D245" s="221" t="s">
        <v>212</v>
      </c>
      <c r="E245" s="222" t="s">
        <v>2214</v>
      </c>
      <c r="F245" s="223" t="s">
        <v>2215</v>
      </c>
      <c r="G245" s="224" t="s">
        <v>562</v>
      </c>
      <c r="H245" s="225" t="n">
        <v>6</v>
      </c>
      <c r="I245" s="226"/>
      <c r="J245" s="227" t="n">
        <f aca="false">ROUND(I245*H245,2)</f>
        <v>0</v>
      </c>
      <c r="K245" s="228"/>
      <c r="L245" s="30"/>
      <c r="M245" s="229"/>
      <c r="N245" s="230" t="s">
        <v>41</v>
      </c>
      <c r="O245" s="74"/>
      <c r="P245" s="231" t="n">
        <f aca="false">O245*H245</f>
        <v>0</v>
      </c>
      <c r="Q245" s="231" t="n">
        <v>0</v>
      </c>
      <c r="R245" s="231" t="n">
        <f aca="false">Q245*H245</f>
        <v>0</v>
      </c>
      <c r="S245" s="231" t="n">
        <v>0</v>
      </c>
      <c r="T245" s="232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3" t="s">
        <v>582</v>
      </c>
      <c r="AT245" s="233" t="s">
        <v>212</v>
      </c>
      <c r="AU245" s="233" t="s">
        <v>91</v>
      </c>
      <c r="AY245" s="3" t="s">
        <v>209</v>
      </c>
      <c r="BE245" s="234" t="n">
        <f aca="false">IF(N245="základná",J245,0)</f>
        <v>0</v>
      </c>
      <c r="BF245" s="234" t="n">
        <f aca="false">IF(N245="znížená",J245,0)</f>
        <v>0</v>
      </c>
      <c r="BG245" s="234" t="n">
        <f aca="false">IF(N245="zákl. prenesená",J245,0)</f>
        <v>0</v>
      </c>
      <c r="BH245" s="234" t="n">
        <f aca="false">IF(N245="zníž. prenesená",J245,0)</f>
        <v>0</v>
      </c>
      <c r="BI245" s="234" t="n">
        <f aca="false">IF(N245="nulová",J245,0)</f>
        <v>0</v>
      </c>
      <c r="BJ245" s="3" t="s">
        <v>91</v>
      </c>
      <c r="BK245" s="234" t="n">
        <f aca="false">ROUND(I245*H245,2)</f>
        <v>0</v>
      </c>
      <c r="BL245" s="3" t="s">
        <v>582</v>
      </c>
      <c r="BM245" s="233" t="s">
        <v>2216</v>
      </c>
    </row>
    <row r="246" s="240" customFormat="true" ht="12.8" hidden="false" customHeight="false" outlineLevel="0" collapsed="false">
      <c r="B246" s="241"/>
      <c r="C246" s="242"/>
      <c r="D246" s="243" t="s">
        <v>255</v>
      </c>
      <c r="E246" s="244"/>
      <c r="F246" s="245" t="s">
        <v>2088</v>
      </c>
      <c r="G246" s="242"/>
      <c r="H246" s="246" t="n">
        <v>6</v>
      </c>
      <c r="I246" s="247"/>
      <c r="J246" s="242"/>
      <c r="K246" s="242"/>
      <c r="L246" s="248"/>
      <c r="M246" s="249"/>
      <c r="N246" s="250"/>
      <c r="O246" s="250"/>
      <c r="P246" s="250"/>
      <c r="Q246" s="250"/>
      <c r="R246" s="250"/>
      <c r="S246" s="250"/>
      <c r="T246" s="251"/>
      <c r="AT246" s="252" t="s">
        <v>255</v>
      </c>
      <c r="AU246" s="252" t="s">
        <v>91</v>
      </c>
      <c r="AV246" s="240" t="s">
        <v>91</v>
      </c>
      <c r="AW246" s="240" t="s">
        <v>31</v>
      </c>
      <c r="AX246" s="240" t="s">
        <v>83</v>
      </c>
      <c r="AY246" s="252" t="s">
        <v>209</v>
      </c>
    </row>
    <row r="247" s="31" customFormat="true" ht="13.95" hidden="false" customHeight="true" outlineLevel="0" collapsed="false">
      <c r="A247" s="24"/>
      <c r="B247" s="25"/>
      <c r="C247" s="265" t="s">
        <v>565</v>
      </c>
      <c r="D247" s="265" t="s">
        <v>328</v>
      </c>
      <c r="E247" s="266" t="s">
        <v>2217</v>
      </c>
      <c r="F247" s="267" t="s">
        <v>2218</v>
      </c>
      <c r="G247" s="268" t="s">
        <v>562</v>
      </c>
      <c r="H247" s="269" t="n">
        <v>6</v>
      </c>
      <c r="I247" s="270"/>
      <c r="J247" s="271" t="n">
        <f aca="false">ROUND(I247*H247,2)</f>
        <v>0</v>
      </c>
      <c r="K247" s="272"/>
      <c r="L247" s="273"/>
      <c r="M247" s="274"/>
      <c r="N247" s="275" t="s">
        <v>41</v>
      </c>
      <c r="O247" s="74"/>
      <c r="P247" s="231" t="n">
        <f aca="false">O247*H247</f>
        <v>0</v>
      </c>
      <c r="Q247" s="231" t="n">
        <v>0.00021</v>
      </c>
      <c r="R247" s="231" t="n">
        <f aca="false">Q247*H247</f>
        <v>0.00126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023</v>
      </c>
      <c r="AT247" s="233" t="s">
        <v>328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023</v>
      </c>
      <c r="BM247" s="233" t="s">
        <v>2219</v>
      </c>
    </row>
    <row r="248" s="31" customFormat="true" ht="13.95" hidden="false" customHeight="true" outlineLevel="0" collapsed="false">
      <c r="A248" s="24"/>
      <c r="B248" s="25"/>
      <c r="C248" s="221" t="s">
        <v>569</v>
      </c>
      <c r="D248" s="221" t="s">
        <v>212</v>
      </c>
      <c r="E248" s="222" t="s">
        <v>2220</v>
      </c>
      <c r="F248" s="223" t="s">
        <v>2221</v>
      </c>
      <c r="G248" s="224" t="s">
        <v>562</v>
      </c>
      <c r="H248" s="225" t="n">
        <v>6</v>
      </c>
      <c r="I248" s="226"/>
      <c r="J248" s="227" t="n">
        <f aca="false">ROUND(I248*H248,2)</f>
        <v>0</v>
      </c>
      <c r="K248" s="228"/>
      <c r="L248" s="30"/>
      <c r="M248" s="229"/>
      <c r="N248" s="230" t="s">
        <v>41</v>
      </c>
      <c r="O248" s="74"/>
      <c r="P248" s="231" t="n">
        <f aca="false">O248*H248</f>
        <v>0</v>
      </c>
      <c r="Q248" s="231" t="n">
        <v>0</v>
      </c>
      <c r="R248" s="231" t="n">
        <f aca="false">Q248*H248</f>
        <v>0</v>
      </c>
      <c r="S248" s="231" t="n">
        <v>0</v>
      </c>
      <c r="T248" s="232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33" t="s">
        <v>582</v>
      </c>
      <c r="AT248" s="233" t="s">
        <v>212</v>
      </c>
      <c r="AU248" s="233" t="s">
        <v>91</v>
      </c>
      <c r="AY248" s="3" t="s">
        <v>209</v>
      </c>
      <c r="BE248" s="234" t="n">
        <f aca="false">IF(N248="základná",J248,0)</f>
        <v>0</v>
      </c>
      <c r="BF248" s="234" t="n">
        <f aca="false">IF(N248="znížená",J248,0)</f>
        <v>0</v>
      </c>
      <c r="BG248" s="234" t="n">
        <f aca="false">IF(N248="zákl. prenesená",J248,0)</f>
        <v>0</v>
      </c>
      <c r="BH248" s="234" t="n">
        <f aca="false">IF(N248="zníž. prenesená",J248,0)</f>
        <v>0</v>
      </c>
      <c r="BI248" s="234" t="n">
        <f aca="false">IF(N248="nulová",J248,0)</f>
        <v>0</v>
      </c>
      <c r="BJ248" s="3" t="s">
        <v>91</v>
      </c>
      <c r="BK248" s="234" t="n">
        <f aca="false">ROUND(I248*H248,2)</f>
        <v>0</v>
      </c>
      <c r="BL248" s="3" t="s">
        <v>582</v>
      </c>
      <c r="BM248" s="233" t="s">
        <v>2222</v>
      </c>
    </row>
    <row r="249" s="240" customFormat="true" ht="12.8" hidden="false" customHeight="false" outlineLevel="0" collapsed="false">
      <c r="B249" s="241"/>
      <c r="C249" s="242"/>
      <c r="D249" s="243" t="s">
        <v>255</v>
      </c>
      <c r="E249" s="244"/>
      <c r="F249" s="245" t="s">
        <v>2088</v>
      </c>
      <c r="G249" s="242"/>
      <c r="H249" s="246" t="n">
        <v>6</v>
      </c>
      <c r="I249" s="247"/>
      <c r="J249" s="242"/>
      <c r="K249" s="242"/>
      <c r="L249" s="248"/>
      <c r="M249" s="249"/>
      <c r="N249" s="250"/>
      <c r="O249" s="250"/>
      <c r="P249" s="250"/>
      <c r="Q249" s="250"/>
      <c r="R249" s="250"/>
      <c r="S249" s="250"/>
      <c r="T249" s="251"/>
      <c r="AT249" s="252" t="s">
        <v>255</v>
      </c>
      <c r="AU249" s="252" t="s">
        <v>91</v>
      </c>
      <c r="AV249" s="240" t="s">
        <v>91</v>
      </c>
      <c r="AW249" s="240" t="s">
        <v>31</v>
      </c>
      <c r="AX249" s="240" t="s">
        <v>83</v>
      </c>
      <c r="AY249" s="252" t="s">
        <v>209</v>
      </c>
    </row>
    <row r="250" s="31" customFormat="true" ht="23.45" hidden="false" customHeight="true" outlineLevel="0" collapsed="false">
      <c r="A250" s="24"/>
      <c r="B250" s="25"/>
      <c r="C250" s="265" t="s">
        <v>573</v>
      </c>
      <c r="D250" s="265" t="s">
        <v>328</v>
      </c>
      <c r="E250" s="266" t="s">
        <v>2223</v>
      </c>
      <c r="F250" s="267" t="s">
        <v>2224</v>
      </c>
      <c r="G250" s="268" t="s">
        <v>562</v>
      </c>
      <c r="H250" s="269" t="n">
        <v>6</v>
      </c>
      <c r="I250" s="270"/>
      <c r="J250" s="271" t="n">
        <f aca="false">ROUND(I250*H250,2)</f>
        <v>0</v>
      </c>
      <c r="K250" s="272"/>
      <c r="L250" s="273"/>
      <c r="M250" s="274"/>
      <c r="N250" s="275" t="s">
        <v>41</v>
      </c>
      <c r="O250" s="74"/>
      <c r="P250" s="231" t="n">
        <f aca="false">O250*H250</f>
        <v>0</v>
      </c>
      <c r="Q250" s="231" t="n">
        <v>0.01727</v>
      </c>
      <c r="R250" s="231" t="n">
        <f aca="false">Q250*H250</f>
        <v>0.10362</v>
      </c>
      <c r="S250" s="231" t="n">
        <v>0</v>
      </c>
      <c r="T250" s="232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3" t="s">
        <v>2023</v>
      </c>
      <c r="AT250" s="233" t="s">
        <v>328</v>
      </c>
      <c r="AU250" s="233" t="s">
        <v>91</v>
      </c>
      <c r="AY250" s="3" t="s">
        <v>209</v>
      </c>
      <c r="BE250" s="234" t="n">
        <f aca="false">IF(N250="základná",J250,0)</f>
        <v>0</v>
      </c>
      <c r="BF250" s="234" t="n">
        <f aca="false">IF(N250="znížená",J250,0)</f>
        <v>0</v>
      </c>
      <c r="BG250" s="234" t="n">
        <f aca="false">IF(N250="zákl. prenesená",J250,0)</f>
        <v>0</v>
      </c>
      <c r="BH250" s="234" t="n">
        <f aca="false">IF(N250="zníž. prenesená",J250,0)</f>
        <v>0</v>
      </c>
      <c r="BI250" s="234" t="n">
        <f aca="false">IF(N250="nulová",J250,0)</f>
        <v>0</v>
      </c>
      <c r="BJ250" s="3" t="s">
        <v>91</v>
      </c>
      <c r="BK250" s="234" t="n">
        <f aca="false">ROUND(I250*H250,2)</f>
        <v>0</v>
      </c>
      <c r="BL250" s="3" t="s">
        <v>2023</v>
      </c>
      <c r="BM250" s="233" t="s">
        <v>2225</v>
      </c>
    </row>
    <row r="251" s="31" customFormat="true" ht="13.95" hidden="false" customHeight="true" outlineLevel="0" collapsed="false">
      <c r="A251" s="24"/>
      <c r="B251" s="25"/>
      <c r="C251" s="221" t="s">
        <v>578</v>
      </c>
      <c r="D251" s="221" t="s">
        <v>212</v>
      </c>
      <c r="E251" s="222" t="s">
        <v>2226</v>
      </c>
      <c r="F251" s="223" t="s">
        <v>2227</v>
      </c>
      <c r="G251" s="224" t="s">
        <v>309</v>
      </c>
      <c r="H251" s="225" t="n">
        <v>27</v>
      </c>
      <c r="I251" s="226"/>
      <c r="J251" s="227" t="n">
        <f aca="false">ROUND(I251*H251,2)</f>
        <v>0</v>
      </c>
      <c r="K251" s="228"/>
      <c r="L251" s="30"/>
      <c r="M251" s="229"/>
      <c r="N251" s="230" t="s">
        <v>41</v>
      </c>
      <c r="O251" s="74"/>
      <c r="P251" s="231" t="n">
        <f aca="false">O251*H251</f>
        <v>0</v>
      </c>
      <c r="Q251" s="231" t="n">
        <v>0</v>
      </c>
      <c r="R251" s="231" t="n">
        <f aca="false">Q251*H251</f>
        <v>0</v>
      </c>
      <c r="S251" s="231" t="n">
        <v>0</v>
      </c>
      <c r="T251" s="232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33" t="s">
        <v>582</v>
      </c>
      <c r="AT251" s="233" t="s">
        <v>212</v>
      </c>
      <c r="AU251" s="233" t="s">
        <v>91</v>
      </c>
      <c r="AY251" s="3" t="s">
        <v>209</v>
      </c>
      <c r="BE251" s="234" t="n">
        <f aca="false">IF(N251="základná",J251,0)</f>
        <v>0</v>
      </c>
      <c r="BF251" s="234" t="n">
        <f aca="false">IF(N251="znížená",J251,0)</f>
        <v>0</v>
      </c>
      <c r="BG251" s="234" t="n">
        <f aca="false">IF(N251="zákl. prenesená",J251,0)</f>
        <v>0</v>
      </c>
      <c r="BH251" s="234" t="n">
        <f aca="false">IF(N251="zníž. prenesená",J251,0)</f>
        <v>0</v>
      </c>
      <c r="BI251" s="234" t="n">
        <f aca="false">IF(N251="nulová",J251,0)</f>
        <v>0</v>
      </c>
      <c r="BJ251" s="3" t="s">
        <v>91</v>
      </c>
      <c r="BK251" s="234" t="n">
        <f aca="false">ROUND(I251*H251,2)</f>
        <v>0</v>
      </c>
      <c r="BL251" s="3" t="s">
        <v>582</v>
      </c>
      <c r="BM251" s="233" t="s">
        <v>2228</v>
      </c>
    </row>
    <row r="252" s="31" customFormat="true" ht="13.95" hidden="false" customHeight="true" outlineLevel="0" collapsed="false">
      <c r="A252" s="24"/>
      <c r="B252" s="25"/>
      <c r="C252" s="265" t="s">
        <v>582</v>
      </c>
      <c r="D252" s="265" t="s">
        <v>328</v>
      </c>
      <c r="E252" s="266" t="s">
        <v>2229</v>
      </c>
      <c r="F252" s="267" t="s">
        <v>2230</v>
      </c>
      <c r="G252" s="268" t="s">
        <v>309</v>
      </c>
      <c r="H252" s="269" t="n">
        <v>27</v>
      </c>
      <c r="I252" s="270"/>
      <c r="J252" s="271" t="n">
        <f aca="false">ROUND(I252*H252,2)</f>
        <v>0</v>
      </c>
      <c r="K252" s="272"/>
      <c r="L252" s="273"/>
      <c r="M252" s="274"/>
      <c r="N252" s="275" t="s">
        <v>41</v>
      </c>
      <c r="O252" s="74"/>
      <c r="P252" s="231" t="n">
        <f aca="false">O252*H252</f>
        <v>0</v>
      </c>
      <c r="Q252" s="231" t="n">
        <v>0.00019</v>
      </c>
      <c r="R252" s="231" t="n">
        <f aca="false">Q252*H252</f>
        <v>0.00513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023</v>
      </c>
      <c r="AT252" s="233" t="s">
        <v>328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023</v>
      </c>
      <c r="BM252" s="233" t="s">
        <v>2231</v>
      </c>
    </row>
    <row r="253" s="31" customFormat="true" ht="23.45" hidden="false" customHeight="true" outlineLevel="0" collapsed="false">
      <c r="A253" s="24"/>
      <c r="B253" s="25"/>
      <c r="C253" s="221" t="s">
        <v>588</v>
      </c>
      <c r="D253" s="221" t="s">
        <v>212</v>
      </c>
      <c r="E253" s="222" t="s">
        <v>2232</v>
      </c>
      <c r="F253" s="223" t="s">
        <v>2233</v>
      </c>
      <c r="G253" s="224" t="s">
        <v>309</v>
      </c>
      <c r="H253" s="225" t="n">
        <v>25</v>
      </c>
      <c r="I253" s="226"/>
      <c r="J253" s="227" t="n">
        <f aca="false">ROUND(I253*H253,2)</f>
        <v>0</v>
      </c>
      <c r="K253" s="228"/>
      <c r="L253" s="30"/>
      <c r="M253" s="229"/>
      <c r="N253" s="230" t="s">
        <v>41</v>
      </c>
      <c r="O253" s="74"/>
      <c r="P253" s="231" t="n">
        <f aca="false">O253*H253</f>
        <v>0</v>
      </c>
      <c r="Q253" s="231" t="n">
        <v>0</v>
      </c>
      <c r="R253" s="231" t="n">
        <f aca="false">Q253*H253</f>
        <v>0</v>
      </c>
      <c r="S253" s="231" t="n">
        <v>0</v>
      </c>
      <c r="T253" s="232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33" t="s">
        <v>582</v>
      </c>
      <c r="AT253" s="233" t="s">
        <v>212</v>
      </c>
      <c r="AU253" s="233" t="s">
        <v>91</v>
      </c>
      <c r="AY253" s="3" t="s">
        <v>209</v>
      </c>
      <c r="BE253" s="234" t="n">
        <f aca="false">IF(N253="základná",J253,0)</f>
        <v>0</v>
      </c>
      <c r="BF253" s="234" t="n">
        <f aca="false">IF(N253="znížená",J253,0)</f>
        <v>0</v>
      </c>
      <c r="BG253" s="234" t="n">
        <f aca="false">IF(N253="zákl. prenesená",J253,0)</f>
        <v>0</v>
      </c>
      <c r="BH253" s="234" t="n">
        <f aca="false">IF(N253="zníž. prenesená",J253,0)</f>
        <v>0</v>
      </c>
      <c r="BI253" s="234" t="n">
        <f aca="false">IF(N253="nulová",J253,0)</f>
        <v>0</v>
      </c>
      <c r="BJ253" s="3" t="s">
        <v>91</v>
      </c>
      <c r="BK253" s="234" t="n">
        <f aca="false">ROUND(I253*H253,2)</f>
        <v>0</v>
      </c>
      <c r="BL253" s="3" t="s">
        <v>582</v>
      </c>
      <c r="BM253" s="233" t="s">
        <v>2234</v>
      </c>
    </row>
    <row r="254" s="31" customFormat="true" ht="13.95" hidden="false" customHeight="true" outlineLevel="0" collapsed="false">
      <c r="A254" s="24"/>
      <c r="B254" s="25"/>
      <c r="C254" s="265" t="s">
        <v>594</v>
      </c>
      <c r="D254" s="265" t="s">
        <v>328</v>
      </c>
      <c r="E254" s="266" t="s">
        <v>2235</v>
      </c>
      <c r="F254" s="267" t="s">
        <v>2236</v>
      </c>
      <c r="G254" s="268" t="s">
        <v>309</v>
      </c>
      <c r="H254" s="269" t="n">
        <v>25</v>
      </c>
      <c r="I254" s="270"/>
      <c r="J254" s="271" t="n">
        <f aca="false">ROUND(I254*H254,2)</f>
        <v>0</v>
      </c>
      <c r="K254" s="272"/>
      <c r="L254" s="273"/>
      <c r="M254" s="274"/>
      <c r="N254" s="275" t="s">
        <v>41</v>
      </c>
      <c r="O254" s="74"/>
      <c r="P254" s="231" t="n">
        <f aca="false">O254*H254</f>
        <v>0</v>
      </c>
      <c r="Q254" s="231" t="n">
        <v>0.00018</v>
      </c>
      <c r="R254" s="231" t="n">
        <f aca="false">Q254*H254</f>
        <v>0.0045</v>
      </c>
      <c r="S254" s="231" t="n">
        <v>0</v>
      </c>
      <c r="T254" s="232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3" t="s">
        <v>2023</v>
      </c>
      <c r="AT254" s="233" t="s">
        <v>328</v>
      </c>
      <c r="AU254" s="233" t="s">
        <v>91</v>
      </c>
      <c r="AY254" s="3" t="s">
        <v>209</v>
      </c>
      <c r="BE254" s="234" t="n">
        <f aca="false">IF(N254="základná",J254,0)</f>
        <v>0</v>
      </c>
      <c r="BF254" s="234" t="n">
        <f aca="false">IF(N254="znížená",J254,0)</f>
        <v>0</v>
      </c>
      <c r="BG254" s="234" t="n">
        <f aca="false">IF(N254="zákl. prenesená",J254,0)</f>
        <v>0</v>
      </c>
      <c r="BH254" s="234" t="n">
        <f aca="false">IF(N254="zníž. prenesená",J254,0)</f>
        <v>0</v>
      </c>
      <c r="BI254" s="234" t="n">
        <f aca="false">IF(N254="nulová",J254,0)</f>
        <v>0</v>
      </c>
      <c r="BJ254" s="3" t="s">
        <v>91</v>
      </c>
      <c r="BK254" s="234" t="n">
        <f aca="false">ROUND(I254*H254,2)</f>
        <v>0</v>
      </c>
      <c r="BL254" s="3" t="s">
        <v>2023</v>
      </c>
      <c r="BM254" s="233" t="s">
        <v>2237</v>
      </c>
    </row>
    <row r="255" s="31" customFormat="true" ht="23.45" hidden="false" customHeight="true" outlineLevel="0" collapsed="false">
      <c r="A255" s="24"/>
      <c r="B255" s="25"/>
      <c r="C255" s="221" t="s">
        <v>599</v>
      </c>
      <c r="D255" s="221" t="s">
        <v>212</v>
      </c>
      <c r="E255" s="222" t="s">
        <v>2238</v>
      </c>
      <c r="F255" s="223" t="s">
        <v>2239</v>
      </c>
      <c r="G255" s="224" t="s">
        <v>309</v>
      </c>
      <c r="H255" s="225" t="n">
        <v>25</v>
      </c>
      <c r="I255" s="226"/>
      <c r="J255" s="227" t="n">
        <f aca="false">ROUND(I255*H255,2)</f>
        <v>0</v>
      </c>
      <c r="K255" s="228"/>
      <c r="L255" s="30"/>
      <c r="M255" s="229"/>
      <c r="N255" s="230" t="s">
        <v>41</v>
      </c>
      <c r="O255" s="74"/>
      <c r="P255" s="231" t="n">
        <f aca="false">O255*H255</f>
        <v>0</v>
      </c>
      <c r="Q255" s="231" t="n">
        <v>0</v>
      </c>
      <c r="R255" s="231" t="n">
        <f aca="false">Q255*H255</f>
        <v>0</v>
      </c>
      <c r="S255" s="231" t="n">
        <v>0</v>
      </c>
      <c r="T255" s="232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33" t="s">
        <v>582</v>
      </c>
      <c r="AT255" s="233" t="s">
        <v>212</v>
      </c>
      <c r="AU255" s="233" t="s">
        <v>91</v>
      </c>
      <c r="AY255" s="3" t="s">
        <v>209</v>
      </c>
      <c r="BE255" s="234" t="n">
        <f aca="false">IF(N255="základná",J255,0)</f>
        <v>0</v>
      </c>
      <c r="BF255" s="234" t="n">
        <f aca="false">IF(N255="znížená",J255,0)</f>
        <v>0</v>
      </c>
      <c r="BG255" s="234" t="n">
        <f aca="false">IF(N255="zákl. prenesená",J255,0)</f>
        <v>0</v>
      </c>
      <c r="BH255" s="234" t="n">
        <f aca="false">IF(N255="zníž. prenesená",J255,0)</f>
        <v>0</v>
      </c>
      <c r="BI255" s="234" t="n">
        <f aca="false">IF(N255="nulová",J255,0)</f>
        <v>0</v>
      </c>
      <c r="BJ255" s="3" t="s">
        <v>91</v>
      </c>
      <c r="BK255" s="234" t="n">
        <f aca="false">ROUND(I255*H255,2)</f>
        <v>0</v>
      </c>
      <c r="BL255" s="3" t="s">
        <v>582</v>
      </c>
      <c r="BM255" s="233" t="s">
        <v>2240</v>
      </c>
    </row>
    <row r="256" s="31" customFormat="true" ht="13.95" hidden="false" customHeight="true" outlineLevel="0" collapsed="false">
      <c r="A256" s="24"/>
      <c r="B256" s="25"/>
      <c r="C256" s="265" t="s">
        <v>603</v>
      </c>
      <c r="D256" s="265" t="s">
        <v>328</v>
      </c>
      <c r="E256" s="266" t="s">
        <v>2241</v>
      </c>
      <c r="F256" s="267" t="s">
        <v>2242</v>
      </c>
      <c r="G256" s="268" t="s">
        <v>309</v>
      </c>
      <c r="H256" s="269" t="n">
        <v>25</v>
      </c>
      <c r="I256" s="270"/>
      <c r="J256" s="271" t="n">
        <f aca="false">ROUND(I256*H256,2)</f>
        <v>0</v>
      </c>
      <c r="K256" s="272"/>
      <c r="L256" s="273"/>
      <c r="M256" s="274"/>
      <c r="N256" s="275" t="s">
        <v>41</v>
      </c>
      <c r="O256" s="74"/>
      <c r="P256" s="231" t="n">
        <f aca="false">O256*H256</f>
        <v>0</v>
      </c>
      <c r="Q256" s="231" t="n">
        <v>0.00018</v>
      </c>
      <c r="R256" s="231" t="n">
        <f aca="false">Q256*H256</f>
        <v>0.0045</v>
      </c>
      <c r="S256" s="231" t="n">
        <v>0</v>
      </c>
      <c r="T256" s="232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3" t="s">
        <v>2023</v>
      </c>
      <c r="AT256" s="233" t="s">
        <v>328</v>
      </c>
      <c r="AU256" s="233" t="s">
        <v>91</v>
      </c>
      <c r="AY256" s="3" t="s">
        <v>209</v>
      </c>
      <c r="BE256" s="234" t="n">
        <f aca="false">IF(N256="základná",J256,0)</f>
        <v>0</v>
      </c>
      <c r="BF256" s="234" t="n">
        <f aca="false">IF(N256="znížená",J256,0)</f>
        <v>0</v>
      </c>
      <c r="BG256" s="234" t="n">
        <f aca="false">IF(N256="zákl. prenesená",J256,0)</f>
        <v>0</v>
      </c>
      <c r="BH256" s="234" t="n">
        <f aca="false">IF(N256="zníž. prenesená",J256,0)</f>
        <v>0</v>
      </c>
      <c r="BI256" s="234" t="n">
        <f aca="false">IF(N256="nulová",J256,0)</f>
        <v>0</v>
      </c>
      <c r="BJ256" s="3" t="s">
        <v>91</v>
      </c>
      <c r="BK256" s="234" t="n">
        <f aca="false">ROUND(I256*H256,2)</f>
        <v>0</v>
      </c>
      <c r="BL256" s="3" t="s">
        <v>2023</v>
      </c>
      <c r="BM256" s="233" t="s">
        <v>2243</v>
      </c>
    </row>
    <row r="257" s="31" customFormat="true" ht="23.45" hidden="false" customHeight="true" outlineLevel="0" collapsed="false">
      <c r="A257" s="24"/>
      <c r="B257" s="25"/>
      <c r="C257" s="221" t="s">
        <v>608</v>
      </c>
      <c r="D257" s="221" t="s">
        <v>212</v>
      </c>
      <c r="E257" s="222" t="s">
        <v>2238</v>
      </c>
      <c r="F257" s="223" t="s">
        <v>2239</v>
      </c>
      <c r="G257" s="224" t="s">
        <v>309</v>
      </c>
      <c r="H257" s="225" t="n">
        <v>28</v>
      </c>
      <c r="I257" s="226"/>
      <c r="J257" s="227" t="n">
        <f aca="false">ROUND(I257*H257,2)</f>
        <v>0</v>
      </c>
      <c r="K257" s="228"/>
      <c r="L257" s="30"/>
      <c r="M257" s="229"/>
      <c r="N257" s="230" t="s">
        <v>41</v>
      </c>
      <c r="O257" s="74"/>
      <c r="P257" s="231" t="n">
        <f aca="false">O257*H257</f>
        <v>0</v>
      </c>
      <c r="Q257" s="231" t="n">
        <v>0</v>
      </c>
      <c r="R257" s="231" t="n">
        <f aca="false">Q257*H257</f>
        <v>0</v>
      </c>
      <c r="S257" s="231" t="n">
        <v>0</v>
      </c>
      <c r="T257" s="232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33" t="s">
        <v>582</v>
      </c>
      <c r="AT257" s="233" t="s">
        <v>212</v>
      </c>
      <c r="AU257" s="233" t="s">
        <v>91</v>
      </c>
      <c r="AY257" s="3" t="s">
        <v>209</v>
      </c>
      <c r="BE257" s="234" t="n">
        <f aca="false">IF(N257="základná",J257,0)</f>
        <v>0</v>
      </c>
      <c r="BF257" s="234" t="n">
        <f aca="false">IF(N257="znížená",J257,0)</f>
        <v>0</v>
      </c>
      <c r="BG257" s="234" t="n">
        <f aca="false">IF(N257="zákl. prenesená",J257,0)</f>
        <v>0</v>
      </c>
      <c r="BH257" s="234" t="n">
        <f aca="false">IF(N257="zníž. prenesená",J257,0)</f>
        <v>0</v>
      </c>
      <c r="BI257" s="234" t="n">
        <f aca="false">IF(N257="nulová",J257,0)</f>
        <v>0</v>
      </c>
      <c r="BJ257" s="3" t="s">
        <v>91</v>
      </c>
      <c r="BK257" s="234" t="n">
        <f aca="false">ROUND(I257*H257,2)</f>
        <v>0</v>
      </c>
      <c r="BL257" s="3" t="s">
        <v>582</v>
      </c>
      <c r="BM257" s="233" t="s">
        <v>2244</v>
      </c>
    </row>
    <row r="258" s="31" customFormat="true" ht="13.95" hidden="false" customHeight="true" outlineLevel="0" collapsed="false">
      <c r="A258" s="24"/>
      <c r="B258" s="25"/>
      <c r="C258" s="265" t="s">
        <v>612</v>
      </c>
      <c r="D258" s="265" t="s">
        <v>328</v>
      </c>
      <c r="E258" s="266" t="s">
        <v>2241</v>
      </c>
      <c r="F258" s="267" t="s">
        <v>2242</v>
      </c>
      <c r="G258" s="268" t="s">
        <v>309</v>
      </c>
      <c r="H258" s="269" t="n">
        <v>28</v>
      </c>
      <c r="I258" s="270"/>
      <c r="J258" s="271" t="n">
        <f aca="false">ROUND(I258*H258,2)</f>
        <v>0</v>
      </c>
      <c r="K258" s="272"/>
      <c r="L258" s="273"/>
      <c r="M258" s="274"/>
      <c r="N258" s="275" t="s">
        <v>41</v>
      </c>
      <c r="O258" s="74"/>
      <c r="P258" s="231" t="n">
        <f aca="false">O258*H258</f>
        <v>0</v>
      </c>
      <c r="Q258" s="231" t="n">
        <v>0.00018</v>
      </c>
      <c r="R258" s="231" t="n">
        <f aca="false">Q258*H258</f>
        <v>0.00504</v>
      </c>
      <c r="S258" s="231" t="n">
        <v>0</v>
      </c>
      <c r="T258" s="232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3" t="s">
        <v>2023</v>
      </c>
      <c r="AT258" s="233" t="s">
        <v>328</v>
      </c>
      <c r="AU258" s="233" t="s">
        <v>91</v>
      </c>
      <c r="AY258" s="3" t="s">
        <v>209</v>
      </c>
      <c r="BE258" s="234" t="n">
        <f aca="false">IF(N258="základná",J258,0)</f>
        <v>0</v>
      </c>
      <c r="BF258" s="234" t="n">
        <f aca="false">IF(N258="znížená",J258,0)</f>
        <v>0</v>
      </c>
      <c r="BG258" s="234" t="n">
        <f aca="false">IF(N258="zákl. prenesená",J258,0)</f>
        <v>0</v>
      </c>
      <c r="BH258" s="234" t="n">
        <f aca="false">IF(N258="zníž. prenesená",J258,0)</f>
        <v>0</v>
      </c>
      <c r="BI258" s="234" t="n">
        <f aca="false">IF(N258="nulová",J258,0)</f>
        <v>0</v>
      </c>
      <c r="BJ258" s="3" t="s">
        <v>91</v>
      </c>
      <c r="BK258" s="234" t="n">
        <f aca="false">ROUND(I258*H258,2)</f>
        <v>0</v>
      </c>
      <c r="BL258" s="3" t="s">
        <v>2023</v>
      </c>
      <c r="BM258" s="233" t="s">
        <v>2245</v>
      </c>
    </row>
    <row r="259" s="31" customFormat="true" ht="23.45" hidden="false" customHeight="true" outlineLevel="0" collapsed="false">
      <c r="A259" s="24"/>
      <c r="B259" s="25"/>
      <c r="C259" s="221" t="s">
        <v>616</v>
      </c>
      <c r="D259" s="221" t="s">
        <v>212</v>
      </c>
      <c r="E259" s="222" t="s">
        <v>2246</v>
      </c>
      <c r="F259" s="223" t="s">
        <v>2247</v>
      </c>
      <c r="G259" s="224" t="s">
        <v>309</v>
      </c>
      <c r="H259" s="225" t="n">
        <v>8</v>
      </c>
      <c r="I259" s="226"/>
      <c r="J259" s="227" t="n">
        <f aca="false">ROUND(I259*H259,2)</f>
        <v>0</v>
      </c>
      <c r="K259" s="228"/>
      <c r="L259" s="30"/>
      <c r="M259" s="229"/>
      <c r="N259" s="230" t="s">
        <v>41</v>
      </c>
      <c r="O259" s="74"/>
      <c r="P259" s="231" t="n">
        <f aca="false">O259*H259</f>
        <v>0</v>
      </c>
      <c r="Q259" s="231" t="n">
        <v>0</v>
      </c>
      <c r="R259" s="231" t="n">
        <f aca="false">Q259*H259</f>
        <v>0</v>
      </c>
      <c r="S259" s="231" t="n">
        <v>0</v>
      </c>
      <c r="T259" s="232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33" t="s">
        <v>582</v>
      </c>
      <c r="AT259" s="233" t="s">
        <v>212</v>
      </c>
      <c r="AU259" s="233" t="s">
        <v>91</v>
      </c>
      <c r="AY259" s="3" t="s">
        <v>209</v>
      </c>
      <c r="BE259" s="234" t="n">
        <f aca="false">IF(N259="základná",J259,0)</f>
        <v>0</v>
      </c>
      <c r="BF259" s="234" t="n">
        <f aca="false">IF(N259="znížená",J259,0)</f>
        <v>0</v>
      </c>
      <c r="BG259" s="234" t="n">
        <f aca="false">IF(N259="zákl. prenesená",J259,0)</f>
        <v>0</v>
      </c>
      <c r="BH259" s="234" t="n">
        <f aca="false">IF(N259="zníž. prenesená",J259,0)</f>
        <v>0</v>
      </c>
      <c r="BI259" s="234" t="n">
        <f aca="false">IF(N259="nulová",J259,0)</f>
        <v>0</v>
      </c>
      <c r="BJ259" s="3" t="s">
        <v>91</v>
      </c>
      <c r="BK259" s="234" t="n">
        <f aca="false">ROUND(I259*H259,2)</f>
        <v>0</v>
      </c>
      <c r="BL259" s="3" t="s">
        <v>582</v>
      </c>
      <c r="BM259" s="233" t="s">
        <v>2248</v>
      </c>
    </row>
    <row r="260" s="31" customFormat="true" ht="13.95" hidden="false" customHeight="true" outlineLevel="0" collapsed="false">
      <c r="A260" s="24"/>
      <c r="B260" s="25"/>
      <c r="C260" s="265" t="s">
        <v>620</v>
      </c>
      <c r="D260" s="265" t="s">
        <v>328</v>
      </c>
      <c r="E260" s="266" t="s">
        <v>2249</v>
      </c>
      <c r="F260" s="267" t="s">
        <v>2250</v>
      </c>
      <c r="G260" s="268" t="s">
        <v>309</v>
      </c>
      <c r="H260" s="269" t="n">
        <v>8</v>
      </c>
      <c r="I260" s="270"/>
      <c r="J260" s="271" t="n">
        <f aca="false">ROUND(I260*H260,2)</f>
        <v>0</v>
      </c>
      <c r="K260" s="272"/>
      <c r="L260" s="273"/>
      <c r="M260" s="274"/>
      <c r="N260" s="275" t="s">
        <v>41</v>
      </c>
      <c r="O260" s="74"/>
      <c r="P260" s="231" t="n">
        <f aca="false">O260*H260</f>
        <v>0</v>
      </c>
      <c r="Q260" s="231" t="n">
        <v>0.00042</v>
      </c>
      <c r="R260" s="231" t="n">
        <f aca="false">Q260*H260</f>
        <v>0.00336</v>
      </c>
      <c r="S260" s="231" t="n">
        <v>0</v>
      </c>
      <c r="T260" s="232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33" t="s">
        <v>2023</v>
      </c>
      <c r="AT260" s="233" t="s">
        <v>328</v>
      </c>
      <c r="AU260" s="233" t="s">
        <v>91</v>
      </c>
      <c r="AY260" s="3" t="s">
        <v>209</v>
      </c>
      <c r="BE260" s="234" t="n">
        <f aca="false">IF(N260="základná",J260,0)</f>
        <v>0</v>
      </c>
      <c r="BF260" s="234" t="n">
        <f aca="false">IF(N260="znížená",J260,0)</f>
        <v>0</v>
      </c>
      <c r="BG260" s="234" t="n">
        <f aca="false">IF(N260="zákl. prenesená",J260,0)</f>
        <v>0</v>
      </c>
      <c r="BH260" s="234" t="n">
        <f aca="false">IF(N260="zníž. prenesená",J260,0)</f>
        <v>0</v>
      </c>
      <c r="BI260" s="234" t="n">
        <f aca="false">IF(N260="nulová",J260,0)</f>
        <v>0</v>
      </c>
      <c r="BJ260" s="3" t="s">
        <v>91</v>
      </c>
      <c r="BK260" s="234" t="n">
        <f aca="false">ROUND(I260*H260,2)</f>
        <v>0</v>
      </c>
      <c r="BL260" s="3" t="s">
        <v>2023</v>
      </c>
      <c r="BM260" s="233" t="s">
        <v>2251</v>
      </c>
    </row>
    <row r="261" s="31" customFormat="true" ht="13.95" hidden="false" customHeight="true" outlineLevel="0" collapsed="false">
      <c r="A261" s="24"/>
      <c r="B261" s="25"/>
      <c r="C261" s="221" t="s">
        <v>624</v>
      </c>
      <c r="D261" s="221" t="s">
        <v>212</v>
      </c>
      <c r="E261" s="222" t="s">
        <v>2252</v>
      </c>
      <c r="F261" s="223" t="s">
        <v>2253</v>
      </c>
      <c r="G261" s="224" t="s">
        <v>309</v>
      </c>
      <c r="H261" s="225" t="n">
        <v>27</v>
      </c>
      <c r="I261" s="226"/>
      <c r="J261" s="227" t="n">
        <f aca="false">ROUND(I261*H261,2)</f>
        <v>0</v>
      </c>
      <c r="K261" s="228"/>
      <c r="L261" s="30"/>
      <c r="M261" s="229"/>
      <c r="N261" s="230" t="s">
        <v>41</v>
      </c>
      <c r="O261" s="74"/>
      <c r="P261" s="231" t="n">
        <f aca="false">O261*H261</f>
        <v>0</v>
      </c>
      <c r="Q261" s="231" t="n">
        <v>0</v>
      </c>
      <c r="R261" s="231" t="n">
        <f aca="false">Q261*H261</f>
        <v>0</v>
      </c>
      <c r="S261" s="231" t="n">
        <v>0</v>
      </c>
      <c r="T261" s="232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33" t="s">
        <v>582</v>
      </c>
      <c r="AT261" s="233" t="s">
        <v>212</v>
      </c>
      <c r="AU261" s="233" t="s">
        <v>91</v>
      </c>
      <c r="AY261" s="3" t="s">
        <v>209</v>
      </c>
      <c r="BE261" s="234" t="n">
        <f aca="false">IF(N261="základná",J261,0)</f>
        <v>0</v>
      </c>
      <c r="BF261" s="234" t="n">
        <f aca="false">IF(N261="znížená",J261,0)</f>
        <v>0</v>
      </c>
      <c r="BG261" s="234" t="n">
        <f aca="false">IF(N261="zákl. prenesená",J261,0)</f>
        <v>0</v>
      </c>
      <c r="BH261" s="234" t="n">
        <f aca="false">IF(N261="zníž. prenesená",J261,0)</f>
        <v>0</v>
      </c>
      <c r="BI261" s="234" t="n">
        <f aca="false">IF(N261="nulová",J261,0)</f>
        <v>0</v>
      </c>
      <c r="BJ261" s="3" t="s">
        <v>91</v>
      </c>
      <c r="BK261" s="234" t="n">
        <f aca="false">ROUND(I261*H261,2)</f>
        <v>0</v>
      </c>
      <c r="BL261" s="3" t="s">
        <v>582</v>
      </c>
      <c r="BM261" s="233" t="s">
        <v>2254</v>
      </c>
    </row>
    <row r="262" s="31" customFormat="true" ht="13.95" hidden="false" customHeight="true" outlineLevel="0" collapsed="false">
      <c r="A262" s="24"/>
      <c r="B262" s="25"/>
      <c r="C262" s="221" t="s">
        <v>629</v>
      </c>
      <c r="D262" s="221" t="s">
        <v>212</v>
      </c>
      <c r="E262" s="222" t="s">
        <v>2255</v>
      </c>
      <c r="F262" s="223" t="s">
        <v>2256</v>
      </c>
      <c r="G262" s="224" t="s">
        <v>992</v>
      </c>
      <c r="H262" s="225" t="n">
        <v>30</v>
      </c>
      <c r="I262" s="226"/>
      <c r="J262" s="227" t="n">
        <f aca="false">ROUND(I262*H262,2)</f>
        <v>0</v>
      </c>
      <c r="K262" s="228"/>
      <c r="L262" s="30"/>
      <c r="M262" s="229"/>
      <c r="N262" s="230" t="s">
        <v>41</v>
      </c>
      <c r="O262" s="74"/>
      <c r="P262" s="231" t="n">
        <f aca="false">O262*H262</f>
        <v>0</v>
      </c>
      <c r="Q262" s="231" t="n">
        <v>0</v>
      </c>
      <c r="R262" s="231" t="n">
        <f aca="false">Q262*H262</f>
        <v>0</v>
      </c>
      <c r="S262" s="231" t="n">
        <v>0</v>
      </c>
      <c r="T262" s="232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3" t="s">
        <v>993</v>
      </c>
      <c r="AT262" s="233" t="s">
        <v>212</v>
      </c>
      <c r="AU262" s="233" t="s">
        <v>91</v>
      </c>
      <c r="AY262" s="3" t="s">
        <v>209</v>
      </c>
      <c r="BE262" s="234" t="n">
        <f aca="false">IF(N262="základná",J262,0)</f>
        <v>0</v>
      </c>
      <c r="BF262" s="234" t="n">
        <f aca="false">IF(N262="znížená",J262,0)</f>
        <v>0</v>
      </c>
      <c r="BG262" s="234" t="n">
        <f aca="false">IF(N262="zákl. prenesená",J262,0)</f>
        <v>0</v>
      </c>
      <c r="BH262" s="234" t="n">
        <f aca="false">IF(N262="zníž. prenesená",J262,0)</f>
        <v>0</v>
      </c>
      <c r="BI262" s="234" t="n">
        <f aca="false">IF(N262="nulová",J262,0)</f>
        <v>0</v>
      </c>
      <c r="BJ262" s="3" t="s">
        <v>91</v>
      </c>
      <c r="BK262" s="234" t="n">
        <f aca="false">ROUND(I262*H262,2)</f>
        <v>0</v>
      </c>
      <c r="BL262" s="3" t="s">
        <v>993</v>
      </c>
      <c r="BM262" s="233" t="s">
        <v>2257</v>
      </c>
    </row>
    <row r="263" s="240" customFormat="true" ht="12.8" hidden="false" customHeight="false" outlineLevel="0" collapsed="false">
      <c r="B263" s="241"/>
      <c r="C263" s="242"/>
      <c r="D263" s="243" t="s">
        <v>255</v>
      </c>
      <c r="E263" s="244"/>
      <c r="F263" s="245" t="s">
        <v>2258</v>
      </c>
      <c r="G263" s="242"/>
      <c r="H263" s="246" t="n">
        <v>30</v>
      </c>
      <c r="I263" s="247"/>
      <c r="J263" s="242"/>
      <c r="K263" s="242"/>
      <c r="L263" s="248"/>
      <c r="M263" s="249"/>
      <c r="N263" s="250"/>
      <c r="O263" s="250"/>
      <c r="P263" s="250"/>
      <c r="Q263" s="250"/>
      <c r="R263" s="250"/>
      <c r="S263" s="250"/>
      <c r="T263" s="251"/>
      <c r="AT263" s="252" t="s">
        <v>255</v>
      </c>
      <c r="AU263" s="252" t="s">
        <v>91</v>
      </c>
      <c r="AV263" s="240" t="s">
        <v>91</v>
      </c>
      <c r="AW263" s="240" t="s">
        <v>31</v>
      </c>
      <c r="AX263" s="240" t="s">
        <v>83</v>
      </c>
      <c r="AY263" s="252" t="s">
        <v>209</v>
      </c>
    </row>
    <row r="264" s="31" customFormat="true" ht="13.95" hidden="false" customHeight="true" outlineLevel="0" collapsed="false">
      <c r="A264" s="24"/>
      <c r="B264" s="25"/>
      <c r="C264" s="221" t="s">
        <v>633</v>
      </c>
      <c r="D264" s="221" t="s">
        <v>212</v>
      </c>
      <c r="E264" s="222" t="s">
        <v>2259</v>
      </c>
      <c r="F264" s="223" t="s">
        <v>2260</v>
      </c>
      <c r="G264" s="224" t="s">
        <v>992</v>
      </c>
      <c r="H264" s="225" t="n">
        <v>5</v>
      </c>
      <c r="I264" s="226"/>
      <c r="J264" s="227" t="n">
        <f aca="false">ROUND(I264*H264,2)</f>
        <v>0</v>
      </c>
      <c r="K264" s="228"/>
      <c r="L264" s="30"/>
      <c r="M264" s="229"/>
      <c r="N264" s="230" t="s">
        <v>41</v>
      </c>
      <c r="O264" s="74"/>
      <c r="P264" s="231" t="n">
        <f aca="false">O264*H264</f>
        <v>0</v>
      </c>
      <c r="Q264" s="231" t="n">
        <v>0</v>
      </c>
      <c r="R264" s="231" t="n">
        <f aca="false">Q264*H264</f>
        <v>0</v>
      </c>
      <c r="S264" s="231" t="n">
        <v>0</v>
      </c>
      <c r="T264" s="232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33" t="s">
        <v>993</v>
      </c>
      <c r="AT264" s="233" t="s">
        <v>212</v>
      </c>
      <c r="AU264" s="233" t="s">
        <v>91</v>
      </c>
      <c r="AY264" s="3" t="s">
        <v>209</v>
      </c>
      <c r="BE264" s="234" t="n">
        <f aca="false">IF(N264="základná",J264,0)</f>
        <v>0</v>
      </c>
      <c r="BF264" s="234" t="n">
        <f aca="false">IF(N264="znížená",J264,0)</f>
        <v>0</v>
      </c>
      <c r="BG264" s="234" t="n">
        <f aca="false">IF(N264="zákl. prenesená",J264,0)</f>
        <v>0</v>
      </c>
      <c r="BH264" s="234" t="n">
        <f aca="false">IF(N264="zníž. prenesená",J264,0)</f>
        <v>0</v>
      </c>
      <c r="BI264" s="234" t="n">
        <f aca="false">IF(N264="nulová",J264,0)</f>
        <v>0</v>
      </c>
      <c r="BJ264" s="3" t="s">
        <v>91</v>
      </c>
      <c r="BK264" s="234" t="n">
        <f aca="false">ROUND(I264*H264,2)</f>
        <v>0</v>
      </c>
      <c r="BL264" s="3" t="s">
        <v>993</v>
      </c>
      <c r="BM264" s="233" t="s">
        <v>2261</v>
      </c>
    </row>
    <row r="265" s="31" customFormat="true" ht="13.95" hidden="false" customHeight="true" outlineLevel="0" collapsed="false">
      <c r="A265" s="24"/>
      <c r="B265" s="25"/>
      <c r="C265" s="221" t="s">
        <v>637</v>
      </c>
      <c r="D265" s="221" t="s">
        <v>212</v>
      </c>
      <c r="E265" s="222" t="s">
        <v>2262</v>
      </c>
      <c r="F265" s="223" t="s">
        <v>2263</v>
      </c>
      <c r="G265" s="224" t="s">
        <v>992</v>
      </c>
      <c r="H265" s="225" t="n">
        <v>5</v>
      </c>
      <c r="I265" s="226"/>
      <c r="J265" s="227" t="n">
        <f aca="false">ROUND(I265*H265,2)</f>
        <v>0</v>
      </c>
      <c r="K265" s="228"/>
      <c r="L265" s="30"/>
      <c r="M265" s="229"/>
      <c r="N265" s="230" t="s">
        <v>41</v>
      </c>
      <c r="O265" s="74"/>
      <c r="P265" s="231" t="n">
        <f aca="false">O265*H265</f>
        <v>0</v>
      </c>
      <c r="Q265" s="231" t="n">
        <v>0</v>
      </c>
      <c r="R265" s="231" t="n">
        <f aca="false">Q265*H265</f>
        <v>0</v>
      </c>
      <c r="S265" s="231" t="n">
        <v>0</v>
      </c>
      <c r="T265" s="232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3" t="s">
        <v>993</v>
      </c>
      <c r="AT265" s="233" t="s">
        <v>212</v>
      </c>
      <c r="AU265" s="233" t="s">
        <v>91</v>
      </c>
      <c r="AY265" s="3" t="s">
        <v>209</v>
      </c>
      <c r="BE265" s="234" t="n">
        <f aca="false">IF(N265="základná",J265,0)</f>
        <v>0</v>
      </c>
      <c r="BF265" s="234" t="n">
        <f aca="false">IF(N265="znížená",J265,0)</f>
        <v>0</v>
      </c>
      <c r="BG265" s="234" t="n">
        <f aca="false">IF(N265="zákl. prenesená",J265,0)</f>
        <v>0</v>
      </c>
      <c r="BH265" s="234" t="n">
        <f aca="false">IF(N265="zníž. prenesená",J265,0)</f>
        <v>0</v>
      </c>
      <c r="BI265" s="234" t="n">
        <f aca="false">IF(N265="nulová",J265,0)</f>
        <v>0</v>
      </c>
      <c r="BJ265" s="3" t="s">
        <v>91</v>
      </c>
      <c r="BK265" s="234" t="n">
        <f aca="false">ROUND(I265*H265,2)</f>
        <v>0</v>
      </c>
      <c r="BL265" s="3" t="s">
        <v>993</v>
      </c>
      <c r="BM265" s="233" t="s">
        <v>2264</v>
      </c>
    </row>
    <row r="266" s="31" customFormat="true" ht="13.95" hidden="false" customHeight="true" outlineLevel="0" collapsed="false">
      <c r="A266" s="24"/>
      <c r="B266" s="25"/>
      <c r="C266" s="221" t="s">
        <v>641</v>
      </c>
      <c r="D266" s="221" t="s">
        <v>212</v>
      </c>
      <c r="E266" s="222" t="s">
        <v>2265</v>
      </c>
      <c r="F266" s="223" t="s">
        <v>2266</v>
      </c>
      <c r="G266" s="224" t="s">
        <v>992</v>
      </c>
      <c r="H266" s="225" t="n">
        <v>100</v>
      </c>
      <c r="I266" s="226"/>
      <c r="J266" s="227" t="n">
        <f aca="false">ROUND(I266*H266,2)</f>
        <v>0</v>
      </c>
      <c r="K266" s="228"/>
      <c r="L266" s="30"/>
      <c r="M266" s="229"/>
      <c r="N266" s="230" t="s">
        <v>41</v>
      </c>
      <c r="O266" s="74"/>
      <c r="P266" s="231" t="n">
        <f aca="false">O266*H266</f>
        <v>0</v>
      </c>
      <c r="Q266" s="231" t="n">
        <v>0</v>
      </c>
      <c r="R266" s="231" t="n">
        <f aca="false">Q266*H266</f>
        <v>0</v>
      </c>
      <c r="S266" s="231" t="n">
        <v>0</v>
      </c>
      <c r="T266" s="232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33" t="s">
        <v>993</v>
      </c>
      <c r="AT266" s="233" t="s">
        <v>212</v>
      </c>
      <c r="AU266" s="233" t="s">
        <v>91</v>
      </c>
      <c r="AY266" s="3" t="s">
        <v>209</v>
      </c>
      <c r="BE266" s="234" t="n">
        <f aca="false">IF(N266="základná",J266,0)</f>
        <v>0</v>
      </c>
      <c r="BF266" s="234" t="n">
        <f aca="false">IF(N266="znížená",J266,0)</f>
        <v>0</v>
      </c>
      <c r="BG266" s="234" t="n">
        <f aca="false">IF(N266="zákl. prenesená",J266,0)</f>
        <v>0</v>
      </c>
      <c r="BH266" s="234" t="n">
        <f aca="false">IF(N266="zníž. prenesená",J266,0)</f>
        <v>0</v>
      </c>
      <c r="BI266" s="234" t="n">
        <f aca="false">IF(N266="nulová",J266,0)</f>
        <v>0</v>
      </c>
      <c r="BJ266" s="3" t="s">
        <v>91</v>
      </c>
      <c r="BK266" s="234" t="n">
        <f aca="false">ROUND(I266*H266,2)</f>
        <v>0</v>
      </c>
      <c r="BL266" s="3" t="s">
        <v>993</v>
      </c>
      <c r="BM266" s="233" t="s">
        <v>2267</v>
      </c>
    </row>
    <row r="267" s="31" customFormat="true" ht="13.95" hidden="false" customHeight="true" outlineLevel="0" collapsed="false">
      <c r="A267" s="24"/>
      <c r="B267" s="25"/>
      <c r="C267" s="221" t="s">
        <v>646</v>
      </c>
      <c r="D267" s="221" t="s">
        <v>212</v>
      </c>
      <c r="E267" s="222" t="s">
        <v>2268</v>
      </c>
      <c r="F267" s="223" t="s">
        <v>2269</v>
      </c>
      <c r="G267" s="224" t="s">
        <v>2270</v>
      </c>
      <c r="H267" s="292"/>
      <c r="I267" s="226"/>
      <c r="J267" s="227" t="n">
        <f aca="false">ROUND(I267*H267,2)</f>
        <v>0</v>
      </c>
      <c r="K267" s="228"/>
      <c r="L267" s="30"/>
      <c r="M267" s="229"/>
      <c r="N267" s="230" t="s">
        <v>41</v>
      </c>
      <c r="O267" s="74"/>
      <c r="P267" s="231" t="n">
        <f aca="false">O267*H267</f>
        <v>0</v>
      </c>
      <c r="Q267" s="231" t="n">
        <v>0</v>
      </c>
      <c r="R267" s="231" t="n">
        <f aca="false">Q267*H267</f>
        <v>0</v>
      </c>
      <c r="S267" s="231" t="n">
        <v>0</v>
      </c>
      <c r="T267" s="232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3" t="s">
        <v>582</v>
      </c>
      <c r="AT267" s="233" t="s">
        <v>212</v>
      </c>
      <c r="AU267" s="233" t="s">
        <v>91</v>
      </c>
      <c r="AY267" s="3" t="s">
        <v>209</v>
      </c>
      <c r="BE267" s="234" t="n">
        <f aca="false">IF(N267="základná",J267,0)</f>
        <v>0</v>
      </c>
      <c r="BF267" s="234" t="n">
        <f aca="false">IF(N267="znížená",J267,0)</f>
        <v>0</v>
      </c>
      <c r="BG267" s="234" t="n">
        <f aca="false">IF(N267="zákl. prenesená",J267,0)</f>
        <v>0</v>
      </c>
      <c r="BH267" s="234" t="n">
        <f aca="false">IF(N267="zníž. prenesená",J267,0)</f>
        <v>0</v>
      </c>
      <c r="BI267" s="234" t="n">
        <f aca="false">IF(N267="nulová",J267,0)</f>
        <v>0</v>
      </c>
      <c r="BJ267" s="3" t="s">
        <v>91</v>
      </c>
      <c r="BK267" s="234" t="n">
        <f aca="false">ROUND(I267*H267,2)</f>
        <v>0</v>
      </c>
      <c r="BL267" s="3" t="s">
        <v>582</v>
      </c>
      <c r="BM267" s="233" t="s">
        <v>2271</v>
      </c>
    </row>
    <row r="268" s="31" customFormat="true" ht="13.95" hidden="false" customHeight="true" outlineLevel="0" collapsed="false">
      <c r="A268" s="24"/>
      <c r="B268" s="25"/>
      <c r="C268" s="221" t="s">
        <v>651</v>
      </c>
      <c r="D268" s="221" t="s">
        <v>212</v>
      </c>
      <c r="E268" s="222" t="s">
        <v>2272</v>
      </c>
      <c r="F268" s="223" t="s">
        <v>2273</v>
      </c>
      <c r="G268" s="224" t="s">
        <v>2270</v>
      </c>
      <c r="H268" s="292"/>
      <c r="I268" s="226"/>
      <c r="J268" s="227" t="n">
        <f aca="false">ROUND(I268*H268,2)</f>
        <v>0</v>
      </c>
      <c r="K268" s="228"/>
      <c r="L268" s="30"/>
      <c r="M268" s="229"/>
      <c r="N268" s="230" t="s">
        <v>41</v>
      </c>
      <c r="O268" s="74"/>
      <c r="P268" s="231" t="n">
        <f aca="false">O268*H268</f>
        <v>0</v>
      </c>
      <c r="Q268" s="231" t="n">
        <v>0</v>
      </c>
      <c r="R268" s="231" t="n">
        <f aca="false">Q268*H268</f>
        <v>0</v>
      </c>
      <c r="S268" s="231" t="n">
        <v>0</v>
      </c>
      <c r="T268" s="232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33" t="s">
        <v>2023</v>
      </c>
      <c r="AT268" s="233" t="s">
        <v>212</v>
      </c>
      <c r="AU268" s="233" t="s">
        <v>91</v>
      </c>
      <c r="AY268" s="3" t="s">
        <v>209</v>
      </c>
      <c r="BE268" s="234" t="n">
        <f aca="false">IF(N268="základná",J268,0)</f>
        <v>0</v>
      </c>
      <c r="BF268" s="234" t="n">
        <f aca="false">IF(N268="znížená",J268,0)</f>
        <v>0</v>
      </c>
      <c r="BG268" s="234" t="n">
        <f aca="false">IF(N268="zákl. prenesená",J268,0)</f>
        <v>0</v>
      </c>
      <c r="BH268" s="234" t="n">
        <f aca="false">IF(N268="zníž. prenesená",J268,0)</f>
        <v>0</v>
      </c>
      <c r="BI268" s="234" t="n">
        <f aca="false">IF(N268="nulová",J268,0)</f>
        <v>0</v>
      </c>
      <c r="BJ268" s="3" t="s">
        <v>91</v>
      </c>
      <c r="BK268" s="234" t="n">
        <f aca="false">ROUND(I268*H268,2)</f>
        <v>0</v>
      </c>
      <c r="BL268" s="3" t="s">
        <v>2023</v>
      </c>
      <c r="BM268" s="233" t="s">
        <v>2274</v>
      </c>
    </row>
    <row r="269" s="31" customFormat="true" ht="13.95" hidden="false" customHeight="true" outlineLevel="0" collapsed="false">
      <c r="A269" s="24"/>
      <c r="B269" s="25"/>
      <c r="C269" s="221" t="s">
        <v>655</v>
      </c>
      <c r="D269" s="221" t="s">
        <v>212</v>
      </c>
      <c r="E269" s="222" t="s">
        <v>2275</v>
      </c>
      <c r="F269" s="223" t="s">
        <v>2276</v>
      </c>
      <c r="G269" s="224" t="s">
        <v>2270</v>
      </c>
      <c r="H269" s="292"/>
      <c r="I269" s="226"/>
      <c r="J269" s="227" t="n">
        <f aca="false">ROUND(I269*H269,2)</f>
        <v>0</v>
      </c>
      <c r="K269" s="228"/>
      <c r="L269" s="30"/>
      <c r="M269" s="229"/>
      <c r="N269" s="230" t="s">
        <v>41</v>
      </c>
      <c r="O269" s="74"/>
      <c r="P269" s="231" t="n">
        <f aca="false">O269*H269</f>
        <v>0</v>
      </c>
      <c r="Q269" s="231" t="n">
        <v>0</v>
      </c>
      <c r="R269" s="231" t="n">
        <f aca="false">Q269*H269</f>
        <v>0</v>
      </c>
      <c r="S269" s="231" t="n">
        <v>0</v>
      </c>
      <c r="T269" s="232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33" t="s">
        <v>582</v>
      </c>
      <c r="AT269" s="233" t="s">
        <v>212</v>
      </c>
      <c r="AU269" s="233" t="s">
        <v>91</v>
      </c>
      <c r="AY269" s="3" t="s">
        <v>209</v>
      </c>
      <c r="BE269" s="234" t="n">
        <f aca="false">IF(N269="základná",J269,0)</f>
        <v>0</v>
      </c>
      <c r="BF269" s="234" t="n">
        <f aca="false">IF(N269="znížená",J269,0)</f>
        <v>0</v>
      </c>
      <c r="BG269" s="234" t="n">
        <f aca="false">IF(N269="zákl. prenesená",J269,0)</f>
        <v>0</v>
      </c>
      <c r="BH269" s="234" t="n">
        <f aca="false">IF(N269="zníž. prenesená",J269,0)</f>
        <v>0</v>
      </c>
      <c r="BI269" s="234" t="n">
        <f aca="false">IF(N269="nulová",J269,0)</f>
        <v>0</v>
      </c>
      <c r="BJ269" s="3" t="s">
        <v>91</v>
      </c>
      <c r="BK269" s="234" t="n">
        <f aca="false">ROUND(I269*H269,2)</f>
        <v>0</v>
      </c>
      <c r="BL269" s="3" t="s">
        <v>582</v>
      </c>
      <c r="BM269" s="233" t="s">
        <v>2277</v>
      </c>
    </row>
    <row r="270" s="204" customFormat="true" ht="22.8" hidden="false" customHeight="true" outlineLevel="0" collapsed="false">
      <c r="B270" s="205"/>
      <c r="C270" s="206"/>
      <c r="D270" s="207" t="s">
        <v>74</v>
      </c>
      <c r="E270" s="219" t="s">
        <v>2278</v>
      </c>
      <c r="F270" s="219" t="s">
        <v>2279</v>
      </c>
      <c r="G270" s="206"/>
      <c r="H270" s="206"/>
      <c r="I270" s="209"/>
      <c r="J270" s="220" t="n">
        <f aca="false">BK270</f>
        <v>0</v>
      </c>
      <c r="K270" s="206"/>
      <c r="L270" s="211"/>
      <c r="M270" s="212"/>
      <c r="N270" s="213"/>
      <c r="O270" s="213"/>
      <c r="P270" s="214" t="n">
        <f aca="false">SUM(P271:P316)</f>
        <v>0</v>
      </c>
      <c r="Q270" s="213"/>
      <c r="R270" s="214" t="n">
        <f aca="false">SUM(R271:R316)</f>
        <v>8.160075</v>
      </c>
      <c r="S270" s="213"/>
      <c r="T270" s="215" t="n">
        <f aca="false">SUM(T271:T316)</f>
        <v>0</v>
      </c>
      <c r="AR270" s="216" t="s">
        <v>101</v>
      </c>
      <c r="AT270" s="217" t="s">
        <v>74</v>
      </c>
      <c r="AU270" s="217" t="s">
        <v>83</v>
      </c>
      <c r="AY270" s="216" t="s">
        <v>209</v>
      </c>
      <c r="BK270" s="218" t="n">
        <f aca="false">SUM(BK271:BK316)</f>
        <v>0</v>
      </c>
    </row>
    <row r="271" s="31" customFormat="true" ht="23.45" hidden="false" customHeight="true" outlineLevel="0" collapsed="false">
      <c r="A271" s="24"/>
      <c r="B271" s="25"/>
      <c r="C271" s="221" t="s">
        <v>659</v>
      </c>
      <c r="D271" s="221" t="s">
        <v>212</v>
      </c>
      <c r="E271" s="222" t="s">
        <v>2280</v>
      </c>
      <c r="F271" s="223" t="s">
        <v>2281</v>
      </c>
      <c r="G271" s="224" t="s">
        <v>2282</v>
      </c>
      <c r="H271" s="225" t="n">
        <v>0.15</v>
      </c>
      <c r="I271" s="226"/>
      <c r="J271" s="227" t="n">
        <f aca="false">ROUND(I271*H271,2)</f>
        <v>0</v>
      </c>
      <c r="K271" s="228"/>
      <c r="L271" s="30"/>
      <c r="M271" s="229"/>
      <c r="N271" s="230" t="s">
        <v>41</v>
      </c>
      <c r="O271" s="74"/>
      <c r="P271" s="231" t="n">
        <f aca="false">O271*H271</f>
        <v>0</v>
      </c>
      <c r="Q271" s="231" t="n">
        <v>0</v>
      </c>
      <c r="R271" s="231" t="n">
        <f aca="false">Q271*H271</f>
        <v>0</v>
      </c>
      <c r="S271" s="231" t="n">
        <v>0</v>
      </c>
      <c r="T271" s="232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582</v>
      </c>
      <c r="AT271" s="233" t="s">
        <v>212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582</v>
      </c>
      <c r="BM271" s="233" t="s">
        <v>2283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2284</v>
      </c>
      <c r="G272" s="242"/>
      <c r="H272" s="246" t="n">
        <v>0.15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83</v>
      </c>
      <c r="AY272" s="252" t="s">
        <v>209</v>
      </c>
    </row>
    <row r="273" s="31" customFormat="true" ht="13.95" hidden="false" customHeight="true" outlineLevel="0" collapsed="false">
      <c r="A273" s="24"/>
      <c r="B273" s="25"/>
      <c r="C273" s="265" t="s">
        <v>663</v>
      </c>
      <c r="D273" s="265" t="s">
        <v>328</v>
      </c>
      <c r="E273" s="266" t="s">
        <v>2285</v>
      </c>
      <c r="F273" s="267" t="s">
        <v>2286</v>
      </c>
      <c r="G273" s="268" t="s">
        <v>1051</v>
      </c>
      <c r="H273" s="269" t="n">
        <v>0.075</v>
      </c>
      <c r="I273" s="270"/>
      <c r="J273" s="271" t="n">
        <f aca="false">ROUND(I273*H273,2)</f>
        <v>0</v>
      </c>
      <c r="K273" s="272"/>
      <c r="L273" s="273"/>
      <c r="M273" s="274"/>
      <c r="N273" s="275" t="s">
        <v>41</v>
      </c>
      <c r="O273" s="74"/>
      <c r="P273" s="231" t="n">
        <f aca="false">O273*H273</f>
        <v>0</v>
      </c>
      <c r="Q273" s="231" t="n">
        <v>0.001</v>
      </c>
      <c r="R273" s="231" t="n">
        <f aca="false">Q273*H273</f>
        <v>7.5E-005</v>
      </c>
      <c r="S273" s="231" t="n">
        <v>0</v>
      </c>
      <c r="T273" s="232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33" t="s">
        <v>2023</v>
      </c>
      <c r="AT273" s="233" t="s">
        <v>328</v>
      </c>
      <c r="AU273" s="233" t="s">
        <v>91</v>
      </c>
      <c r="AY273" s="3" t="s">
        <v>209</v>
      </c>
      <c r="BE273" s="234" t="n">
        <f aca="false">IF(N273="základná",J273,0)</f>
        <v>0</v>
      </c>
      <c r="BF273" s="234" t="n">
        <f aca="false">IF(N273="znížená",J273,0)</f>
        <v>0</v>
      </c>
      <c r="BG273" s="234" t="n">
        <f aca="false">IF(N273="zákl. prenesená",J273,0)</f>
        <v>0</v>
      </c>
      <c r="BH273" s="234" t="n">
        <f aca="false">IF(N273="zníž. prenesená",J273,0)</f>
        <v>0</v>
      </c>
      <c r="BI273" s="234" t="n">
        <f aca="false">IF(N273="nulová",J273,0)</f>
        <v>0</v>
      </c>
      <c r="BJ273" s="3" t="s">
        <v>91</v>
      </c>
      <c r="BK273" s="234" t="n">
        <f aca="false">ROUND(I273*H273,2)</f>
        <v>0</v>
      </c>
      <c r="BL273" s="3" t="s">
        <v>2023</v>
      </c>
      <c r="BM273" s="233" t="s">
        <v>2287</v>
      </c>
    </row>
    <row r="274" s="31" customFormat="true" ht="13.95" hidden="false" customHeight="true" outlineLevel="0" collapsed="false">
      <c r="A274" s="24"/>
      <c r="B274" s="25"/>
      <c r="C274" s="265" t="s">
        <v>667</v>
      </c>
      <c r="D274" s="265" t="s">
        <v>328</v>
      </c>
      <c r="E274" s="266" t="s">
        <v>2288</v>
      </c>
      <c r="F274" s="267" t="s">
        <v>2289</v>
      </c>
      <c r="G274" s="268" t="s">
        <v>2290</v>
      </c>
      <c r="H274" s="269" t="n">
        <v>3</v>
      </c>
      <c r="I274" s="270"/>
      <c r="J274" s="271" t="n">
        <f aca="false">ROUND(I274*H274,2)</f>
        <v>0</v>
      </c>
      <c r="K274" s="272"/>
      <c r="L274" s="273"/>
      <c r="M274" s="274"/>
      <c r="N274" s="275" t="s">
        <v>41</v>
      </c>
      <c r="O274" s="74"/>
      <c r="P274" s="231" t="n">
        <f aca="false">O274*H274</f>
        <v>0</v>
      </c>
      <c r="Q274" s="231" t="n">
        <v>0.025</v>
      </c>
      <c r="R274" s="231" t="n">
        <f aca="false">Q274*H274</f>
        <v>0.075</v>
      </c>
      <c r="S274" s="231" t="n">
        <v>0</v>
      </c>
      <c r="T274" s="232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33" t="s">
        <v>2023</v>
      </c>
      <c r="AT274" s="233" t="s">
        <v>328</v>
      </c>
      <c r="AU274" s="233" t="s">
        <v>91</v>
      </c>
      <c r="AY274" s="3" t="s">
        <v>209</v>
      </c>
      <c r="BE274" s="234" t="n">
        <f aca="false">IF(N274="základná",J274,0)</f>
        <v>0</v>
      </c>
      <c r="BF274" s="234" t="n">
        <f aca="false">IF(N274="znížená",J274,0)</f>
        <v>0</v>
      </c>
      <c r="BG274" s="234" t="n">
        <f aca="false">IF(N274="zákl. prenesená",J274,0)</f>
        <v>0</v>
      </c>
      <c r="BH274" s="234" t="n">
        <f aca="false">IF(N274="zníž. prenesená",J274,0)</f>
        <v>0</v>
      </c>
      <c r="BI274" s="234" t="n">
        <f aca="false">IF(N274="nulová",J274,0)</f>
        <v>0</v>
      </c>
      <c r="BJ274" s="3" t="s">
        <v>91</v>
      </c>
      <c r="BK274" s="234" t="n">
        <f aca="false">ROUND(I274*H274,2)</f>
        <v>0</v>
      </c>
      <c r="BL274" s="3" t="s">
        <v>2023</v>
      </c>
      <c r="BM274" s="233" t="s">
        <v>2291</v>
      </c>
    </row>
    <row r="275" s="31" customFormat="true" ht="23.45" hidden="false" customHeight="true" outlineLevel="0" collapsed="false">
      <c r="A275" s="24"/>
      <c r="B275" s="25"/>
      <c r="C275" s="221" t="s">
        <v>671</v>
      </c>
      <c r="D275" s="221" t="s">
        <v>212</v>
      </c>
      <c r="E275" s="222" t="s">
        <v>2292</v>
      </c>
      <c r="F275" s="223" t="s">
        <v>2293</v>
      </c>
      <c r="G275" s="224" t="s">
        <v>263</v>
      </c>
      <c r="H275" s="225" t="n">
        <v>2.16</v>
      </c>
      <c r="I275" s="226"/>
      <c r="J275" s="227" t="n">
        <f aca="false">ROUND(I275*H275,2)</f>
        <v>0</v>
      </c>
      <c r="K275" s="228"/>
      <c r="L275" s="30"/>
      <c r="M275" s="229"/>
      <c r="N275" s="230" t="s">
        <v>41</v>
      </c>
      <c r="O275" s="74"/>
      <c r="P275" s="231" t="n">
        <f aca="false">O275*H275</f>
        <v>0</v>
      </c>
      <c r="Q275" s="231" t="n">
        <v>0</v>
      </c>
      <c r="R275" s="231" t="n">
        <f aca="false">Q275*H275</f>
        <v>0</v>
      </c>
      <c r="S275" s="231" t="n">
        <v>0</v>
      </c>
      <c r="T275" s="232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3" t="s">
        <v>582</v>
      </c>
      <c r="AT275" s="233" t="s">
        <v>212</v>
      </c>
      <c r="AU275" s="233" t="s">
        <v>91</v>
      </c>
      <c r="AY275" s="3" t="s">
        <v>209</v>
      </c>
      <c r="BE275" s="234" t="n">
        <f aca="false">IF(N275="základná",J275,0)</f>
        <v>0</v>
      </c>
      <c r="BF275" s="234" t="n">
        <f aca="false">IF(N275="znížená",J275,0)</f>
        <v>0</v>
      </c>
      <c r="BG275" s="234" t="n">
        <f aca="false">IF(N275="zákl. prenesená",J275,0)</f>
        <v>0</v>
      </c>
      <c r="BH275" s="234" t="n">
        <f aca="false">IF(N275="zníž. prenesená",J275,0)</f>
        <v>0</v>
      </c>
      <c r="BI275" s="234" t="n">
        <f aca="false">IF(N275="nulová",J275,0)</f>
        <v>0</v>
      </c>
      <c r="BJ275" s="3" t="s">
        <v>91</v>
      </c>
      <c r="BK275" s="234" t="n">
        <f aca="false">ROUND(I275*H275,2)</f>
        <v>0</v>
      </c>
      <c r="BL275" s="3" t="s">
        <v>582</v>
      </c>
      <c r="BM275" s="233" t="s">
        <v>2294</v>
      </c>
    </row>
    <row r="276" s="240" customFormat="true" ht="12.8" hidden="false" customHeight="false" outlineLevel="0" collapsed="false">
      <c r="B276" s="241"/>
      <c r="C276" s="242"/>
      <c r="D276" s="243" t="s">
        <v>255</v>
      </c>
      <c r="E276" s="244"/>
      <c r="F276" s="245" t="s">
        <v>2295</v>
      </c>
      <c r="G276" s="242"/>
      <c r="H276" s="246" t="n">
        <v>2.16</v>
      </c>
      <c r="I276" s="247"/>
      <c r="J276" s="242"/>
      <c r="K276" s="242"/>
      <c r="L276" s="248"/>
      <c r="M276" s="249"/>
      <c r="N276" s="250"/>
      <c r="O276" s="250"/>
      <c r="P276" s="250"/>
      <c r="Q276" s="250"/>
      <c r="R276" s="250"/>
      <c r="S276" s="250"/>
      <c r="T276" s="251"/>
      <c r="AT276" s="252" t="s">
        <v>255</v>
      </c>
      <c r="AU276" s="252" t="s">
        <v>91</v>
      </c>
      <c r="AV276" s="240" t="s">
        <v>91</v>
      </c>
      <c r="AW276" s="240" t="s">
        <v>31</v>
      </c>
      <c r="AX276" s="240" t="s">
        <v>83</v>
      </c>
      <c r="AY276" s="252" t="s">
        <v>209</v>
      </c>
    </row>
    <row r="277" s="31" customFormat="true" ht="23.45" hidden="false" customHeight="true" outlineLevel="0" collapsed="false">
      <c r="A277" s="24"/>
      <c r="B277" s="25"/>
      <c r="C277" s="221" t="s">
        <v>675</v>
      </c>
      <c r="D277" s="221" t="s">
        <v>212</v>
      </c>
      <c r="E277" s="222" t="s">
        <v>2296</v>
      </c>
      <c r="F277" s="223" t="s">
        <v>2297</v>
      </c>
      <c r="G277" s="224" t="s">
        <v>263</v>
      </c>
      <c r="H277" s="225" t="n">
        <v>10.8</v>
      </c>
      <c r="I277" s="226"/>
      <c r="J277" s="227" t="n">
        <f aca="false">ROUND(I277*H277,2)</f>
        <v>0</v>
      </c>
      <c r="K277" s="228"/>
      <c r="L277" s="30"/>
      <c r="M277" s="229"/>
      <c r="N277" s="230" t="s">
        <v>41</v>
      </c>
      <c r="O277" s="74"/>
      <c r="P277" s="231" t="n">
        <f aca="false">O277*H277</f>
        <v>0</v>
      </c>
      <c r="Q277" s="231" t="n">
        <v>0</v>
      </c>
      <c r="R277" s="231" t="n">
        <f aca="false">Q277*H277</f>
        <v>0</v>
      </c>
      <c r="S277" s="231" t="n">
        <v>0</v>
      </c>
      <c r="T277" s="232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33" t="s">
        <v>582</v>
      </c>
      <c r="AT277" s="233" t="s">
        <v>212</v>
      </c>
      <c r="AU277" s="233" t="s">
        <v>91</v>
      </c>
      <c r="AY277" s="3" t="s">
        <v>209</v>
      </c>
      <c r="BE277" s="234" t="n">
        <f aca="false">IF(N277="základná",J277,0)</f>
        <v>0</v>
      </c>
      <c r="BF277" s="234" t="n">
        <f aca="false">IF(N277="znížená",J277,0)</f>
        <v>0</v>
      </c>
      <c r="BG277" s="234" t="n">
        <f aca="false">IF(N277="zákl. prenesená",J277,0)</f>
        <v>0</v>
      </c>
      <c r="BH277" s="234" t="n">
        <f aca="false">IF(N277="zníž. prenesená",J277,0)</f>
        <v>0</v>
      </c>
      <c r="BI277" s="234" t="n">
        <f aca="false">IF(N277="nulová",J277,0)</f>
        <v>0</v>
      </c>
      <c r="BJ277" s="3" t="s">
        <v>91</v>
      </c>
      <c r="BK277" s="234" t="n">
        <f aca="false">ROUND(I277*H277,2)</f>
        <v>0</v>
      </c>
      <c r="BL277" s="3" t="s">
        <v>582</v>
      </c>
      <c r="BM277" s="233" t="s">
        <v>2298</v>
      </c>
    </row>
    <row r="278" s="276" customFormat="true" ht="12.8" hidden="false" customHeight="false" outlineLevel="0" collapsed="false">
      <c r="B278" s="277"/>
      <c r="C278" s="278"/>
      <c r="D278" s="243" t="s">
        <v>255</v>
      </c>
      <c r="E278" s="279"/>
      <c r="F278" s="280" t="s">
        <v>2299</v>
      </c>
      <c r="G278" s="278"/>
      <c r="H278" s="279"/>
      <c r="I278" s="281"/>
      <c r="J278" s="278"/>
      <c r="K278" s="278"/>
      <c r="L278" s="282"/>
      <c r="M278" s="283"/>
      <c r="N278" s="284"/>
      <c r="O278" s="284"/>
      <c r="P278" s="284"/>
      <c r="Q278" s="284"/>
      <c r="R278" s="284"/>
      <c r="S278" s="284"/>
      <c r="T278" s="285"/>
      <c r="AT278" s="286" t="s">
        <v>255</v>
      </c>
      <c r="AU278" s="286" t="s">
        <v>91</v>
      </c>
      <c r="AV278" s="276" t="s">
        <v>83</v>
      </c>
      <c r="AW278" s="276" t="s">
        <v>31</v>
      </c>
      <c r="AX278" s="276" t="s">
        <v>75</v>
      </c>
      <c r="AY278" s="286" t="s">
        <v>209</v>
      </c>
    </row>
    <row r="279" s="240" customFormat="true" ht="12.8" hidden="false" customHeight="false" outlineLevel="0" collapsed="false">
      <c r="B279" s="241"/>
      <c r="C279" s="242"/>
      <c r="D279" s="243" t="s">
        <v>255</v>
      </c>
      <c r="E279" s="244"/>
      <c r="F279" s="245" t="s">
        <v>2295</v>
      </c>
      <c r="G279" s="242"/>
      <c r="H279" s="246" t="n">
        <v>2.16</v>
      </c>
      <c r="I279" s="247"/>
      <c r="J279" s="242"/>
      <c r="K279" s="242"/>
      <c r="L279" s="248"/>
      <c r="M279" s="249"/>
      <c r="N279" s="250"/>
      <c r="O279" s="250"/>
      <c r="P279" s="250"/>
      <c r="Q279" s="250"/>
      <c r="R279" s="250"/>
      <c r="S279" s="250"/>
      <c r="T279" s="251"/>
      <c r="AT279" s="252" t="s">
        <v>255</v>
      </c>
      <c r="AU279" s="252" t="s">
        <v>91</v>
      </c>
      <c r="AV279" s="240" t="s">
        <v>91</v>
      </c>
      <c r="AW279" s="240" t="s">
        <v>31</v>
      </c>
      <c r="AX279" s="240" t="s">
        <v>75</v>
      </c>
      <c r="AY279" s="252" t="s">
        <v>209</v>
      </c>
    </row>
    <row r="280" s="240" customFormat="true" ht="12.8" hidden="false" customHeight="false" outlineLevel="0" collapsed="false">
      <c r="B280" s="241"/>
      <c r="C280" s="242"/>
      <c r="D280" s="243" t="s">
        <v>255</v>
      </c>
      <c r="E280" s="244"/>
      <c r="F280" s="245" t="s">
        <v>2300</v>
      </c>
      <c r="G280" s="242"/>
      <c r="H280" s="246" t="n">
        <v>0.84</v>
      </c>
      <c r="I280" s="247"/>
      <c r="J280" s="242"/>
      <c r="K280" s="242"/>
      <c r="L280" s="248"/>
      <c r="M280" s="249"/>
      <c r="N280" s="250"/>
      <c r="O280" s="250"/>
      <c r="P280" s="250"/>
      <c r="Q280" s="250"/>
      <c r="R280" s="250"/>
      <c r="S280" s="250"/>
      <c r="T280" s="251"/>
      <c r="AT280" s="252" t="s">
        <v>255</v>
      </c>
      <c r="AU280" s="252" t="s">
        <v>91</v>
      </c>
      <c r="AV280" s="240" t="s">
        <v>91</v>
      </c>
      <c r="AW280" s="240" t="s">
        <v>31</v>
      </c>
      <c r="AX280" s="240" t="s">
        <v>75</v>
      </c>
      <c r="AY280" s="252" t="s">
        <v>209</v>
      </c>
    </row>
    <row r="281" s="240" customFormat="true" ht="12.8" hidden="false" customHeight="false" outlineLevel="0" collapsed="false">
      <c r="B281" s="241"/>
      <c r="C281" s="242"/>
      <c r="D281" s="243" t="s">
        <v>255</v>
      </c>
      <c r="E281" s="244"/>
      <c r="F281" s="245" t="s">
        <v>2301</v>
      </c>
      <c r="G281" s="242"/>
      <c r="H281" s="246" t="n">
        <v>7.8</v>
      </c>
      <c r="I281" s="247"/>
      <c r="J281" s="242"/>
      <c r="K281" s="242"/>
      <c r="L281" s="248"/>
      <c r="M281" s="249"/>
      <c r="N281" s="250"/>
      <c r="O281" s="250"/>
      <c r="P281" s="250"/>
      <c r="Q281" s="250"/>
      <c r="R281" s="250"/>
      <c r="S281" s="250"/>
      <c r="T281" s="251"/>
      <c r="AT281" s="252" t="s">
        <v>255</v>
      </c>
      <c r="AU281" s="252" t="s">
        <v>91</v>
      </c>
      <c r="AV281" s="240" t="s">
        <v>91</v>
      </c>
      <c r="AW281" s="240" t="s">
        <v>31</v>
      </c>
      <c r="AX281" s="240" t="s">
        <v>75</v>
      </c>
      <c r="AY281" s="252" t="s">
        <v>209</v>
      </c>
    </row>
    <row r="282" s="253" customFormat="true" ht="12.8" hidden="false" customHeight="false" outlineLevel="0" collapsed="false">
      <c r="B282" s="254"/>
      <c r="C282" s="255"/>
      <c r="D282" s="243" t="s">
        <v>255</v>
      </c>
      <c r="E282" s="256"/>
      <c r="F282" s="257" t="s">
        <v>267</v>
      </c>
      <c r="G282" s="255"/>
      <c r="H282" s="258" t="n">
        <v>10.8</v>
      </c>
      <c r="I282" s="259"/>
      <c r="J282" s="255"/>
      <c r="K282" s="255"/>
      <c r="L282" s="260"/>
      <c r="M282" s="261"/>
      <c r="N282" s="262"/>
      <c r="O282" s="262"/>
      <c r="P282" s="262"/>
      <c r="Q282" s="262"/>
      <c r="R282" s="262"/>
      <c r="S282" s="262"/>
      <c r="T282" s="263"/>
      <c r="AT282" s="264" t="s">
        <v>255</v>
      </c>
      <c r="AU282" s="264" t="s">
        <v>91</v>
      </c>
      <c r="AV282" s="253" t="s">
        <v>226</v>
      </c>
      <c r="AW282" s="253" t="s">
        <v>31</v>
      </c>
      <c r="AX282" s="253" t="s">
        <v>83</v>
      </c>
      <c r="AY282" s="264" t="s">
        <v>209</v>
      </c>
    </row>
    <row r="283" s="31" customFormat="true" ht="23.45" hidden="false" customHeight="true" outlineLevel="0" collapsed="false">
      <c r="A283" s="24"/>
      <c r="B283" s="25"/>
      <c r="C283" s="221" t="s">
        <v>679</v>
      </c>
      <c r="D283" s="221" t="s">
        <v>212</v>
      </c>
      <c r="E283" s="222" t="s">
        <v>2302</v>
      </c>
      <c r="F283" s="223" t="s">
        <v>2303</v>
      </c>
      <c r="G283" s="224" t="s">
        <v>309</v>
      </c>
      <c r="H283" s="225" t="n">
        <v>8</v>
      </c>
      <c r="I283" s="226"/>
      <c r="J283" s="227" t="n">
        <f aca="false">ROUND(I283*H283,2)</f>
        <v>0</v>
      </c>
      <c r="K283" s="228"/>
      <c r="L283" s="30"/>
      <c r="M283" s="229"/>
      <c r="N283" s="230" t="s">
        <v>41</v>
      </c>
      <c r="O283" s="74"/>
      <c r="P283" s="231" t="n">
        <f aca="false">O283*H283</f>
        <v>0</v>
      </c>
      <c r="Q283" s="231" t="n">
        <v>0</v>
      </c>
      <c r="R283" s="231" t="n">
        <f aca="false">Q283*H283</f>
        <v>0</v>
      </c>
      <c r="S283" s="231" t="n">
        <v>0</v>
      </c>
      <c r="T283" s="232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33" t="s">
        <v>582</v>
      </c>
      <c r="AT283" s="233" t="s">
        <v>212</v>
      </c>
      <c r="AU283" s="233" t="s">
        <v>91</v>
      </c>
      <c r="AY283" s="3" t="s">
        <v>209</v>
      </c>
      <c r="BE283" s="234" t="n">
        <f aca="false">IF(N283="základná",J283,0)</f>
        <v>0</v>
      </c>
      <c r="BF283" s="234" t="n">
        <f aca="false">IF(N283="znížená",J283,0)</f>
        <v>0</v>
      </c>
      <c r="BG283" s="234" t="n">
        <f aca="false">IF(N283="zákl. prenesená",J283,0)</f>
        <v>0</v>
      </c>
      <c r="BH283" s="234" t="n">
        <f aca="false">IF(N283="zníž. prenesená",J283,0)</f>
        <v>0</v>
      </c>
      <c r="BI283" s="234" t="n">
        <f aca="false">IF(N283="nulová",J283,0)</f>
        <v>0</v>
      </c>
      <c r="BJ283" s="3" t="s">
        <v>91</v>
      </c>
      <c r="BK283" s="234" t="n">
        <f aca="false">ROUND(I283*H283,2)</f>
        <v>0</v>
      </c>
      <c r="BL283" s="3" t="s">
        <v>582</v>
      </c>
      <c r="BM283" s="233" t="s">
        <v>2304</v>
      </c>
    </row>
    <row r="284" s="240" customFormat="true" ht="12.8" hidden="false" customHeight="false" outlineLevel="0" collapsed="false">
      <c r="B284" s="241"/>
      <c r="C284" s="242"/>
      <c r="D284" s="243" t="s">
        <v>255</v>
      </c>
      <c r="E284" s="244"/>
      <c r="F284" s="245" t="s">
        <v>2073</v>
      </c>
      <c r="G284" s="242"/>
      <c r="H284" s="246" t="n">
        <v>8</v>
      </c>
      <c r="I284" s="247"/>
      <c r="J284" s="242"/>
      <c r="K284" s="242"/>
      <c r="L284" s="248"/>
      <c r="M284" s="249"/>
      <c r="N284" s="250"/>
      <c r="O284" s="250"/>
      <c r="P284" s="250"/>
      <c r="Q284" s="250"/>
      <c r="R284" s="250"/>
      <c r="S284" s="250"/>
      <c r="T284" s="251"/>
      <c r="AT284" s="252" t="s">
        <v>255</v>
      </c>
      <c r="AU284" s="252" t="s">
        <v>91</v>
      </c>
      <c r="AV284" s="240" t="s">
        <v>91</v>
      </c>
      <c r="AW284" s="240" t="s">
        <v>31</v>
      </c>
      <c r="AX284" s="240" t="s">
        <v>83</v>
      </c>
      <c r="AY284" s="252" t="s">
        <v>209</v>
      </c>
    </row>
    <row r="285" s="31" customFormat="true" ht="23.45" hidden="false" customHeight="true" outlineLevel="0" collapsed="false">
      <c r="A285" s="24"/>
      <c r="B285" s="25"/>
      <c r="C285" s="221" t="s">
        <v>683</v>
      </c>
      <c r="D285" s="221" t="s">
        <v>212</v>
      </c>
      <c r="E285" s="222" t="s">
        <v>2305</v>
      </c>
      <c r="F285" s="223" t="s">
        <v>2306</v>
      </c>
      <c r="G285" s="224" t="s">
        <v>309</v>
      </c>
      <c r="H285" s="225" t="n">
        <v>12</v>
      </c>
      <c r="I285" s="226"/>
      <c r="J285" s="227" t="n">
        <f aca="false">ROUND(I285*H285,2)</f>
        <v>0</v>
      </c>
      <c r="K285" s="228"/>
      <c r="L285" s="30"/>
      <c r="M285" s="229"/>
      <c r="N285" s="230" t="s">
        <v>41</v>
      </c>
      <c r="O285" s="74"/>
      <c r="P285" s="231" t="n">
        <f aca="false">O285*H285</f>
        <v>0</v>
      </c>
      <c r="Q285" s="231" t="n">
        <v>0</v>
      </c>
      <c r="R285" s="231" t="n">
        <f aca="false">Q285*H285</f>
        <v>0</v>
      </c>
      <c r="S285" s="231" t="n">
        <v>0</v>
      </c>
      <c r="T285" s="232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33" t="s">
        <v>582</v>
      </c>
      <c r="AT285" s="233" t="s">
        <v>212</v>
      </c>
      <c r="AU285" s="233" t="s">
        <v>91</v>
      </c>
      <c r="AY285" s="3" t="s">
        <v>209</v>
      </c>
      <c r="BE285" s="234" t="n">
        <f aca="false">IF(N285="základná",J285,0)</f>
        <v>0</v>
      </c>
      <c r="BF285" s="234" t="n">
        <f aca="false">IF(N285="znížená",J285,0)</f>
        <v>0</v>
      </c>
      <c r="BG285" s="234" t="n">
        <f aca="false">IF(N285="zákl. prenesená",J285,0)</f>
        <v>0</v>
      </c>
      <c r="BH285" s="234" t="n">
        <f aca="false">IF(N285="zníž. prenesená",J285,0)</f>
        <v>0</v>
      </c>
      <c r="BI285" s="234" t="n">
        <f aca="false">IF(N285="nulová",J285,0)</f>
        <v>0</v>
      </c>
      <c r="BJ285" s="3" t="s">
        <v>91</v>
      </c>
      <c r="BK285" s="234" t="n">
        <f aca="false">ROUND(I285*H285,2)</f>
        <v>0</v>
      </c>
      <c r="BL285" s="3" t="s">
        <v>582</v>
      </c>
      <c r="BM285" s="233" t="s">
        <v>2307</v>
      </c>
    </row>
    <row r="286" s="240" customFormat="true" ht="12.8" hidden="false" customHeight="false" outlineLevel="0" collapsed="false">
      <c r="B286" s="241"/>
      <c r="C286" s="242"/>
      <c r="D286" s="243" t="s">
        <v>255</v>
      </c>
      <c r="E286" s="244"/>
      <c r="F286" s="245" t="s">
        <v>2074</v>
      </c>
      <c r="G286" s="242"/>
      <c r="H286" s="246" t="n">
        <v>12</v>
      </c>
      <c r="I286" s="247"/>
      <c r="J286" s="242"/>
      <c r="K286" s="242"/>
      <c r="L286" s="248"/>
      <c r="M286" s="249"/>
      <c r="N286" s="250"/>
      <c r="O286" s="250"/>
      <c r="P286" s="250"/>
      <c r="Q286" s="250"/>
      <c r="R286" s="250"/>
      <c r="S286" s="250"/>
      <c r="T286" s="251"/>
      <c r="AT286" s="252" t="s">
        <v>255</v>
      </c>
      <c r="AU286" s="252" t="s">
        <v>91</v>
      </c>
      <c r="AV286" s="240" t="s">
        <v>91</v>
      </c>
      <c r="AW286" s="240" t="s">
        <v>31</v>
      </c>
      <c r="AX286" s="240" t="s">
        <v>83</v>
      </c>
      <c r="AY286" s="252" t="s">
        <v>209</v>
      </c>
    </row>
    <row r="287" s="31" customFormat="true" ht="23.45" hidden="false" customHeight="true" outlineLevel="0" collapsed="false">
      <c r="A287" s="24"/>
      <c r="B287" s="25"/>
      <c r="C287" s="221" t="s">
        <v>688</v>
      </c>
      <c r="D287" s="221" t="s">
        <v>212</v>
      </c>
      <c r="E287" s="222" t="s">
        <v>2308</v>
      </c>
      <c r="F287" s="223" t="s">
        <v>2309</v>
      </c>
      <c r="G287" s="224" t="s">
        <v>263</v>
      </c>
      <c r="H287" s="225" t="n">
        <v>4.4</v>
      </c>
      <c r="I287" s="226"/>
      <c r="J287" s="227" t="n">
        <f aca="false">ROUND(I287*H287,2)</f>
        <v>0</v>
      </c>
      <c r="K287" s="228"/>
      <c r="L287" s="30"/>
      <c r="M287" s="229"/>
      <c r="N287" s="230" t="s">
        <v>41</v>
      </c>
      <c r="O287" s="74"/>
      <c r="P287" s="231" t="n">
        <f aca="false">O287*H287</f>
        <v>0</v>
      </c>
      <c r="Q287" s="231" t="n">
        <v>0</v>
      </c>
      <c r="R287" s="231" t="n">
        <f aca="false">Q287*H287</f>
        <v>0</v>
      </c>
      <c r="S287" s="231" t="n">
        <v>0</v>
      </c>
      <c r="T287" s="232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3" t="s">
        <v>582</v>
      </c>
      <c r="AT287" s="233" t="s">
        <v>212</v>
      </c>
      <c r="AU287" s="233" t="s">
        <v>91</v>
      </c>
      <c r="AY287" s="3" t="s">
        <v>209</v>
      </c>
      <c r="BE287" s="234" t="n">
        <f aca="false">IF(N287="základná",J287,0)</f>
        <v>0</v>
      </c>
      <c r="BF287" s="234" t="n">
        <f aca="false">IF(N287="znížená",J287,0)</f>
        <v>0</v>
      </c>
      <c r="BG287" s="234" t="n">
        <f aca="false">IF(N287="zákl. prenesená",J287,0)</f>
        <v>0</v>
      </c>
      <c r="BH287" s="234" t="n">
        <f aca="false">IF(N287="zníž. prenesená",J287,0)</f>
        <v>0</v>
      </c>
      <c r="BI287" s="234" t="n">
        <f aca="false">IF(N287="nulová",J287,0)</f>
        <v>0</v>
      </c>
      <c r="BJ287" s="3" t="s">
        <v>91</v>
      </c>
      <c r="BK287" s="234" t="n">
        <f aca="false">ROUND(I287*H287,2)</f>
        <v>0</v>
      </c>
      <c r="BL287" s="3" t="s">
        <v>582</v>
      </c>
      <c r="BM287" s="233" t="s">
        <v>2310</v>
      </c>
    </row>
    <row r="288" s="240" customFormat="true" ht="12.8" hidden="false" customHeight="false" outlineLevel="0" collapsed="false">
      <c r="B288" s="241"/>
      <c r="C288" s="242"/>
      <c r="D288" s="243" t="s">
        <v>255</v>
      </c>
      <c r="E288" s="244"/>
      <c r="F288" s="245" t="s">
        <v>2311</v>
      </c>
      <c r="G288" s="242"/>
      <c r="H288" s="246" t="n">
        <v>1.4</v>
      </c>
      <c r="I288" s="247"/>
      <c r="J288" s="242"/>
      <c r="K288" s="242"/>
      <c r="L288" s="248"/>
      <c r="M288" s="249"/>
      <c r="N288" s="250"/>
      <c r="O288" s="250"/>
      <c r="P288" s="250"/>
      <c r="Q288" s="250"/>
      <c r="R288" s="250"/>
      <c r="S288" s="250"/>
      <c r="T288" s="251"/>
      <c r="AT288" s="252" t="s">
        <v>255</v>
      </c>
      <c r="AU288" s="252" t="s">
        <v>91</v>
      </c>
      <c r="AV288" s="240" t="s">
        <v>91</v>
      </c>
      <c r="AW288" s="240" t="s">
        <v>31</v>
      </c>
      <c r="AX288" s="240" t="s">
        <v>75</v>
      </c>
      <c r="AY288" s="252" t="s">
        <v>209</v>
      </c>
    </row>
    <row r="289" s="240" customFormat="true" ht="12.8" hidden="false" customHeight="false" outlineLevel="0" collapsed="false">
      <c r="B289" s="241"/>
      <c r="C289" s="242"/>
      <c r="D289" s="243" t="s">
        <v>255</v>
      </c>
      <c r="E289" s="244"/>
      <c r="F289" s="245" t="s">
        <v>2312</v>
      </c>
      <c r="G289" s="242"/>
      <c r="H289" s="246" t="n">
        <v>3</v>
      </c>
      <c r="I289" s="247"/>
      <c r="J289" s="242"/>
      <c r="K289" s="242"/>
      <c r="L289" s="248"/>
      <c r="M289" s="249"/>
      <c r="N289" s="250"/>
      <c r="O289" s="250"/>
      <c r="P289" s="250"/>
      <c r="Q289" s="250"/>
      <c r="R289" s="250"/>
      <c r="S289" s="250"/>
      <c r="T289" s="251"/>
      <c r="AT289" s="252" t="s">
        <v>255</v>
      </c>
      <c r="AU289" s="252" t="s">
        <v>91</v>
      </c>
      <c r="AV289" s="240" t="s">
        <v>91</v>
      </c>
      <c r="AW289" s="240" t="s">
        <v>31</v>
      </c>
      <c r="AX289" s="240" t="s">
        <v>75</v>
      </c>
      <c r="AY289" s="252" t="s">
        <v>209</v>
      </c>
    </row>
    <row r="290" s="253" customFormat="true" ht="12.8" hidden="false" customHeight="false" outlineLevel="0" collapsed="false">
      <c r="B290" s="254"/>
      <c r="C290" s="255"/>
      <c r="D290" s="243" t="s">
        <v>255</v>
      </c>
      <c r="E290" s="256"/>
      <c r="F290" s="257" t="s">
        <v>267</v>
      </c>
      <c r="G290" s="255"/>
      <c r="H290" s="258" t="n">
        <v>4.4</v>
      </c>
      <c r="I290" s="259"/>
      <c r="J290" s="255"/>
      <c r="K290" s="255"/>
      <c r="L290" s="260"/>
      <c r="M290" s="261"/>
      <c r="N290" s="262"/>
      <c r="O290" s="262"/>
      <c r="P290" s="262"/>
      <c r="Q290" s="262"/>
      <c r="R290" s="262"/>
      <c r="S290" s="262"/>
      <c r="T290" s="263"/>
      <c r="AT290" s="264" t="s">
        <v>255</v>
      </c>
      <c r="AU290" s="264" t="s">
        <v>91</v>
      </c>
      <c r="AV290" s="253" t="s">
        <v>226</v>
      </c>
      <c r="AW290" s="253" t="s">
        <v>31</v>
      </c>
      <c r="AX290" s="253" t="s">
        <v>83</v>
      </c>
      <c r="AY290" s="264" t="s">
        <v>209</v>
      </c>
    </row>
    <row r="291" s="31" customFormat="true" ht="13.95" hidden="false" customHeight="true" outlineLevel="0" collapsed="false">
      <c r="A291" s="24"/>
      <c r="B291" s="25"/>
      <c r="C291" s="221" t="s">
        <v>693</v>
      </c>
      <c r="D291" s="221" t="s">
        <v>212</v>
      </c>
      <c r="E291" s="222" t="s">
        <v>2313</v>
      </c>
      <c r="F291" s="223" t="s">
        <v>2314</v>
      </c>
      <c r="G291" s="224" t="s">
        <v>309</v>
      </c>
      <c r="H291" s="225" t="n">
        <v>12</v>
      </c>
      <c r="I291" s="226"/>
      <c r="J291" s="227" t="n">
        <f aca="false">ROUND(I291*H291,2)</f>
        <v>0</v>
      </c>
      <c r="K291" s="228"/>
      <c r="L291" s="30"/>
      <c r="M291" s="229"/>
      <c r="N291" s="230" t="s">
        <v>41</v>
      </c>
      <c r="O291" s="74"/>
      <c r="P291" s="231" t="n">
        <f aca="false">O291*H291</f>
        <v>0</v>
      </c>
      <c r="Q291" s="231" t="n">
        <v>0</v>
      </c>
      <c r="R291" s="231" t="n">
        <f aca="false">Q291*H291</f>
        <v>0</v>
      </c>
      <c r="S291" s="231" t="n">
        <v>0</v>
      </c>
      <c r="T291" s="232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33" t="s">
        <v>582</v>
      </c>
      <c r="AT291" s="233" t="s">
        <v>212</v>
      </c>
      <c r="AU291" s="233" t="s">
        <v>91</v>
      </c>
      <c r="AY291" s="3" t="s">
        <v>209</v>
      </c>
      <c r="BE291" s="234" t="n">
        <f aca="false">IF(N291="základná",J291,0)</f>
        <v>0</v>
      </c>
      <c r="BF291" s="234" t="n">
        <f aca="false">IF(N291="znížená",J291,0)</f>
        <v>0</v>
      </c>
      <c r="BG291" s="234" t="n">
        <f aca="false">IF(N291="zákl. prenesená",J291,0)</f>
        <v>0</v>
      </c>
      <c r="BH291" s="234" t="n">
        <f aca="false">IF(N291="zníž. prenesená",J291,0)</f>
        <v>0</v>
      </c>
      <c r="BI291" s="234" t="n">
        <f aca="false">IF(N291="nulová",J291,0)</f>
        <v>0</v>
      </c>
      <c r="BJ291" s="3" t="s">
        <v>91</v>
      </c>
      <c r="BK291" s="234" t="n">
        <f aca="false">ROUND(I291*H291,2)</f>
        <v>0</v>
      </c>
      <c r="BL291" s="3" t="s">
        <v>582</v>
      </c>
      <c r="BM291" s="233" t="s">
        <v>2315</v>
      </c>
    </row>
    <row r="292" s="240" customFormat="true" ht="12.8" hidden="false" customHeight="false" outlineLevel="0" collapsed="false">
      <c r="B292" s="241"/>
      <c r="C292" s="242"/>
      <c r="D292" s="243" t="s">
        <v>255</v>
      </c>
      <c r="E292" s="244"/>
      <c r="F292" s="245" t="s">
        <v>2074</v>
      </c>
      <c r="G292" s="242"/>
      <c r="H292" s="246" t="n">
        <v>12</v>
      </c>
      <c r="I292" s="247"/>
      <c r="J292" s="242"/>
      <c r="K292" s="242"/>
      <c r="L292" s="248"/>
      <c r="M292" s="249"/>
      <c r="N292" s="250"/>
      <c r="O292" s="250"/>
      <c r="P292" s="250"/>
      <c r="Q292" s="250"/>
      <c r="R292" s="250"/>
      <c r="S292" s="250"/>
      <c r="T292" s="251"/>
      <c r="AT292" s="252" t="s">
        <v>255</v>
      </c>
      <c r="AU292" s="252" t="s">
        <v>91</v>
      </c>
      <c r="AV292" s="240" t="s">
        <v>91</v>
      </c>
      <c r="AW292" s="240" t="s">
        <v>31</v>
      </c>
      <c r="AX292" s="240" t="s">
        <v>83</v>
      </c>
      <c r="AY292" s="252" t="s">
        <v>209</v>
      </c>
    </row>
    <row r="293" s="31" customFormat="true" ht="23.45" hidden="false" customHeight="true" outlineLevel="0" collapsed="false">
      <c r="A293" s="24"/>
      <c r="B293" s="25"/>
      <c r="C293" s="265" t="s">
        <v>698</v>
      </c>
      <c r="D293" s="265" t="s">
        <v>328</v>
      </c>
      <c r="E293" s="266" t="s">
        <v>2316</v>
      </c>
      <c r="F293" s="267" t="s">
        <v>2317</v>
      </c>
      <c r="G293" s="268" t="s">
        <v>263</v>
      </c>
      <c r="H293" s="269" t="n">
        <v>1.056</v>
      </c>
      <c r="I293" s="270"/>
      <c r="J293" s="271" t="n">
        <f aca="false">ROUND(I293*H293,2)</f>
        <v>0</v>
      </c>
      <c r="K293" s="272"/>
      <c r="L293" s="273"/>
      <c r="M293" s="274"/>
      <c r="N293" s="275" t="s">
        <v>41</v>
      </c>
      <c r="O293" s="74"/>
      <c r="P293" s="231" t="n">
        <f aca="false">O293*H293</f>
        <v>0</v>
      </c>
      <c r="Q293" s="231" t="n">
        <v>0.55</v>
      </c>
      <c r="R293" s="231" t="n">
        <f aca="false">Q293*H293</f>
        <v>0.5808</v>
      </c>
      <c r="S293" s="231" t="n">
        <v>0</v>
      </c>
      <c r="T293" s="232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33" t="s">
        <v>2023</v>
      </c>
      <c r="AT293" s="233" t="s">
        <v>328</v>
      </c>
      <c r="AU293" s="233" t="s">
        <v>91</v>
      </c>
      <c r="AY293" s="3" t="s">
        <v>209</v>
      </c>
      <c r="BE293" s="234" t="n">
        <f aca="false">IF(N293="základná",J293,0)</f>
        <v>0</v>
      </c>
      <c r="BF293" s="234" t="n">
        <f aca="false">IF(N293="znížená",J293,0)</f>
        <v>0</v>
      </c>
      <c r="BG293" s="234" t="n">
        <f aca="false">IF(N293="zákl. prenesená",J293,0)</f>
        <v>0</v>
      </c>
      <c r="BH293" s="234" t="n">
        <f aca="false">IF(N293="zníž. prenesená",J293,0)</f>
        <v>0</v>
      </c>
      <c r="BI293" s="234" t="n">
        <f aca="false">IF(N293="nulová",J293,0)</f>
        <v>0</v>
      </c>
      <c r="BJ293" s="3" t="s">
        <v>91</v>
      </c>
      <c r="BK293" s="234" t="n">
        <f aca="false">ROUND(I293*H293,2)</f>
        <v>0</v>
      </c>
      <c r="BL293" s="3" t="s">
        <v>2023</v>
      </c>
      <c r="BM293" s="233" t="s">
        <v>2318</v>
      </c>
    </row>
    <row r="294" s="31" customFormat="true" ht="23.45" hidden="false" customHeight="true" outlineLevel="0" collapsed="false">
      <c r="A294" s="24"/>
      <c r="B294" s="25"/>
      <c r="C294" s="265" t="s">
        <v>703</v>
      </c>
      <c r="D294" s="265" t="s">
        <v>328</v>
      </c>
      <c r="E294" s="266" t="s">
        <v>2319</v>
      </c>
      <c r="F294" s="267" t="s">
        <v>2320</v>
      </c>
      <c r="G294" s="268" t="s">
        <v>263</v>
      </c>
      <c r="H294" s="269" t="n">
        <v>1.2</v>
      </c>
      <c r="I294" s="270"/>
      <c r="J294" s="271" t="n">
        <f aca="false">ROUND(I294*H294,2)</f>
        <v>0</v>
      </c>
      <c r="K294" s="272"/>
      <c r="L294" s="273"/>
      <c r="M294" s="274"/>
      <c r="N294" s="275" t="s">
        <v>41</v>
      </c>
      <c r="O294" s="74"/>
      <c r="P294" s="231" t="n">
        <f aca="false">O294*H294</f>
        <v>0</v>
      </c>
      <c r="Q294" s="231" t="n">
        <v>0.55</v>
      </c>
      <c r="R294" s="231" t="n">
        <f aca="false">Q294*H294</f>
        <v>0.66</v>
      </c>
      <c r="S294" s="231" t="n">
        <v>0</v>
      </c>
      <c r="T294" s="232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33" t="s">
        <v>2023</v>
      </c>
      <c r="AT294" s="233" t="s">
        <v>328</v>
      </c>
      <c r="AU294" s="233" t="s">
        <v>91</v>
      </c>
      <c r="AY294" s="3" t="s">
        <v>209</v>
      </c>
      <c r="BE294" s="234" t="n">
        <f aca="false">IF(N294="základná",J294,0)</f>
        <v>0</v>
      </c>
      <c r="BF294" s="234" t="n">
        <f aca="false">IF(N294="znížená",J294,0)</f>
        <v>0</v>
      </c>
      <c r="BG294" s="234" t="n">
        <f aca="false">IF(N294="zákl. prenesená",J294,0)</f>
        <v>0</v>
      </c>
      <c r="BH294" s="234" t="n">
        <f aca="false">IF(N294="zníž. prenesená",J294,0)</f>
        <v>0</v>
      </c>
      <c r="BI294" s="234" t="n">
        <f aca="false">IF(N294="nulová",J294,0)</f>
        <v>0</v>
      </c>
      <c r="BJ294" s="3" t="s">
        <v>91</v>
      </c>
      <c r="BK294" s="234" t="n">
        <f aca="false">ROUND(I294*H294,2)</f>
        <v>0</v>
      </c>
      <c r="BL294" s="3" t="s">
        <v>2023</v>
      </c>
      <c r="BM294" s="233" t="s">
        <v>2321</v>
      </c>
    </row>
    <row r="295" s="31" customFormat="true" ht="13.95" hidden="false" customHeight="true" outlineLevel="0" collapsed="false">
      <c r="A295" s="24"/>
      <c r="B295" s="25"/>
      <c r="C295" s="265" t="s">
        <v>708</v>
      </c>
      <c r="D295" s="265" t="s">
        <v>328</v>
      </c>
      <c r="E295" s="266" t="s">
        <v>2322</v>
      </c>
      <c r="F295" s="267" t="s">
        <v>2323</v>
      </c>
      <c r="G295" s="268" t="s">
        <v>215</v>
      </c>
      <c r="H295" s="269" t="n">
        <v>84</v>
      </c>
      <c r="I295" s="270"/>
      <c r="J295" s="271" t="n">
        <f aca="false">ROUND(I295*H295,2)</f>
        <v>0</v>
      </c>
      <c r="K295" s="272"/>
      <c r="L295" s="273"/>
      <c r="M295" s="274"/>
      <c r="N295" s="275" t="s">
        <v>41</v>
      </c>
      <c r="O295" s="74"/>
      <c r="P295" s="231" t="n">
        <f aca="false">O295*H295</f>
        <v>0</v>
      </c>
      <c r="Q295" s="231" t="n">
        <v>0</v>
      </c>
      <c r="R295" s="231" t="n">
        <f aca="false">Q295*H295</f>
        <v>0</v>
      </c>
      <c r="S295" s="231" t="n">
        <v>0</v>
      </c>
      <c r="T295" s="232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33" t="s">
        <v>2023</v>
      </c>
      <c r="AT295" s="233" t="s">
        <v>328</v>
      </c>
      <c r="AU295" s="233" t="s">
        <v>91</v>
      </c>
      <c r="AY295" s="3" t="s">
        <v>209</v>
      </c>
      <c r="BE295" s="234" t="n">
        <f aca="false">IF(N295="základná",J295,0)</f>
        <v>0</v>
      </c>
      <c r="BF295" s="234" t="n">
        <f aca="false">IF(N295="znížená",J295,0)</f>
        <v>0</v>
      </c>
      <c r="BG295" s="234" t="n">
        <f aca="false">IF(N295="zákl. prenesená",J295,0)</f>
        <v>0</v>
      </c>
      <c r="BH295" s="234" t="n">
        <f aca="false">IF(N295="zníž. prenesená",J295,0)</f>
        <v>0</v>
      </c>
      <c r="BI295" s="234" t="n">
        <f aca="false">IF(N295="nulová",J295,0)</f>
        <v>0</v>
      </c>
      <c r="BJ295" s="3" t="s">
        <v>91</v>
      </c>
      <c r="BK295" s="234" t="n">
        <f aca="false">ROUND(I295*H295,2)</f>
        <v>0</v>
      </c>
      <c r="BL295" s="3" t="s">
        <v>2023</v>
      </c>
      <c r="BM295" s="233" t="s">
        <v>2324</v>
      </c>
    </row>
    <row r="296" s="31" customFormat="true" ht="23.45" hidden="false" customHeight="true" outlineLevel="0" collapsed="false">
      <c r="A296" s="24"/>
      <c r="B296" s="25"/>
      <c r="C296" s="221" t="s">
        <v>712</v>
      </c>
      <c r="D296" s="221" t="s">
        <v>212</v>
      </c>
      <c r="E296" s="222" t="s">
        <v>2325</v>
      </c>
      <c r="F296" s="223" t="s">
        <v>2326</v>
      </c>
      <c r="G296" s="224" t="s">
        <v>309</v>
      </c>
      <c r="H296" s="225" t="n">
        <v>12</v>
      </c>
      <c r="I296" s="226"/>
      <c r="J296" s="227" t="n">
        <f aca="false">ROUND(I296*H296,2)</f>
        <v>0</v>
      </c>
      <c r="K296" s="228"/>
      <c r="L296" s="30"/>
      <c r="M296" s="229"/>
      <c r="N296" s="230" t="s">
        <v>41</v>
      </c>
      <c r="O296" s="74"/>
      <c r="P296" s="231" t="n">
        <f aca="false">O296*H296</f>
        <v>0</v>
      </c>
      <c r="Q296" s="231" t="n">
        <v>0</v>
      </c>
      <c r="R296" s="231" t="n">
        <f aca="false">Q296*H296</f>
        <v>0</v>
      </c>
      <c r="S296" s="231" t="n">
        <v>0</v>
      </c>
      <c r="T296" s="232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33" t="s">
        <v>582</v>
      </c>
      <c r="AT296" s="233" t="s">
        <v>212</v>
      </c>
      <c r="AU296" s="233" t="s">
        <v>91</v>
      </c>
      <c r="AY296" s="3" t="s">
        <v>209</v>
      </c>
      <c r="BE296" s="234" t="n">
        <f aca="false">IF(N296="základná",J296,0)</f>
        <v>0</v>
      </c>
      <c r="BF296" s="234" t="n">
        <f aca="false">IF(N296="znížená",J296,0)</f>
        <v>0</v>
      </c>
      <c r="BG296" s="234" t="n">
        <f aca="false">IF(N296="zákl. prenesená",J296,0)</f>
        <v>0</v>
      </c>
      <c r="BH296" s="234" t="n">
        <f aca="false">IF(N296="zníž. prenesená",J296,0)</f>
        <v>0</v>
      </c>
      <c r="BI296" s="234" t="n">
        <f aca="false">IF(N296="nulová",J296,0)</f>
        <v>0</v>
      </c>
      <c r="BJ296" s="3" t="s">
        <v>91</v>
      </c>
      <c r="BK296" s="234" t="n">
        <f aca="false">ROUND(I296*H296,2)</f>
        <v>0</v>
      </c>
      <c r="BL296" s="3" t="s">
        <v>582</v>
      </c>
      <c r="BM296" s="233" t="s">
        <v>2327</v>
      </c>
    </row>
    <row r="297" s="31" customFormat="true" ht="23.45" hidden="false" customHeight="true" outlineLevel="0" collapsed="false">
      <c r="A297" s="24"/>
      <c r="B297" s="25"/>
      <c r="C297" s="221" t="s">
        <v>717</v>
      </c>
      <c r="D297" s="221" t="s">
        <v>212</v>
      </c>
      <c r="E297" s="222" t="s">
        <v>2328</v>
      </c>
      <c r="F297" s="223" t="s">
        <v>2329</v>
      </c>
      <c r="G297" s="224" t="s">
        <v>309</v>
      </c>
      <c r="H297" s="225" t="n">
        <v>20</v>
      </c>
      <c r="I297" s="226"/>
      <c r="J297" s="227" t="n">
        <f aca="false">ROUND(I297*H297,2)</f>
        <v>0</v>
      </c>
      <c r="K297" s="228"/>
      <c r="L297" s="30"/>
      <c r="M297" s="229"/>
      <c r="N297" s="230" t="s">
        <v>41</v>
      </c>
      <c r="O297" s="74"/>
      <c r="P297" s="231" t="n">
        <f aca="false">O297*H297</f>
        <v>0</v>
      </c>
      <c r="Q297" s="231" t="n">
        <v>0</v>
      </c>
      <c r="R297" s="231" t="n">
        <f aca="false">Q297*H297</f>
        <v>0</v>
      </c>
      <c r="S297" s="231" t="n">
        <v>0</v>
      </c>
      <c r="T297" s="232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33" t="s">
        <v>582</v>
      </c>
      <c r="AT297" s="233" t="s">
        <v>212</v>
      </c>
      <c r="AU297" s="233" t="s">
        <v>91</v>
      </c>
      <c r="AY297" s="3" t="s">
        <v>209</v>
      </c>
      <c r="BE297" s="234" t="n">
        <f aca="false">IF(N297="základná",J297,0)</f>
        <v>0</v>
      </c>
      <c r="BF297" s="234" t="n">
        <f aca="false">IF(N297="znížená",J297,0)</f>
        <v>0</v>
      </c>
      <c r="BG297" s="234" t="n">
        <f aca="false">IF(N297="zákl. prenesená",J297,0)</f>
        <v>0</v>
      </c>
      <c r="BH297" s="234" t="n">
        <f aca="false">IF(N297="zníž. prenesená",J297,0)</f>
        <v>0</v>
      </c>
      <c r="BI297" s="234" t="n">
        <f aca="false">IF(N297="nulová",J297,0)</f>
        <v>0</v>
      </c>
      <c r="BJ297" s="3" t="s">
        <v>91</v>
      </c>
      <c r="BK297" s="234" t="n">
        <f aca="false">ROUND(I297*H297,2)</f>
        <v>0</v>
      </c>
      <c r="BL297" s="3" t="s">
        <v>582</v>
      </c>
      <c r="BM297" s="233" t="s">
        <v>2330</v>
      </c>
    </row>
    <row r="298" s="240" customFormat="true" ht="12.8" hidden="false" customHeight="false" outlineLevel="0" collapsed="false">
      <c r="B298" s="241"/>
      <c r="C298" s="242"/>
      <c r="D298" s="243" t="s">
        <v>255</v>
      </c>
      <c r="E298" s="244"/>
      <c r="F298" s="245" t="s">
        <v>2331</v>
      </c>
      <c r="G298" s="242"/>
      <c r="H298" s="246" t="n">
        <v>20</v>
      </c>
      <c r="I298" s="247"/>
      <c r="J298" s="242"/>
      <c r="K298" s="242"/>
      <c r="L298" s="248"/>
      <c r="M298" s="249"/>
      <c r="N298" s="250"/>
      <c r="O298" s="250"/>
      <c r="P298" s="250"/>
      <c r="Q298" s="250"/>
      <c r="R298" s="250"/>
      <c r="S298" s="250"/>
      <c r="T298" s="251"/>
      <c r="AT298" s="252" t="s">
        <v>255</v>
      </c>
      <c r="AU298" s="252" t="s">
        <v>91</v>
      </c>
      <c r="AV298" s="240" t="s">
        <v>91</v>
      </c>
      <c r="AW298" s="240" t="s">
        <v>31</v>
      </c>
      <c r="AX298" s="240" t="s">
        <v>83</v>
      </c>
      <c r="AY298" s="252" t="s">
        <v>209</v>
      </c>
    </row>
    <row r="299" s="31" customFormat="true" ht="13.95" hidden="false" customHeight="true" outlineLevel="0" collapsed="false">
      <c r="A299" s="24"/>
      <c r="B299" s="25"/>
      <c r="C299" s="265" t="s">
        <v>721</v>
      </c>
      <c r="D299" s="265" t="s">
        <v>328</v>
      </c>
      <c r="E299" s="266" t="s">
        <v>2332</v>
      </c>
      <c r="F299" s="267" t="s">
        <v>2333</v>
      </c>
      <c r="G299" s="268" t="s">
        <v>331</v>
      </c>
      <c r="H299" s="269" t="n">
        <v>2.08</v>
      </c>
      <c r="I299" s="270"/>
      <c r="J299" s="271" t="n">
        <f aca="false">ROUND(I299*H299,2)</f>
        <v>0</v>
      </c>
      <c r="K299" s="272"/>
      <c r="L299" s="273"/>
      <c r="M299" s="274"/>
      <c r="N299" s="275" t="s">
        <v>41</v>
      </c>
      <c r="O299" s="74"/>
      <c r="P299" s="231" t="n">
        <f aca="false">O299*H299</f>
        <v>0</v>
      </c>
      <c r="Q299" s="231" t="n">
        <v>1</v>
      </c>
      <c r="R299" s="231" t="n">
        <f aca="false">Q299*H299</f>
        <v>2.08</v>
      </c>
      <c r="S299" s="231" t="n">
        <v>0</v>
      </c>
      <c r="T299" s="232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3" t="s">
        <v>2023</v>
      </c>
      <c r="AT299" s="233" t="s">
        <v>328</v>
      </c>
      <c r="AU299" s="233" t="s">
        <v>91</v>
      </c>
      <c r="AY299" s="3" t="s">
        <v>209</v>
      </c>
      <c r="BE299" s="234" t="n">
        <f aca="false">IF(N299="základná",J299,0)</f>
        <v>0</v>
      </c>
      <c r="BF299" s="234" t="n">
        <f aca="false">IF(N299="znížená",J299,0)</f>
        <v>0</v>
      </c>
      <c r="BG299" s="234" t="n">
        <f aca="false">IF(N299="zákl. prenesená",J299,0)</f>
        <v>0</v>
      </c>
      <c r="BH299" s="234" t="n">
        <f aca="false">IF(N299="zníž. prenesená",J299,0)</f>
        <v>0</v>
      </c>
      <c r="BI299" s="234" t="n">
        <f aca="false">IF(N299="nulová",J299,0)</f>
        <v>0</v>
      </c>
      <c r="BJ299" s="3" t="s">
        <v>91</v>
      </c>
      <c r="BK299" s="234" t="n">
        <f aca="false">ROUND(I299*H299,2)</f>
        <v>0</v>
      </c>
      <c r="BL299" s="3" t="s">
        <v>2023</v>
      </c>
      <c r="BM299" s="233" t="s">
        <v>2334</v>
      </c>
    </row>
    <row r="300" s="240" customFormat="true" ht="12.8" hidden="false" customHeight="false" outlineLevel="0" collapsed="false">
      <c r="B300" s="241"/>
      <c r="C300" s="242"/>
      <c r="D300" s="243" t="s">
        <v>255</v>
      </c>
      <c r="E300" s="242"/>
      <c r="F300" s="245" t="s">
        <v>2335</v>
      </c>
      <c r="G300" s="242"/>
      <c r="H300" s="246" t="n">
        <v>2.08</v>
      </c>
      <c r="I300" s="247"/>
      <c r="J300" s="242"/>
      <c r="K300" s="242"/>
      <c r="L300" s="248"/>
      <c r="M300" s="249"/>
      <c r="N300" s="250"/>
      <c r="O300" s="250"/>
      <c r="P300" s="250"/>
      <c r="Q300" s="250"/>
      <c r="R300" s="250"/>
      <c r="S300" s="250"/>
      <c r="T300" s="251"/>
      <c r="AT300" s="252" t="s">
        <v>255</v>
      </c>
      <c r="AU300" s="252" t="s">
        <v>91</v>
      </c>
      <c r="AV300" s="240" t="s">
        <v>91</v>
      </c>
      <c r="AW300" s="240" t="s">
        <v>3</v>
      </c>
      <c r="AX300" s="240" t="s">
        <v>83</v>
      </c>
      <c r="AY300" s="252" t="s">
        <v>209</v>
      </c>
    </row>
    <row r="301" s="31" customFormat="true" ht="23.45" hidden="false" customHeight="true" outlineLevel="0" collapsed="false">
      <c r="A301" s="24"/>
      <c r="B301" s="25"/>
      <c r="C301" s="221" t="s">
        <v>726</v>
      </c>
      <c r="D301" s="221" t="s">
        <v>212</v>
      </c>
      <c r="E301" s="222" t="s">
        <v>2336</v>
      </c>
      <c r="F301" s="223" t="s">
        <v>2337</v>
      </c>
      <c r="G301" s="224" t="s">
        <v>309</v>
      </c>
      <c r="H301" s="225" t="n">
        <v>20</v>
      </c>
      <c r="I301" s="226"/>
      <c r="J301" s="227" t="n">
        <f aca="false">ROUND(I301*H301,2)</f>
        <v>0</v>
      </c>
      <c r="K301" s="228"/>
      <c r="L301" s="30"/>
      <c r="M301" s="229"/>
      <c r="N301" s="230" t="s">
        <v>41</v>
      </c>
      <c r="O301" s="74"/>
      <c r="P301" s="231" t="n">
        <f aca="false">O301*H301</f>
        <v>0</v>
      </c>
      <c r="Q301" s="231" t="n">
        <v>0</v>
      </c>
      <c r="R301" s="231" t="n">
        <f aca="false">Q301*H301</f>
        <v>0</v>
      </c>
      <c r="S301" s="231" t="n">
        <v>0</v>
      </c>
      <c r="T301" s="232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33" t="s">
        <v>582</v>
      </c>
      <c r="AT301" s="233" t="s">
        <v>212</v>
      </c>
      <c r="AU301" s="233" t="s">
        <v>91</v>
      </c>
      <c r="AY301" s="3" t="s">
        <v>209</v>
      </c>
      <c r="BE301" s="234" t="n">
        <f aca="false">IF(N301="základná",J301,0)</f>
        <v>0</v>
      </c>
      <c r="BF301" s="234" t="n">
        <f aca="false">IF(N301="znížená",J301,0)</f>
        <v>0</v>
      </c>
      <c r="BG301" s="234" t="n">
        <f aca="false">IF(N301="zákl. prenesená",J301,0)</f>
        <v>0</v>
      </c>
      <c r="BH301" s="234" t="n">
        <f aca="false">IF(N301="zníž. prenesená",J301,0)</f>
        <v>0</v>
      </c>
      <c r="BI301" s="234" t="n">
        <f aca="false">IF(N301="nulová",J301,0)</f>
        <v>0</v>
      </c>
      <c r="BJ301" s="3" t="s">
        <v>91</v>
      </c>
      <c r="BK301" s="234" t="n">
        <f aca="false">ROUND(I301*H301,2)</f>
        <v>0</v>
      </c>
      <c r="BL301" s="3" t="s">
        <v>582</v>
      </c>
      <c r="BM301" s="233" t="s">
        <v>2338</v>
      </c>
    </row>
    <row r="302" s="31" customFormat="true" ht="23.45" hidden="false" customHeight="true" outlineLevel="0" collapsed="false">
      <c r="A302" s="24"/>
      <c r="B302" s="25"/>
      <c r="C302" s="265" t="s">
        <v>730</v>
      </c>
      <c r="D302" s="265" t="s">
        <v>328</v>
      </c>
      <c r="E302" s="266" t="s">
        <v>2339</v>
      </c>
      <c r="F302" s="267" t="s">
        <v>2340</v>
      </c>
      <c r="G302" s="268" t="s">
        <v>309</v>
      </c>
      <c r="H302" s="269" t="n">
        <v>20</v>
      </c>
      <c r="I302" s="270"/>
      <c r="J302" s="271" t="n">
        <f aca="false">ROUND(I302*H302,2)</f>
        <v>0</v>
      </c>
      <c r="K302" s="272"/>
      <c r="L302" s="273"/>
      <c r="M302" s="274"/>
      <c r="N302" s="275" t="s">
        <v>41</v>
      </c>
      <c r="O302" s="74"/>
      <c r="P302" s="231" t="n">
        <f aca="false">O302*H302</f>
        <v>0</v>
      </c>
      <c r="Q302" s="231" t="n">
        <v>0.00021</v>
      </c>
      <c r="R302" s="231" t="n">
        <f aca="false">Q302*H302</f>
        <v>0.0042</v>
      </c>
      <c r="S302" s="231" t="n">
        <v>0</v>
      </c>
      <c r="T302" s="232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33" t="s">
        <v>2023</v>
      </c>
      <c r="AT302" s="233" t="s">
        <v>328</v>
      </c>
      <c r="AU302" s="233" t="s">
        <v>91</v>
      </c>
      <c r="AY302" s="3" t="s">
        <v>209</v>
      </c>
      <c r="BE302" s="234" t="n">
        <f aca="false">IF(N302="základná",J302,0)</f>
        <v>0</v>
      </c>
      <c r="BF302" s="234" t="n">
        <f aca="false">IF(N302="znížená",J302,0)</f>
        <v>0</v>
      </c>
      <c r="BG302" s="234" t="n">
        <f aca="false">IF(N302="zákl. prenesená",J302,0)</f>
        <v>0</v>
      </c>
      <c r="BH302" s="234" t="n">
        <f aca="false">IF(N302="zníž. prenesená",J302,0)</f>
        <v>0</v>
      </c>
      <c r="BI302" s="234" t="n">
        <f aca="false">IF(N302="nulová",J302,0)</f>
        <v>0</v>
      </c>
      <c r="BJ302" s="3" t="s">
        <v>91</v>
      </c>
      <c r="BK302" s="234" t="n">
        <f aca="false">ROUND(I302*H302,2)</f>
        <v>0</v>
      </c>
      <c r="BL302" s="3" t="s">
        <v>2023</v>
      </c>
      <c r="BM302" s="233" t="s">
        <v>2341</v>
      </c>
    </row>
    <row r="303" s="31" customFormat="true" ht="23.45" hidden="false" customHeight="true" outlineLevel="0" collapsed="false">
      <c r="A303" s="24"/>
      <c r="B303" s="25"/>
      <c r="C303" s="221" t="s">
        <v>735</v>
      </c>
      <c r="D303" s="221" t="s">
        <v>212</v>
      </c>
      <c r="E303" s="222" t="s">
        <v>2342</v>
      </c>
      <c r="F303" s="223" t="s">
        <v>2343</v>
      </c>
      <c r="G303" s="224" t="s">
        <v>309</v>
      </c>
      <c r="H303" s="225" t="n">
        <v>8</v>
      </c>
      <c r="I303" s="226"/>
      <c r="J303" s="227" t="n">
        <f aca="false">ROUND(I303*H303,2)</f>
        <v>0</v>
      </c>
      <c r="K303" s="228"/>
      <c r="L303" s="30"/>
      <c r="M303" s="229"/>
      <c r="N303" s="230" t="s">
        <v>41</v>
      </c>
      <c r="O303" s="74"/>
      <c r="P303" s="231" t="n">
        <f aca="false">O303*H303</f>
        <v>0</v>
      </c>
      <c r="Q303" s="231" t="n">
        <v>0</v>
      </c>
      <c r="R303" s="231" t="n">
        <f aca="false">Q303*H303</f>
        <v>0</v>
      </c>
      <c r="S303" s="231" t="n">
        <v>0</v>
      </c>
      <c r="T303" s="232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33" t="s">
        <v>582</v>
      </c>
      <c r="AT303" s="233" t="s">
        <v>212</v>
      </c>
      <c r="AU303" s="233" t="s">
        <v>91</v>
      </c>
      <c r="AY303" s="3" t="s">
        <v>209</v>
      </c>
      <c r="BE303" s="234" t="n">
        <f aca="false">IF(N303="základná",J303,0)</f>
        <v>0</v>
      </c>
      <c r="BF303" s="234" t="n">
        <f aca="false">IF(N303="znížená",J303,0)</f>
        <v>0</v>
      </c>
      <c r="BG303" s="234" t="n">
        <f aca="false">IF(N303="zákl. prenesená",J303,0)</f>
        <v>0</v>
      </c>
      <c r="BH303" s="234" t="n">
        <f aca="false">IF(N303="zníž. prenesená",J303,0)</f>
        <v>0</v>
      </c>
      <c r="BI303" s="234" t="n">
        <f aca="false">IF(N303="nulová",J303,0)</f>
        <v>0</v>
      </c>
      <c r="BJ303" s="3" t="s">
        <v>91</v>
      </c>
      <c r="BK303" s="234" t="n">
        <f aca="false">ROUND(I303*H303,2)</f>
        <v>0</v>
      </c>
      <c r="BL303" s="3" t="s">
        <v>582</v>
      </c>
      <c r="BM303" s="233" t="s">
        <v>2344</v>
      </c>
    </row>
    <row r="304" s="240" customFormat="true" ht="12.8" hidden="false" customHeight="false" outlineLevel="0" collapsed="false">
      <c r="B304" s="241"/>
      <c r="C304" s="242"/>
      <c r="D304" s="243" t="s">
        <v>255</v>
      </c>
      <c r="E304" s="244"/>
      <c r="F304" s="245" t="s">
        <v>2073</v>
      </c>
      <c r="G304" s="242"/>
      <c r="H304" s="246" t="n">
        <v>8</v>
      </c>
      <c r="I304" s="247"/>
      <c r="J304" s="242"/>
      <c r="K304" s="242"/>
      <c r="L304" s="248"/>
      <c r="M304" s="249"/>
      <c r="N304" s="250"/>
      <c r="O304" s="250"/>
      <c r="P304" s="250"/>
      <c r="Q304" s="250"/>
      <c r="R304" s="250"/>
      <c r="S304" s="250"/>
      <c r="T304" s="251"/>
      <c r="AT304" s="252" t="s">
        <v>255</v>
      </c>
      <c r="AU304" s="252" t="s">
        <v>91</v>
      </c>
      <c r="AV304" s="240" t="s">
        <v>91</v>
      </c>
      <c r="AW304" s="240" t="s">
        <v>31</v>
      </c>
      <c r="AX304" s="240" t="s">
        <v>83</v>
      </c>
      <c r="AY304" s="252" t="s">
        <v>209</v>
      </c>
    </row>
    <row r="305" s="31" customFormat="true" ht="23.45" hidden="false" customHeight="true" outlineLevel="0" collapsed="false">
      <c r="A305" s="24"/>
      <c r="B305" s="25"/>
      <c r="C305" s="221" t="s">
        <v>740</v>
      </c>
      <c r="D305" s="221" t="s">
        <v>212</v>
      </c>
      <c r="E305" s="222" t="s">
        <v>2345</v>
      </c>
      <c r="F305" s="223" t="s">
        <v>2346</v>
      </c>
      <c r="G305" s="224" t="s">
        <v>309</v>
      </c>
      <c r="H305" s="225" t="n">
        <v>12</v>
      </c>
      <c r="I305" s="226"/>
      <c r="J305" s="227" t="n">
        <f aca="false">ROUND(I305*H305,2)</f>
        <v>0</v>
      </c>
      <c r="K305" s="228"/>
      <c r="L305" s="30"/>
      <c r="M305" s="229"/>
      <c r="N305" s="230" t="s">
        <v>41</v>
      </c>
      <c r="O305" s="74"/>
      <c r="P305" s="231" t="n">
        <f aca="false">O305*H305</f>
        <v>0</v>
      </c>
      <c r="Q305" s="231" t="n">
        <v>0</v>
      </c>
      <c r="R305" s="231" t="n">
        <f aca="false">Q305*H305</f>
        <v>0</v>
      </c>
      <c r="S305" s="231" t="n">
        <v>0</v>
      </c>
      <c r="T305" s="232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33" t="s">
        <v>582</v>
      </c>
      <c r="AT305" s="233" t="s">
        <v>212</v>
      </c>
      <c r="AU305" s="233" t="s">
        <v>91</v>
      </c>
      <c r="AY305" s="3" t="s">
        <v>209</v>
      </c>
      <c r="BE305" s="234" t="n">
        <f aca="false">IF(N305="základná",J305,0)</f>
        <v>0</v>
      </c>
      <c r="BF305" s="234" t="n">
        <f aca="false">IF(N305="znížená",J305,0)</f>
        <v>0</v>
      </c>
      <c r="BG305" s="234" t="n">
        <f aca="false">IF(N305="zákl. prenesená",J305,0)</f>
        <v>0</v>
      </c>
      <c r="BH305" s="234" t="n">
        <f aca="false">IF(N305="zníž. prenesená",J305,0)</f>
        <v>0</v>
      </c>
      <c r="BI305" s="234" t="n">
        <f aca="false">IF(N305="nulová",J305,0)</f>
        <v>0</v>
      </c>
      <c r="BJ305" s="3" t="s">
        <v>91</v>
      </c>
      <c r="BK305" s="234" t="n">
        <f aca="false">ROUND(I305*H305,2)</f>
        <v>0</v>
      </c>
      <c r="BL305" s="3" t="s">
        <v>582</v>
      </c>
      <c r="BM305" s="233" t="s">
        <v>2347</v>
      </c>
    </row>
    <row r="306" s="240" customFormat="true" ht="12.8" hidden="false" customHeight="false" outlineLevel="0" collapsed="false">
      <c r="B306" s="241"/>
      <c r="C306" s="242"/>
      <c r="D306" s="243" t="s">
        <v>255</v>
      </c>
      <c r="E306" s="244"/>
      <c r="F306" s="245" t="s">
        <v>2074</v>
      </c>
      <c r="G306" s="242"/>
      <c r="H306" s="246" t="n">
        <v>12</v>
      </c>
      <c r="I306" s="247"/>
      <c r="J306" s="242"/>
      <c r="K306" s="242"/>
      <c r="L306" s="248"/>
      <c r="M306" s="249"/>
      <c r="N306" s="250"/>
      <c r="O306" s="250"/>
      <c r="P306" s="250"/>
      <c r="Q306" s="250"/>
      <c r="R306" s="250"/>
      <c r="S306" s="250"/>
      <c r="T306" s="251"/>
      <c r="AT306" s="252" t="s">
        <v>255</v>
      </c>
      <c r="AU306" s="252" t="s">
        <v>91</v>
      </c>
      <c r="AV306" s="240" t="s">
        <v>91</v>
      </c>
      <c r="AW306" s="240" t="s">
        <v>31</v>
      </c>
      <c r="AX306" s="240" t="s">
        <v>83</v>
      </c>
      <c r="AY306" s="252" t="s">
        <v>209</v>
      </c>
    </row>
    <row r="307" s="31" customFormat="true" ht="13.95" hidden="false" customHeight="true" outlineLevel="0" collapsed="false">
      <c r="A307" s="24"/>
      <c r="B307" s="25"/>
      <c r="C307" s="265" t="s">
        <v>745</v>
      </c>
      <c r="D307" s="265" t="s">
        <v>328</v>
      </c>
      <c r="E307" s="266" t="s">
        <v>2348</v>
      </c>
      <c r="F307" s="267" t="s">
        <v>2349</v>
      </c>
      <c r="G307" s="268" t="s">
        <v>331</v>
      </c>
      <c r="H307" s="269" t="n">
        <v>3</v>
      </c>
      <c r="I307" s="270"/>
      <c r="J307" s="271" t="n">
        <f aca="false">ROUND(I307*H307,2)</f>
        <v>0</v>
      </c>
      <c r="K307" s="272"/>
      <c r="L307" s="273"/>
      <c r="M307" s="274"/>
      <c r="N307" s="275" t="s">
        <v>41</v>
      </c>
      <c r="O307" s="74"/>
      <c r="P307" s="231" t="n">
        <f aca="false">O307*H307</f>
        <v>0</v>
      </c>
      <c r="Q307" s="231" t="n">
        <v>1</v>
      </c>
      <c r="R307" s="231" t="n">
        <f aca="false">Q307*H307</f>
        <v>3</v>
      </c>
      <c r="S307" s="231" t="n">
        <v>0</v>
      </c>
      <c r="T307" s="232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33" t="s">
        <v>2350</v>
      </c>
      <c r="AT307" s="233" t="s">
        <v>328</v>
      </c>
      <c r="AU307" s="233" t="s">
        <v>91</v>
      </c>
      <c r="AY307" s="3" t="s">
        <v>209</v>
      </c>
      <c r="BE307" s="234" t="n">
        <f aca="false">IF(N307="základná",J307,0)</f>
        <v>0</v>
      </c>
      <c r="BF307" s="234" t="n">
        <f aca="false">IF(N307="znížená",J307,0)</f>
        <v>0</v>
      </c>
      <c r="BG307" s="234" t="n">
        <f aca="false">IF(N307="zákl. prenesená",J307,0)</f>
        <v>0</v>
      </c>
      <c r="BH307" s="234" t="n">
        <f aca="false">IF(N307="zníž. prenesená",J307,0)</f>
        <v>0</v>
      </c>
      <c r="BI307" s="234" t="n">
        <f aca="false">IF(N307="nulová",J307,0)</f>
        <v>0</v>
      </c>
      <c r="BJ307" s="3" t="s">
        <v>91</v>
      </c>
      <c r="BK307" s="234" t="n">
        <f aca="false">ROUND(I307*H307,2)</f>
        <v>0</v>
      </c>
      <c r="BL307" s="3" t="s">
        <v>582</v>
      </c>
      <c r="BM307" s="233" t="s">
        <v>2351</v>
      </c>
    </row>
    <row r="308" s="240" customFormat="true" ht="12.8" hidden="false" customHeight="false" outlineLevel="0" collapsed="false">
      <c r="B308" s="241"/>
      <c r="C308" s="242"/>
      <c r="D308" s="243" t="s">
        <v>255</v>
      </c>
      <c r="E308" s="244"/>
      <c r="F308" s="245" t="s">
        <v>2312</v>
      </c>
      <c r="G308" s="242"/>
      <c r="H308" s="246" t="n">
        <v>3</v>
      </c>
      <c r="I308" s="247"/>
      <c r="J308" s="242"/>
      <c r="K308" s="242"/>
      <c r="L308" s="248"/>
      <c r="M308" s="249"/>
      <c r="N308" s="250"/>
      <c r="O308" s="250"/>
      <c r="P308" s="250"/>
      <c r="Q308" s="250"/>
      <c r="R308" s="250"/>
      <c r="S308" s="250"/>
      <c r="T308" s="251"/>
      <c r="AT308" s="252" t="s">
        <v>255</v>
      </c>
      <c r="AU308" s="252" t="s">
        <v>91</v>
      </c>
      <c r="AV308" s="240" t="s">
        <v>91</v>
      </c>
      <c r="AW308" s="240" t="s">
        <v>31</v>
      </c>
      <c r="AX308" s="240" t="s">
        <v>83</v>
      </c>
      <c r="AY308" s="252" t="s">
        <v>209</v>
      </c>
    </row>
    <row r="309" s="31" customFormat="true" ht="13.95" hidden="false" customHeight="true" outlineLevel="0" collapsed="false">
      <c r="A309" s="24"/>
      <c r="B309" s="25"/>
      <c r="C309" s="265" t="s">
        <v>750</v>
      </c>
      <c r="D309" s="265" t="s">
        <v>328</v>
      </c>
      <c r="E309" s="266" t="s">
        <v>2352</v>
      </c>
      <c r="F309" s="267" t="s">
        <v>2353</v>
      </c>
      <c r="G309" s="268" t="s">
        <v>331</v>
      </c>
      <c r="H309" s="269" t="n">
        <v>1.76</v>
      </c>
      <c r="I309" s="270"/>
      <c r="J309" s="271" t="n">
        <f aca="false">ROUND(I309*H309,2)</f>
        <v>0</v>
      </c>
      <c r="K309" s="272"/>
      <c r="L309" s="273"/>
      <c r="M309" s="274"/>
      <c r="N309" s="275" t="s">
        <v>41</v>
      </c>
      <c r="O309" s="74"/>
      <c r="P309" s="231" t="n">
        <f aca="false">O309*H309</f>
        <v>0</v>
      </c>
      <c r="Q309" s="231" t="n">
        <v>1</v>
      </c>
      <c r="R309" s="231" t="n">
        <f aca="false">Q309*H309</f>
        <v>1.76</v>
      </c>
      <c r="S309" s="231" t="n">
        <v>0</v>
      </c>
      <c r="T309" s="232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33" t="s">
        <v>2350</v>
      </c>
      <c r="AT309" s="233" t="s">
        <v>328</v>
      </c>
      <c r="AU309" s="233" t="s">
        <v>91</v>
      </c>
      <c r="AY309" s="3" t="s">
        <v>209</v>
      </c>
      <c r="BE309" s="234" t="n">
        <f aca="false">IF(N309="základná",J309,0)</f>
        <v>0</v>
      </c>
      <c r="BF309" s="234" t="n">
        <f aca="false">IF(N309="znížená",J309,0)</f>
        <v>0</v>
      </c>
      <c r="BG309" s="234" t="n">
        <f aca="false">IF(N309="zákl. prenesená",J309,0)</f>
        <v>0</v>
      </c>
      <c r="BH309" s="234" t="n">
        <f aca="false">IF(N309="zníž. prenesená",J309,0)</f>
        <v>0</v>
      </c>
      <c r="BI309" s="234" t="n">
        <f aca="false">IF(N309="nulová",J309,0)</f>
        <v>0</v>
      </c>
      <c r="BJ309" s="3" t="s">
        <v>91</v>
      </c>
      <c r="BK309" s="234" t="n">
        <f aca="false">ROUND(I309*H309,2)</f>
        <v>0</v>
      </c>
      <c r="BL309" s="3" t="s">
        <v>582</v>
      </c>
      <c r="BM309" s="233" t="s">
        <v>2354</v>
      </c>
    </row>
    <row r="310" s="276" customFormat="true" ht="12.8" hidden="false" customHeight="false" outlineLevel="0" collapsed="false">
      <c r="B310" s="277"/>
      <c r="C310" s="278"/>
      <c r="D310" s="243" t="s">
        <v>255</v>
      </c>
      <c r="E310" s="279"/>
      <c r="F310" s="280" t="s">
        <v>2355</v>
      </c>
      <c r="G310" s="278"/>
      <c r="H310" s="279"/>
      <c r="I310" s="281"/>
      <c r="J310" s="278"/>
      <c r="K310" s="278"/>
      <c r="L310" s="282"/>
      <c r="M310" s="283"/>
      <c r="N310" s="284"/>
      <c r="O310" s="284"/>
      <c r="P310" s="284"/>
      <c r="Q310" s="284"/>
      <c r="R310" s="284"/>
      <c r="S310" s="284"/>
      <c r="T310" s="285"/>
      <c r="AT310" s="286" t="s">
        <v>255</v>
      </c>
      <c r="AU310" s="286" t="s">
        <v>91</v>
      </c>
      <c r="AV310" s="276" t="s">
        <v>83</v>
      </c>
      <c r="AW310" s="276" t="s">
        <v>31</v>
      </c>
      <c r="AX310" s="276" t="s">
        <v>75</v>
      </c>
      <c r="AY310" s="286" t="s">
        <v>209</v>
      </c>
    </row>
    <row r="311" s="240" customFormat="true" ht="12.8" hidden="false" customHeight="false" outlineLevel="0" collapsed="false">
      <c r="B311" s="241"/>
      <c r="C311" s="242"/>
      <c r="D311" s="243" t="s">
        <v>255</v>
      </c>
      <c r="E311" s="244"/>
      <c r="F311" s="245" t="s">
        <v>2356</v>
      </c>
      <c r="G311" s="242"/>
      <c r="H311" s="246" t="n">
        <v>0.56</v>
      </c>
      <c r="I311" s="247"/>
      <c r="J311" s="242"/>
      <c r="K311" s="242"/>
      <c r="L311" s="248"/>
      <c r="M311" s="249"/>
      <c r="N311" s="250"/>
      <c r="O311" s="250"/>
      <c r="P311" s="250"/>
      <c r="Q311" s="250"/>
      <c r="R311" s="250"/>
      <c r="S311" s="250"/>
      <c r="T311" s="251"/>
      <c r="AT311" s="252" t="s">
        <v>255</v>
      </c>
      <c r="AU311" s="252" t="s">
        <v>91</v>
      </c>
      <c r="AV311" s="240" t="s">
        <v>91</v>
      </c>
      <c r="AW311" s="240" t="s">
        <v>31</v>
      </c>
      <c r="AX311" s="240" t="s">
        <v>75</v>
      </c>
      <c r="AY311" s="252" t="s">
        <v>209</v>
      </c>
    </row>
    <row r="312" s="240" customFormat="true" ht="12.8" hidden="false" customHeight="false" outlineLevel="0" collapsed="false">
      <c r="B312" s="241"/>
      <c r="C312" s="242"/>
      <c r="D312" s="243" t="s">
        <v>255</v>
      </c>
      <c r="E312" s="244"/>
      <c r="F312" s="245" t="s">
        <v>2357</v>
      </c>
      <c r="G312" s="242"/>
      <c r="H312" s="246" t="n">
        <v>1.2</v>
      </c>
      <c r="I312" s="247"/>
      <c r="J312" s="242"/>
      <c r="K312" s="242"/>
      <c r="L312" s="248"/>
      <c r="M312" s="249"/>
      <c r="N312" s="250"/>
      <c r="O312" s="250"/>
      <c r="P312" s="250"/>
      <c r="Q312" s="250"/>
      <c r="R312" s="250"/>
      <c r="S312" s="250"/>
      <c r="T312" s="251"/>
      <c r="AT312" s="252" t="s">
        <v>255</v>
      </c>
      <c r="AU312" s="252" t="s">
        <v>91</v>
      </c>
      <c r="AV312" s="240" t="s">
        <v>91</v>
      </c>
      <c r="AW312" s="240" t="s">
        <v>31</v>
      </c>
      <c r="AX312" s="240" t="s">
        <v>75</v>
      </c>
      <c r="AY312" s="252" t="s">
        <v>209</v>
      </c>
    </row>
    <row r="313" s="253" customFormat="true" ht="12.8" hidden="false" customHeight="false" outlineLevel="0" collapsed="false">
      <c r="B313" s="254"/>
      <c r="C313" s="255"/>
      <c r="D313" s="243" t="s">
        <v>255</v>
      </c>
      <c r="E313" s="256"/>
      <c r="F313" s="257" t="s">
        <v>267</v>
      </c>
      <c r="G313" s="255"/>
      <c r="H313" s="258" t="n">
        <v>1.76</v>
      </c>
      <c r="I313" s="259"/>
      <c r="J313" s="255"/>
      <c r="K313" s="255"/>
      <c r="L313" s="260"/>
      <c r="M313" s="261"/>
      <c r="N313" s="262"/>
      <c r="O313" s="262"/>
      <c r="P313" s="262"/>
      <c r="Q313" s="262"/>
      <c r="R313" s="262"/>
      <c r="S313" s="262"/>
      <c r="T313" s="263"/>
      <c r="AT313" s="264" t="s">
        <v>255</v>
      </c>
      <c r="AU313" s="264" t="s">
        <v>91</v>
      </c>
      <c r="AV313" s="253" t="s">
        <v>226</v>
      </c>
      <c r="AW313" s="253" t="s">
        <v>31</v>
      </c>
      <c r="AX313" s="253" t="s">
        <v>83</v>
      </c>
      <c r="AY313" s="264" t="s">
        <v>209</v>
      </c>
    </row>
    <row r="314" s="31" customFormat="true" ht="23.45" hidden="false" customHeight="true" outlineLevel="0" collapsed="false">
      <c r="A314" s="24"/>
      <c r="B314" s="25"/>
      <c r="C314" s="221" t="s">
        <v>755</v>
      </c>
      <c r="D314" s="221" t="s">
        <v>212</v>
      </c>
      <c r="E314" s="222" t="s">
        <v>2358</v>
      </c>
      <c r="F314" s="223" t="s">
        <v>2359</v>
      </c>
      <c r="G314" s="224" t="s">
        <v>253</v>
      </c>
      <c r="H314" s="225" t="n">
        <v>8.8</v>
      </c>
      <c r="I314" s="226"/>
      <c r="J314" s="227" t="n">
        <f aca="false">ROUND(I314*H314,2)</f>
        <v>0</v>
      </c>
      <c r="K314" s="228"/>
      <c r="L314" s="30"/>
      <c r="M314" s="229"/>
      <c r="N314" s="230" t="s">
        <v>41</v>
      </c>
      <c r="O314" s="74"/>
      <c r="P314" s="231" t="n">
        <f aca="false">O314*H314</f>
        <v>0</v>
      </c>
      <c r="Q314" s="231" t="n">
        <v>0</v>
      </c>
      <c r="R314" s="231" t="n">
        <f aca="false">Q314*H314</f>
        <v>0</v>
      </c>
      <c r="S314" s="231" t="n">
        <v>0</v>
      </c>
      <c r="T314" s="232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33" t="s">
        <v>582</v>
      </c>
      <c r="AT314" s="233" t="s">
        <v>212</v>
      </c>
      <c r="AU314" s="233" t="s">
        <v>91</v>
      </c>
      <c r="AY314" s="3" t="s">
        <v>209</v>
      </c>
      <c r="BE314" s="234" t="n">
        <f aca="false">IF(N314="základná",J314,0)</f>
        <v>0</v>
      </c>
      <c r="BF314" s="234" t="n">
        <f aca="false">IF(N314="znížená",J314,0)</f>
        <v>0</v>
      </c>
      <c r="BG314" s="234" t="n">
        <f aca="false">IF(N314="zákl. prenesená",J314,0)</f>
        <v>0</v>
      </c>
      <c r="BH314" s="234" t="n">
        <f aca="false">IF(N314="zníž. prenesená",J314,0)</f>
        <v>0</v>
      </c>
      <c r="BI314" s="234" t="n">
        <f aca="false">IF(N314="nulová",J314,0)</f>
        <v>0</v>
      </c>
      <c r="BJ314" s="3" t="s">
        <v>91</v>
      </c>
      <c r="BK314" s="234" t="n">
        <f aca="false">ROUND(I314*H314,2)</f>
        <v>0</v>
      </c>
      <c r="BL314" s="3" t="s">
        <v>582</v>
      </c>
      <c r="BM314" s="233" t="s">
        <v>2360</v>
      </c>
    </row>
    <row r="315" s="240" customFormat="true" ht="12.8" hidden="false" customHeight="false" outlineLevel="0" collapsed="false">
      <c r="B315" s="241"/>
      <c r="C315" s="242"/>
      <c r="D315" s="243" t="s">
        <v>255</v>
      </c>
      <c r="E315" s="244"/>
      <c r="F315" s="245" t="s">
        <v>2361</v>
      </c>
      <c r="G315" s="242"/>
      <c r="H315" s="246" t="n">
        <v>8.8</v>
      </c>
      <c r="I315" s="247"/>
      <c r="J315" s="242"/>
      <c r="K315" s="242"/>
      <c r="L315" s="248"/>
      <c r="M315" s="249"/>
      <c r="N315" s="250"/>
      <c r="O315" s="250"/>
      <c r="P315" s="250"/>
      <c r="Q315" s="250"/>
      <c r="R315" s="250"/>
      <c r="S315" s="250"/>
      <c r="T315" s="251"/>
      <c r="AT315" s="252" t="s">
        <v>255</v>
      </c>
      <c r="AU315" s="252" t="s">
        <v>91</v>
      </c>
      <c r="AV315" s="240" t="s">
        <v>91</v>
      </c>
      <c r="AW315" s="240" t="s">
        <v>31</v>
      </c>
      <c r="AX315" s="240" t="s">
        <v>83</v>
      </c>
      <c r="AY315" s="252" t="s">
        <v>209</v>
      </c>
    </row>
    <row r="316" s="31" customFormat="true" ht="13.95" hidden="false" customHeight="true" outlineLevel="0" collapsed="false">
      <c r="A316" s="24"/>
      <c r="B316" s="25"/>
      <c r="C316" s="221" t="s">
        <v>760</v>
      </c>
      <c r="D316" s="221" t="s">
        <v>212</v>
      </c>
      <c r="E316" s="222" t="s">
        <v>2275</v>
      </c>
      <c r="F316" s="223" t="s">
        <v>2276</v>
      </c>
      <c r="G316" s="224" t="s">
        <v>2270</v>
      </c>
      <c r="H316" s="292"/>
      <c r="I316" s="226"/>
      <c r="J316" s="227" t="n">
        <f aca="false">ROUND(I316*H316,2)</f>
        <v>0</v>
      </c>
      <c r="K316" s="228"/>
      <c r="L316" s="30"/>
      <c r="M316" s="235"/>
      <c r="N316" s="236" t="s">
        <v>41</v>
      </c>
      <c r="O316" s="237"/>
      <c r="P316" s="238" t="n">
        <f aca="false">O316*H316</f>
        <v>0</v>
      </c>
      <c r="Q316" s="238" t="n">
        <v>0</v>
      </c>
      <c r="R316" s="238" t="n">
        <f aca="false">Q316*H316</f>
        <v>0</v>
      </c>
      <c r="S316" s="238" t="n">
        <v>0</v>
      </c>
      <c r="T316" s="239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33" t="s">
        <v>582</v>
      </c>
      <c r="AT316" s="233" t="s">
        <v>212</v>
      </c>
      <c r="AU316" s="233" t="s">
        <v>91</v>
      </c>
      <c r="AY316" s="3" t="s">
        <v>209</v>
      </c>
      <c r="BE316" s="234" t="n">
        <f aca="false">IF(N316="základná",J316,0)</f>
        <v>0</v>
      </c>
      <c r="BF316" s="234" t="n">
        <f aca="false">IF(N316="znížená",J316,0)</f>
        <v>0</v>
      </c>
      <c r="BG316" s="234" t="n">
        <f aca="false">IF(N316="zákl. prenesená",J316,0)</f>
        <v>0</v>
      </c>
      <c r="BH316" s="234" t="n">
        <f aca="false">IF(N316="zníž. prenesená",J316,0)</f>
        <v>0</v>
      </c>
      <c r="BI316" s="234" t="n">
        <f aca="false">IF(N316="nulová",J316,0)</f>
        <v>0</v>
      </c>
      <c r="BJ316" s="3" t="s">
        <v>91</v>
      </c>
      <c r="BK316" s="234" t="n">
        <f aca="false">ROUND(I316*H316,2)</f>
        <v>0</v>
      </c>
      <c r="BL316" s="3" t="s">
        <v>582</v>
      </c>
      <c r="BM316" s="233" t="s">
        <v>2362</v>
      </c>
    </row>
    <row r="317" s="31" customFormat="true" ht="6.95" hidden="false" customHeight="true" outlineLevel="0" collapsed="false">
      <c r="A317" s="24"/>
      <c r="B317" s="52"/>
      <c r="C317" s="53"/>
      <c r="D317" s="53"/>
      <c r="E317" s="53"/>
      <c r="F317" s="53"/>
      <c r="G317" s="53"/>
      <c r="H317" s="53"/>
      <c r="I317" s="53"/>
      <c r="J317" s="53"/>
      <c r="K317" s="53"/>
      <c r="L317" s="30"/>
      <c r="M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</row>
  </sheetData>
  <sheetProtection algorithmName="SHA-512" hashValue="pC3CyJCKer09iBAkh6+y+da8RPiZUSGLZ7GxbE/zKqyMmyrT7kwH9LjIVMBWOiO6p2jekgx9ieuwNh2LHGSBbQ==" saltValue="FkWfzEtJhsIOgTksCnKB7qV7/RE9tk7BvpnUySoTHCLvCsjcNGtpEDGoQWAy/TpP5jkGeYp7r7N3qxxoajwqDA==" spinCount="100000" sheet="true" password="cc35" objects="true" scenarios="true" formatColumns="false" formatRows="false" autoFilter="false"/>
  <autoFilter ref="C124:K316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73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s="31" customFormat="true" ht="12" hidden="false" customHeight="true" outlineLevel="0" collapsed="false">
      <c r="A8" s="24"/>
      <c r="B8" s="30"/>
      <c r="C8" s="24"/>
      <c r="D8" s="135" t="s">
        <v>1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3" hidden="false" customHeight="true" outlineLevel="0" collapsed="false">
      <c r="A9" s="24"/>
      <c r="B9" s="30"/>
      <c r="C9" s="24"/>
      <c r="D9" s="24"/>
      <c r="E9" s="137" t="s">
        <v>2363</v>
      </c>
      <c r="F9" s="137"/>
      <c r="G9" s="137"/>
      <c r="H9" s="137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5" t="s">
        <v>16</v>
      </c>
      <c r="E11" s="24"/>
      <c r="F11" s="125"/>
      <c r="G11" s="24"/>
      <c r="H11" s="24"/>
      <c r="I11" s="135" t="s">
        <v>17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18</v>
      </c>
      <c r="E12" s="24"/>
      <c r="F12" s="125" t="s">
        <v>19</v>
      </c>
      <c r="G12" s="24"/>
      <c r="H12" s="24"/>
      <c r="I12" s="135" t="s">
        <v>20</v>
      </c>
      <c r="J12" s="138" t="str">
        <f aca="false">'Rekapitulácia stavby'!AN8</f>
        <v>14. 12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22</v>
      </c>
      <c r="E14" s="24"/>
      <c r="F14" s="24"/>
      <c r="G14" s="24"/>
      <c r="H14" s="24"/>
      <c r="I14" s="135" t="s">
        <v>23</v>
      </c>
      <c r="J14" s="125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4</v>
      </c>
      <c r="F15" s="24"/>
      <c r="G15" s="24"/>
      <c r="H15" s="24"/>
      <c r="I15" s="135" t="s">
        <v>25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5" t="s">
        <v>26</v>
      </c>
      <c r="E17" s="24"/>
      <c r="F17" s="24"/>
      <c r="G17" s="24"/>
      <c r="H17" s="24"/>
      <c r="I17" s="135" t="s">
        <v>23</v>
      </c>
      <c r="J17" s="19" t="str">
        <f aca="false">'Rekapitulácia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9" t="str">
        <f aca="false">'Rekapitulácia stavby'!E14</f>
        <v>Vyplň údaj</v>
      </c>
      <c r="F18" s="139"/>
      <c r="G18" s="139"/>
      <c r="H18" s="139"/>
      <c r="I18" s="135" t="s">
        <v>25</v>
      </c>
      <c r="J18" s="19" t="str">
        <f aca="false">'Rekapitulácia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5" t="s">
        <v>28</v>
      </c>
      <c r="E20" s="24"/>
      <c r="F20" s="24"/>
      <c r="G20" s="24"/>
      <c r="H20" s="24"/>
      <c r="I20" s="135" t="s">
        <v>23</v>
      </c>
      <c r="J20" s="125" t="s">
        <v>29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0</v>
      </c>
      <c r="F21" s="24"/>
      <c r="G21" s="24"/>
      <c r="H21" s="24"/>
      <c r="I21" s="135" t="s">
        <v>25</v>
      </c>
      <c r="J21" s="125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5" t="s">
        <v>32</v>
      </c>
      <c r="E23" s="24"/>
      <c r="F23" s="24"/>
      <c r="G23" s="24"/>
      <c r="H23" s="24"/>
      <c r="I23" s="135" t="s">
        <v>23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3</v>
      </c>
      <c r="F24" s="24"/>
      <c r="G24" s="24"/>
      <c r="H24" s="24"/>
      <c r="I24" s="135" t="s">
        <v>25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5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4" customFormat="true" ht="16.3" hidden="false" customHeight="true" outlineLevel="0" collapsed="false">
      <c r="A27" s="140"/>
      <c r="B27" s="141"/>
      <c r="C27" s="140"/>
      <c r="D27" s="140"/>
      <c r="E27" s="142"/>
      <c r="F27" s="142"/>
      <c r="G27" s="142"/>
      <c r="H27" s="142"/>
      <c r="I27" s="140"/>
      <c r="J27" s="140"/>
      <c r="K27" s="140"/>
      <c r="L27" s="143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5"/>
      <c r="E29" s="145"/>
      <c r="F29" s="145"/>
      <c r="G29" s="145"/>
      <c r="H29" s="145"/>
      <c r="I29" s="145"/>
      <c r="J29" s="145"/>
      <c r="K29" s="14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6" t="s">
        <v>35</v>
      </c>
      <c r="E30" s="24"/>
      <c r="F30" s="24"/>
      <c r="G30" s="24"/>
      <c r="H30" s="24"/>
      <c r="I30" s="24"/>
      <c r="J30" s="147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8" t="s">
        <v>37</v>
      </c>
      <c r="G32" s="24"/>
      <c r="H32" s="24"/>
      <c r="I32" s="148" t="s">
        <v>36</v>
      </c>
      <c r="J32" s="14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9" t="s">
        <v>39</v>
      </c>
      <c r="E33" s="135" t="s">
        <v>40</v>
      </c>
      <c r="F33" s="150" t="n">
        <f aca="false">ROUND((SUM(BE129:BE561)),  2)</f>
        <v>0</v>
      </c>
      <c r="G33" s="24"/>
      <c r="H33" s="24"/>
      <c r="I33" s="151" t="n">
        <v>0.2</v>
      </c>
      <c r="J33" s="150" t="n">
        <f aca="false">ROUND(((SUM(BE129:BE56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5" t="s">
        <v>41</v>
      </c>
      <c r="F34" s="150" t="n">
        <f aca="false">ROUND((SUM(BF129:BF561)),  2)</f>
        <v>0</v>
      </c>
      <c r="G34" s="24"/>
      <c r="H34" s="24"/>
      <c r="I34" s="151" t="n">
        <v>0.2</v>
      </c>
      <c r="J34" s="150" t="n">
        <f aca="false">ROUND(((SUM(BF129:BF56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5" t="s">
        <v>42</v>
      </c>
      <c r="F35" s="150" t="n">
        <f aca="false">ROUND((SUM(BG129:BG561)),  2)</f>
        <v>0</v>
      </c>
      <c r="G35" s="24"/>
      <c r="H35" s="24"/>
      <c r="I35" s="151" t="n">
        <v>0.2</v>
      </c>
      <c r="J35" s="15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5" t="s">
        <v>43</v>
      </c>
      <c r="F36" s="150" t="n">
        <f aca="false">ROUND((SUM(BH129:BH561)),  2)</f>
        <v>0</v>
      </c>
      <c r="G36" s="24"/>
      <c r="H36" s="24"/>
      <c r="I36" s="151" t="n">
        <v>0.2</v>
      </c>
      <c r="J36" s="15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4</v>
      </c>
      <c r="F37" s="150" t="n">
        <f aca="false">ROUND((SUM(BI129:BI561)),  2)</f>
        <v>0</v>
      </c>
      <c r="G37" s="24"/>
      <c r="H37" s="24"/>
      <c r="I37" s="151" t="n">
        <v>0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2"/>
      <c r="D39" s="153" t="s">
        <v>45</v>
      </c>
      <c r="E39" s="154"/>
      <c r="F39" s="154"/>
      <c r="G39" s="155" t="s">
        <v>46</v>
      </c>
      <c r="H39" s="156" t="s">
        <v>47</v>
      </c>
      <c r="I39" s="154"/>
      <c r="J39" s="157" t="n">
        <f aca="false">SUM(J30:J37)</f>
        <v>0</v>
      </c>
      <c r="K39" s="15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true" customHeight="true" outlineLevel="0" collapsed="false">
      <c r="A86" s="24"/>
      <c r="B86" s="25"/>
      <c r="C86" s="17" t="s">
        <v>1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3" hidden="true" customHeight="true" outlineLevel="0" collapsed="false">
      <c r="A87" s="24"/>
      <c r="B87" s="25"/>
      <c r="C87" s="26"/>
      <c r="D87" s="26"/>
      <c r="E87" s="64" t="str">
        <f aca="false">E9</f>
        <v>201-00 - 201-00 Most ev.č.428-02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tru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true" customHeight="true" outlineLevel="0" collapsed="false">
      <c r="A89" s="24"/>
      <c r="B89" s="25"/>
      <c r="C89" s="17" t="s">
        <v>18</v>
      </c>
      <c r="D89" s="26"/>
      <c r="E89" s="26"/>
      <c r="F89" s="18" t="str">
        <f aca="false">F12</f>
        <v>Okres Žarnovica , k. ú. Veľké Pole</v>
      </c>
      <c r="G89" s="26"/>
      <c r="H89" s="26"/>
      <c r="I89" s="17" t="s">
        <v>20</v>
      </c>
      <c r="J89" s="171" t="str">
        <f aca="false">IF(J12="","",J12)</f>
        <v>14. 12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4.8" hidden="tru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BANSKOBYSTRICKÝ SAMOSPRÁVNY KRAJ </v>
      </c>
      <c r="G91" s="26"/>
      <c r="H91" s="26"/>
      <c r="I91" s="17" t="s">
        <v>28</v>
      </c>
      <c r="J91" s="172" t="str">
        <f aca="false">E21</f>
        <v>ISPO spol.s r.o. , Prešov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3" hidden="tru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72" t="str">
        <f aca="false">E24</f>
        <v>Ing. Čurlík Já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tru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true" customHeight="true" outlineLevel="0" collapsed="false">
      <c r="A94" s="24"/>
      <c r="B94" s="25"/>
      <c r="C94" s="173" t="s">
        <v>187</v>
      </c>
      <c r="D94" s="174"/>
      <c r="E94" s="174"/>
      <c r="F94" s="174"/>
      <c r="G94" s="174"/>
      <c r="H94" s="174"/>
      <c r="I94" s="174"/>
      <c r="J94" s="175" t="s">
        <v>188</v>
      </c>
      <c r="K94" s="17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true" customHeight="true" outlineLevel="0" collapsed="false">
      <c r="A96" s="24"/>
      <c r="B96" s="25"/>
      <c r="C96" s="176" t="s">
        <v>189</v>
      </c>
      <c r="D96" s="26"/>
      <c r="E96" s="26"/>
      <c r="F96" s="26"/>
      <c r="G96" s="26"/>
      <c r="H96" s="26"/>
      <c r="I96" s="26"/>
      <c r="J96" s="177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90</v>
      </c>
    </row>
    <row r="97" s="178" customFormat="true" ht="24.95" hidden="true" customHeight="true" outlineLevel="0" collapsed="false">
      <c r="B97" s="179"/>
      <c r="C97" s="180"/>
      <c r="D97" s="181" t="s">
        <v>237</v>
      </c>
      <c r="E97" s="182"/>
      <c r="F97" s="182"/>
      <c r="G97" s="182"/>
      <c r="H97" s="182"/>
      <c r="I97" s="182"/>
      <c r="J97" s="183" t="n">
        <f aca="false">J130</f>
        <v>0</v>
      </c>
      <c r="K97" s="180"/>
      <c r="L97" s="184"/>
    </row>
    <row r="98" s="185" customFormat="true" ht="19.9" hidden="true" customHeight="true" outlineLevel="0" collapsed="false">
      <c r="B98" s="186"/>
      <c r="C98" s="117"/>
      <c r="D98" s="187" t="s">
        <v>238</v>
      </c>
      <c r="E98" s="188"/>
      <c r="F98" s="188"/>
      <c r="G98" s="188"/>
      <c r="H98" s="188"/>
      <c r="I98" s="188"/>
      <c r="J98" s="189" t="n">
        <f aca="false">J131</f>
        <v>0</v>
      </c>
      <c r="K98" s="117"/>
      <c r="L98" s="190"/>
    </row>
    <row r="99" s="185" customFormat="true" ht="19.9" hidden="true" customHeight="true" outlineLevel="0" collapsed="false">
      <c r="B99" s="186"/>
      <c r="C99" s="117"/>
      <c r="D99" s="187" t="s">
        <v>239</v>
      </c>
      <c r="E99" s="188"/>
      <c r="F99" s="188"/>
      <c r="G99" s="188"/>
      <c r="H99" s="188"/>
      <c r="I99" s="188"/>
      <c r="J99" s="189" t="n">
        <f aca="false">J176</f>
        <v>0</v>
      </c>
      <c r="K99" s="117"/>
      <c r="L99" s="190"/>
    </row>
    <row r="100" s="185" customFormat="true" ht="19.9" hidden="true" customHeight="true" outlineLevel="0" collapsed="false">
      <c r="B100" s="186"/>
      <c r="C100" s="117"/>
      <c r="D100" s="187" t="s">
        <v>240</v>
      </c>
      <c r="E100" s="188"/>
      <c r="F100" s="188"/>
      <c r="G100" s="188"/>
      <c r="H100" s="188"/>
      <c r="I100" s="188"/>
      <c r="J100" s="189" t="n">
        <f aca="false">J196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1</v>
      </c>
      <c r="E101" s="188"/>
      <c r="F101" s="188"/>
      <c r="G101" s="188"/>
      <c r="H101" s="188"/>
      <c r="I101" s="188"/>
      <c r="J101" s="189" t="n">
        <f aca="false">J237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2</v>
      </c>
      <c r="E102" s="188"/>
      <c r="F102" s="188"/>
      <c r="G102" s="188"/>
      <c r="H102" s="188"/>
      <c r="I102" s="188"/>
      <c r="J102" s="189" t="n">
        <f aca="false">J286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839</v>
      </c>
      <c r="E103" s="188"/>
      <c r="F103" s="188"/>
      <c r="G103" s="188"/>
      <c r="H103" s="188"/>
      <c r="I103" s="188"/>
      <c r="J103" s="189" t="n">
        <f aca="false">J321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3</v>
      </c>
      <c r="E104" s="188"/>
      <c r="F104" s="188"/>
      <c r="G104" s="188"/>
      <c r="H104" s="188"/>
      <c r="I104" s="188"/>
      <c r="J104" s="189" t="n">
        <f aca="false">J380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4</v>
      </c>
      <c r="E105" s="188"/>
      <c r="F105" s="188"/>
      <c r="G105" s="188"/>
      <c r="H105" s="188"/>
      <c r="I105" s="188"/>
      <c r="J105" s="189" t="n">
        <f aca="false">J389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5</v>
      </c>
      <c r="E106" s="188"/>
      <c r="F106" s="188"/>
      <c r="G106" s="188"/>
      <c r="H106" s="188"/>
      <c r="I106" s="188"/>
      <c r="J106" s="189" t="n">
        <f aca="false">J517</f>
        <v>0</v>
      </c>
      <c r="K106" s="117"/>
      <c r="L106" s="190"/>
    </row>
    <row r="107" s="178" customFormat="true" ht="24.95" hidden="true" customHeight="true" outlineLevel="0" collapsed="false">
      <c r="B107" s="179"/>
      <c r="C107" s="180"/>
      <c r="D107" s="181" t="s">
        <v>246</v>
      </c>
      <c r="E107" s="182"/>
      <c r="F107" s="182"/>
      <c r="G107" s="182"/>
      <c r="H107" s="182"/>
      <c r="I107" s="182"/>
      <c r="J107" s="183" t="n">
        <f aca="false">J519</f>
        <v>0</v>
      </c>
      <c r="K107" s="180"/>
      <c r="L107" s="184"/>
    </row>
    <row r="108" s="185" customFormat="true" ht="19.9" hidden="true" customHeight="true" outlineLevel="0" collapsed="false">
      <c r="B108" s="186"/>
      <c r="C108" s="117"/>
      <c r="D108" s="187" t="s">
        <v>247</v>
      </c>
      <c r="E108" s="188"/>
      <c r="F108" s="188"/>
      <c r="G108" s="188"/>
      <c r="H108" s="188"/>
      <c r="I108" s="188"/>
      <c r="J108" s="189" t="n">
        <f aca="false">J520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191</v>
      </c>
      <c r="E109" s="182"/>
      <c r="F109" s="182"/>
      <c r="G109" s="182"/>
      <c r="H109" s="182"/>
      <c r="I109" s="182"/>
      <c r="J109" s="183" t="n">
        <f aca="false">J551</f>
        <v>0</v>
      </c>
      <c r="K109" s="180"/>
      <c r="L109" s="184"/>
    </row>
    <row r="110" s="31" customFormat="true" ht="21.85" hidden="tru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tru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8" hidden="true" customHeight="false" outlineLevel="0" collapsed="false"/>
    <row r="113" customFormat="false" ht="12.8" hidden="true" customHeight="false" outlineLevel="0" collapsed="false"/>
    <row r="114" customFormat="false" ht="12.8" hidden="true" customHeight="false" outlineLevel="0" collapsed="false"/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9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2.4" hidden="false" customHeight="true" outlineLevel="0" collapsed="false">
      <c r="A119" s="24"/>
      <c r="B119" s="25"/>
      <c r="C119" s="26"/>
      <c r="D119" s="26"/>
      <c r="E119" s="170" t="str">
        <f aca="false">E7</f>
        <v>Rekonštrukcia cesty a mostov II/512 hr. Trenčianskeho kraja - Veľké Pole - križ. II/428 Žarnovica , I. etapa</v>
      </c>
      <c r="F119" s="170"/>
      <c r="G119" s="170"/>
      <c r="H119" s="17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84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3" hidden="false" customHeight="true" outlineLevel="0" collapsed="false">
      <c r="A121" s="24"/>
      <c r="B121" s="25"/>
      <c r="C121" s="26"/>
      <c r="D121" s="26"/>
      <c r="E121" s="64" t="str">
        <f aca="false">E9</f>
        <v>201-00 - 201-00 Most ev.č.428-02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8</v>
      </c>
      <c r="D123" s="26"/>
      <c r="E123" s="26"/>
      <c r="F123" s="18" t="str">
        <f aca="false">F12</f>
        <v>Okres Žarnovica , k. ú. Veľké Pole</v>
      </c>
      <c r="G123" s="26"/>
      <c r="H123" s="26"/>
      <c r="I123" s="17" t="s">
        <v>20</v>
      </c>
      <c r="J123" s="171" t="str">
        <f aca="false">IF(J12="","",J12)</f>
        <v>14. 12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24.8" hidden="false" customHeight="true" outlineLevel="0" collapsed="false">
      <c r="A125" s="24"/>
      <c r="B125" s="25"/>
      <c r="C125" s="17" t="s">
        <v>22</v>
      </c>
      <c r="D125" s="26"/>
      <c r="E125" s="26"/>
      <c r="F125" s="18" t="str">
        <f aca="false">E15</f>
        <v>BANSKOBYSTRICKÝ SAMOSPRÁVNY KRAJ </v>
      </c>
      <c r="G125" s="26"/>
      <c r="H125" s="26"/>
      <c r="I125" s="17" t="s">
        <v>28</v>
      </c>
      <c r="J125" s="172" t="str">
        <f aca="false">E21</f>
        <v>ISPO spol.s r.o. , Prešov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3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2</v>
      </c>
      <c r="J126" s="172" t="str">
        <f aca="false">E24</f>
        <v>Ing. Čurlík Ján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8" customFormat="true" ht="29.3" hidden="false" customHeight="true" outlineLevel="0" collapsed="false">
      <c r="A128" s="191"/>
      <c r="B128" s="192"/>
      <c r="C128" s="193" t="s">
        <v>195</v>
      </c>
      <c r="D128" s="194" t="s">
        <v>60</v>
      </c>
      <c r="E128" s="194" t="s">
        <v>56</v>
      </c>
      <c r="F128" s="194" t="s">
        <v>57</v>
      </c>
      <c r="G128" s="194" t="s">
        <v>196</v>
      </c>
      <c r="H128" s="194" t="s">
        <v>197</v>
      </c>
      <c r="I128" s="194" t="s">
        <v>198</v>
      </c>
      <c r="J128" s="195" t="s">
        <v>188</v>
      </c>
      <c r="K128" s="196" t="s">
        <v>199</v>
      </c>
      <c r="L128" s="197"/>
      <c r="M128" s="82"/>
      <c r="N128" s="83" t="s">
        <v>39</v>
      </c>
      <c r="O128" s="83" t="s">
        <v>200</v>
      </c>
      <c r="P128" s="83" t="s">
        <v>201</v>
      </c>
      <c r="Q128" s="83" t="s">
        <v>202</v>
      </c>
      <c r="R128" s="83" t="s">
        <v>203</v>
      </c>
      <c r="S128" s="83" t="s">
        <v>204</v>
      </c>
      <c r="T128" s="84" t="s">
        <v>205</v>
      </c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31" customFormat="true" ht="22.8" hidden="false" customHeight="true" outlineLevel="0" collapsed="false">
      <c r="A129" s="24"/>
      <c r="B129" s="25"/>
      <c r="C129" s="90" t="s">
        <v>189</v>
      </c>
      <c r="D129" s="26"/>
      <c r="E129" s="26"/>
      <c r="F129" s="26"/>
      <c r="G129" s="26"/>
      <c r="H129" s="26"/>
      <c r="I129" s="26"/>
      <c r="J129" s="199" t="n">
        <f aca="false">BK129</f>
        <v>0</v>
      </c>
      <c r="K129" s="26"/>
      <c r="L129" s="30"/>
      <c r="M129" s="85"/>
      <c r="N129" s="200"/>
      <c r="O129" s="86"/>
      <c r="P129" s="201" t="n">
        <f aca="false">P130+P519+P551</f>
        <v>0</v>
      </c>
      <c r="Q129" s="86"/>
      <c r="R129" s="201" t="n">
        <f aca="false">R130+R519+R551</f>
        <v>769.747101517686</v>
      </c>
      <c r="S129" s="86"/>
      <c r="T129" s="202" t="n">
        <f aca="false">T130+T519+T551</f>
        <v>630.86373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4</v>
      </c>
      <c r="AU129" s="3" t="s">
        <v>190</v>
      </c>
      <c r="BK129" s="203" t="n">
        <f aca="false">BK130+BK519+BK551</f>
        <v>0</v>
      </c>
    </row>
    <row r="130" s="204" customFormat="true" ht="25.9" hidden="false" customHeight="true" outlineLevel="0" collapsed="false">
      <c r="B130" s="205"/>
      <c r="C130" s="206"/>
      <c r="D130" s="207" t="s">
        <v>74</v>
      </c>
      <c r="E130" s="208" t="s">
        <v>248</v>
      </c>
      <c r="F130" s="208" t="s">
        <v>249</v>
      </c>
      <c r="G130" s="206"/>
      <c r="H130" s="206"/>
      <c r="I130" s="209"/>
      <c r="J130" s="210" t="n">
        <f aca="false">BK130</f>
        <v>0</v>
      </c>
      <c r="K130" s="206"/>
      <c r="L130" s="211"/>
      <c r="M130" s="212"/>
      <c r="N130" s="213"/>
      <c r="O130" s="213"/>
      <c r="P130" s="214" t="n">
        <f aca="false">P131+P176+P196+P237+P286+P321+P380+P389+P517</f>
        <v>0</v>
      </c>
      <c r="Q130" s="213"/>
      <c r="R130" s="214" t="n">
        <f aca="false">R131+R176+R196+R237+R286+R321+R380+R389+R517</f>
        <v>765.680419266406</v>
      </c>
      <c r="S130" s="213"/>
      <c r="T130" s="215" t="n">
        <f aca="false">T131+T176+T196+T237+T286+T321+T380+T389+T517</f>
        <v>630.86373</v>
      </c>
      <c r="AR130" s="216" t="s">
        <v>83</v>
      </c>
      <c r="AT130" s="217" t="s">
        <v>74</v>
      </c>
      <c r="AU130" s="217" t="s">
        <v>75</v>
      </c>
      <c r="AY130" s="216" t="s">
        <v>209</v>
      </c>
      <c r="BK130" s="218" t="n">
        <f aca="false">BK131+BK176+BK196+BK237+BK286+BK321+BK380+BK389+BK517</f>
        <v>0</v>
      </c>
    </row>
    <row r="131" s="204" customFormat="true" ht="22.8" hidden="false" customHeight="true" outlineLevel="0" collapsed="false">
      <c r="B131" s="205"/>
      <c r="C131" s="206"/>
      <c r="D131" s="207" t="s">
        <v>74</v>
      </c>
      <c r="E131" s="219" t="s">
        <v>83</v>
      </c>
      <c r="F131" s="219" t="s">
        <v>250</v>
      </c>
      <c r="G131" s="206"/>
      <c r="H131" s="206"/>
      <c r="I131" s="209"/>
      <c r="J131" s="220" t="n">
        <f aca="false">BK131</f>
        <v>0</v>
      </c>
      <c r="K131" s="206"/>
      <c r="L131" s="211"/>
      <c r="M131" s="212"/>
      <c r="N131" s="213"/>
      <c r="O131" s="213"/>
      <c r="P131" s="214" t="n">
        <f aca="false">SUM(P132:P175)</f>
        <v>0</v>
      </c>
      <c r="Q131" s="213"/>
      <c r="R131" s="214" t="n">
        <f aca="false">SUM(R132:R175)</f>
        <v>0.113947632</v>
      </c>
      <c r="S131" s="213"/>
      <c r="T131" s="215" t="n">
        <f aca="false">SUM(T132:T175)</f>
        <v>167.222</v>
      </c>
      <c r="AR131" s="216" t="s">
        <v>83</v>
      </c>
      <c r="AT131" s="217" t="s">
        <v>74</v>
      </c>
      <c r="AU131" s="217" t="s">
        <v>83</v>
      </c>
      <c r="AY131" s="216" t="s">
        <v>209</v>
      </c>
      <c r="BK131" s="218" t="n">
        <f aca="false">SUM(BK132:BK175)</f>
        <v>0</v>
      </c>
    </row>
    <row r="132" s="31" customFormat="true" ht="23.45" hidden="false" customHeight="true" outlineLevel="0" collapsed="false">
      <c r="A132" s="24"/>
      <c r="B132" s="25"/>
      <c r="C132" s="221" t="s">
        <v>83</v>
      </c>
      <c r="D132" s="221" t="s">
        <v>212</v>
      </c>
      <c r="E132" s="222" t="s">
        <v>2364</v>
      </c>
      <c r="F132" s="223" t="s">
        <v>2365</v>
      </c>
      <c r="G132" s="224" t="s">
        <v>253</v>
      </c>
      <c r="H132" s="225" t="n">
        <v>246.5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.000457248</v>
      </c>
      <c r="R132" s="231" t="n">
        <f aca="false">Q132*H132</f>
        <v>0.112711632</v>
      </c>
      <c r="S132" s="231" t="n">
        <v>0.508</v>
      </c>
      <c r="T132" s="232" t="n">
        <f aca="false">S132*H132</f>
        <v>125.222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2366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2367</v>
      </c>
      <c r="G133" s="242"/>
      <c r="H133" s="246" t="n">
        <v>171.5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75</v>
      </c>
      <c r="AY133" s="252" t="s">
        <v>209</v>
      </c>
    </row>
    <row r="134" s="240" customFormat="true" ht="12.8" hidden="false" customHeight="false" outlineLevel="0" collapsed="false">
      <c r="B134" s="241"/>
      <c r="C134" s="242"/>
      <c r="D134" s="243" t="s">
        <v>255</v>
      </c>
      <c r="E134" s="244"/>
      <c r="F134" s="245" t="s">
        <v>2368</v>
      </c>
      <c r="G134" s="242"/>
      <c r="H134" s="246" t="n">
        <v>75</v>
      </c>
      <c r="I134" s="247"/>
      <c r="J134" s="242"/>
      <c r="K134" s="242"/>
      <c r="L134" s="248"/>
      <c r="M134" s="249"/>
      <c r="N134" s="250"/>
      <c r="O134" s="250"/>
      <c r="P134" s="250"/>
      <c r="Q134" s="250"/>
      <c r="R134" s="250"/>
      <c r="S134" s="250"/>
      <c r="T134" s="251"/>
      <c r="AT134" s="252" t="s">
        <v>255</v>
      </c>
      <c r="AU134" s="252" t="s">
        <v>91</v>
      </c>
      <c r="AV134" s="240" t="s">
        <v>91</v>
      </c>
      <c r="AW134" s="240" t="s">
        <v>31</v>
      </c>
      <c r="AX134" s="240" t="s">
        <v>75</v>
      </c>
      <c r="AY134" s="252" t="s">
        <v>209</v>
      </c>
    </row>
    <row r="135" s="253" customFormat="true" ht="12.8" hidden="false" customHeight="false" outlineLevel="0" collapsed="false">
      <c r="B135" s="254"/>
      <c r="C135" s="255"/>
      <c r="D135" s="243" t="s">
        <v>255</v>
      </c>
      <c r="E135" s="256"/>
      <c r="F135" s="257" t="s">
        <v>267</v>
      </c>
      <c r="G135" s="255"/>
      <c r="H135" s="258" t="n">
        <v>246.5</v>
      </c>
      <c r="I135" s="259"/>
      <c r="J135" s="255"/>
      <c r="K135" s="255"/>
      <c r="L135" s="260"/>
      <c r="M135" s="261"/>
      <c r="N135" s="262"/>
      <c r="O135" s="262"/>
      <c r="P135" s="262"/>
      <c r="Q135" s="262"/>
      <c r="R135" s="262"/>
      <c r="S135" s="262"/>
      <c r="T135" s="263"/>
      <c r="AT135" s="264" t="s">
        <v>255</v>
      </c>
      <c r="AU135" s="264" t="s">
        <v>91</v>
      </c>
      <c r="AV135" s="253" t="s">
        <v>226</v>
      </c>
      <c r="AW135" s="253" t="s">
        <v>31</v>
      </c>
      <c r="AX135" s="253" t="s">
        <v>83</v>
      </c>
      <c r="AY135" s="264" t="s">
        <v>209</v>
      </c>
    </row>
    <row r="136" s="31" customFormat="true" ht="23.45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1003</v>
      </c>
      <c r="F136" s="223" t="s">
        <v>1004</v>
      </c>
      <c r="G136" s="224" t="s">
        <v>253</v>
      </c>
      <c r="H136" s="225" t="n">
        <v>75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.56</v>
      </c>
      <c r="T136" s="232" t="n">
        <f aca="false">S136*H136</f>
        <v>42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2369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2368</v>
      </c>
      <c r="G137" s="242"/>
      <c r="H137" s="246" t="n">
        <v>75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75</v>
      </c>
      <c r="AY137" s="252" t="s">
        <v>209</v>
      </c>
    </row>
    <row r="138" s="253" customFormat="true" ht="12.8" hidden="false" customHeight="false" outlineLevel="0" collapsed="false">
      <c r="B138" s="254"/>
      <c r="C138" s="255"/>
      <c r="D138" s="243" t="s">
        <v>255</v>
      </c>
      <c r="E138" s="256"/>
      <c r="F138" s="257" t="s">
        <v>267</v>
      </c>
      <c r="G138" s="255"/>
      <c r="H138" s="258" t="n">
        <v>75</v>
      </c>
      <c r="I138" s="259"/>
      <c r="J138" s="255"/>
      <c r="K138" s="255"/>
      <c r="L138" s="260"/>
      <c r="M138" s="261"/>
      <c r="N138" s="262"/>
      <c r="O138" s="262"/>
      <c r="P138" s="262"/>
      <c r="Q138" s="262"/>
      <c r="R138" s="262"/>
      <c r="S138" s="262"/>
      <c r="T138" s="263"/>
      <c r="AT138" s="264" t="s">
        <v>255</v>
      </c>
      <c r="AU138" s="264" t="s">
        <v>91</v>
      </c>
      <c r="AV138" s="253" t="s">
        <v>226</v>
      </c>
      <c r="AW138" s="253" t="s">
        <v>31</v>
      </c>
      <c r="AX138" s="253" t="s">
        <v>83</v>
      </c>
      <c r="AY138" s="264" t="s">
        <v>209</v>
      </c>
    </row>
    <row r="139" s="31" customFormat="true" ht="23.45" hidden="false" customHeight="true" outlineLevel="0" collapsed="false">
      <c r="A139" s="24"/>
      <c r="B139" s="25"/>
      <c r="C139" s="221" t="s">
        <v>101</v>
      </c>
      <c r="D139" s="221" t="s">
        <v>212</v>
      </c>
      <c r="E139" s="222" t="s">
        <v>1948</v>
      </c>
      <c r="F139" s="223" t="s">
        <v>1949</v>
      </c>
      <c r="G139" s="224" t="s">
        <v>263</v>
      </c>
      <c r="H139" s="225" t="n">
        <v>9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</v>
      </c>
      <c r="R139" s="231" t="n">
        <f aca="false">Q139*H139</f>
        <v>0</v>
      </c>
      <c r="S139" s="231" t="n">
        <v>0</v>
      </c>
      <c r="T139" s="232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2370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2371</v>
      </c>
      <c r="G140" s="242"/>
      <c r="H140" s="246" t="n">
        <v>9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13.95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2372</v>
      </c>
      <c r="F141" s="223" t="s">
        <v>2373</v>
      </c>
      <c r="G141" s="224" t="s">
        <v>263</v>
      </c>
      <c r="H141" s="225" t="n">
        <v>225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2374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2375</v>
      </c>
      <c r="G142" s="242"/>
      <c r="H142" s="246" t="n">
        <v>22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225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23.45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2376</v>
      </c>
      <c r="F144" s="223" t="s">
        <v>2377</v>
      </c>
      <c r="G144" s="224" t="s">
        <v>263</v>
      </c>
      <c r="H144" s="225" t="n">
        <v>112.5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2378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2379</v>
      </c>
      <c r="G145" s="242"/>
      <c r="H145" s="246" t="n">
        <v>225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2380</v>
      </c>
      <c r="G146" s="242"/>
      <c r="H146" s="246" t="n">
        <v>112.5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2381</v>
      </c>
      <c r="F147" s="223" t="s">
        <v>2382</v>
      </c>
      <c r="G147" s="224" t="s">
        <v>263</v>
      </c>
      <c r="H147" s="225" t="n">
        <v>152.22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2383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2384</v>
      </c>
      <c r="G148" s="242"/>
      <c r="H148" s="246" t="n">
        <v>152.22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13.95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272</v>
      </c>
      <c r="F149" s="223" t="s">
        <v>273</v>
      </c>
      <c r="G149" s="224" t="s">
        <v>263</v>
      </c>
      <c r="H149" s="225" t="n">
        <v>39.6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2385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2386</v>
      </c>
      <c r="G150" s="242"/>
      <c r="H150" s="246" t="n">
        <v>39.6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23.4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277</v>
      </c>
      <c r="F151" s="223" t="s">
        <v>278</v>
      </c>
      <c r="G151" s="224" t="s">
        <v>263</v>
      </c>
      <c r="H151" s="225" t="n">
        <v>11.88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2387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2388</v>
      </c>
      <c r="G152" s="242"/>
      <c r="H152" s="246" t="n">
        <v>39.6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2"/>
      <c r="F153" s="245" t="s">
        <v>2389</v>
      </c>
      <c r="G153" s="242"/>
      <c r="H153" s="246" t="n">
        <v>11.88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</v>
      </c>
      <c r="AX153" s="240" t="s">
        <v>83</v>
      </c>
      <c r="AY153" s="252" t="s">
        <v>209</v>
      </c>
    </row>
    <row r="154" s="31" customFormat="true" ht="36.7" hidden="false" customHeight="true" outlineLevel="0" collapsed="false">
      <c r="A154" s="24"/>
      <c r="B154" s="25"/>
      <c r="C154" s="221" t="s">
        <v>292</v>
      </c>
      <c r="D154" s="221" t="s">
        <v>212</v>
      </c>
      <c r="E154" s="222" t="s">
        <v>313</v>
      </c>
      <c r="F154" s="223" t="s">
        <v>314</v>
      </c>
      <c r="G154" s="224" t="s">
        <v>263</v>
      </c>
      <c r="H154" s="225" t="n">
        <v>176.22</v>
      </c>
      <c r="I154" s="226"/>
      <c r="J154" s="227" t="n">
        <f aca="false">ROUND(I154*H154,2)</f>
        <v>0</v>
      </c>
      <c r="K154" s="228"/>
      <c r="L154" s="30"/>
      <c r="M154" s="229"/>
      <c r="N154" s="230" t="s">
        <v>41</v>
      </c>
      <c r="O154" s="74"/>
      <c r="P154" s="231" t="n">
        <f aca="false">O154*H154</f>
        <v>0</v>
      </c>
      <c r="Q154" s="231" t="n">
        <v>0</v>
      </c>
      <c r="R154" s="231" t="n">
        <f aca="false">Q154*H154</f>
        <v>0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26</v>
      </c>
      <c r="AT154" s="233" t="s">
        <v>212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2390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2391</v>
      </c>
      <c r="G155" s="242"/>
      <c r="H155" s="246" t="n">
        <v>176.22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83</v>
      </c>
      <c r="AY155" s="252" t="s">
        <v>209</v>
      </c>
    </row>
    <row r="156" s="31" customFormat="true" ht="23.45" hidden="false" customHeight="true" outlineLevel="0" collapsed="false">
      <c r="A156" s="24"/>
      <c r="B156" s="25"/>
      <c r="C156" s="221" t="s">
        <v>300</v>
      </c>
      <c r="D156" s="221" t="s">
        <v>212</v>
      </c>
      <c r="E156" s="222" t="s">
        <v>2392</v>
      </c>
      <c r="F156" s="223" t="s">
        <v>2393</v>
      </c>
      <c r="G156" s="224" t="s">
        <v>263</v>
      </c>
      <c r="H156" s="225" t="n">
        <v>225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2394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2395</v>
      </c>
      <c r="G157" s="242"/>
      <c r="H157" s="246" t="n">
        <v>225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83</v>
      </c>
      <c r="AY157" s="252" t="s">
        <v>209</v>
      </c>
    </row>
    <row r="158" s="31" customFormat="true" ht="13.95" hidden="false" customHeight="true" outlineLevel="0" collapsed="false">
      <c r="A158" s="24"/>
      <c r="B158" s="25"/>
      <c r="C158" s="221" t="s">
        <v>306</v>
      </c>
      <c r="D158" s="221" t="s">
        <v>212</v>
      </c>
      <c r="E158" s="222" t="s">
        <v>335</v>
      </c>
      <c r="F158" s="223" t="s">
        <v>336</v>
      </c>
      <c r="G158" s="224" t="s">
        <v>263</v>
      </c>
      <c r="H158" s="225" t="n">
        <v>176.22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</v>
      </c>
      <c r="R158" s="231" t="n">
        <f aca="false">Q158*H158</f>
        <v>0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2396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2391</v>
      </c>
      <c r="G159" s="242"/>
      <c r="H159" s="246" t="n">
        <v>176.22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83</v>
      </c>
      <c r="AY159" s="252" t="s">
        <v>209</v>
      </c>
    </row>
    <row r="160" s="31" customFormat="true" ht="23.45" hidden="false" customHeight="true" outlineLevel="0" collapsed="false">
      <c r="A160" s="24"/>
      <c r="B160" s="25"/>
      <c r="C160" s="221" t="s">
        <v>312</v>
      </c>
      <c r="D160" s="221" t="s">
        <v>212</v>
      </c>
      <c r="E160" s="222" t="s">
        <v>1027</v>
      </c>
      <c r="F160" s="223" t="s">
        <v>340</v>
      </c>
      <c r="G160" s="224" t="s">
        <v>331</v>
      </c>
      <c r="H160" s="225" t="n">
        <v>334.818</v>
      </c>
      <c r="I160" s="226"/>
      <c r="J160" s="227" t="n">
        <f aca="false">ROUND(I160*H160,2)</f>
        <v>0</v>
      </c>
      <c r="K160" s="228"/>
      <c r="L160" s="30"/>
      <c r="M160" s="229"/>
      <c r="N160" s="230" t="s">
        <v>41</v>
      </c>
      <c r="O160" s="74"/>
      <c r="P160" s="231" t="n">
        <f aca="false">O160*H160</f>
        <v>0</v>
      </c>
      <c r="Q160" s="231" t="n">
        <v>0</v>
      </c>
      <c r="R160" s="231" t="n">
        <f aca="false">Q160*H160</f>
        <v>0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26</v>
      </c>
      <c r="AT160" s="233" t="s">
        <v>212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2397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2398</v>
      </c>
      <c r="G161" s="242"/>
      <c r="H161" s="246" t="n">
        <v>334.818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83</v>
      </c>
      <c r="AY161" s="252" t="s">
        <v>209</v>
      </c>
    </row>
    <row r="162" s="31" customFormat="true" ht="23.45" hidden="false" customHeight="true" outlineLevel="0" collapsed="false">
      <c r="A162" s="24"/>
      <c r="B162" s="25"/>
      <c r="C162" s="221" t="s">
        <v>317</v>
      </c>
      <c r="D162" s="221" t="s">
        <v>212</v>
      </c>
      <c r="E162" s="222" t="s">
        <v>2025</v>
      </c>
      <c r="F162" s="223" t="s">
        <v>347</v>
      </c>
      <c r="G162" s="224" t="s">
        <v>263</v>
      </c>
      <c r="H162" s="225" t="n">
        <v>15.6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</v>
      </c>
      <c r="R162" s="231" t="n">
        <f aca="false">Q162*H162</f>
        <v>0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2399</v>
      </c>
    </row>
    <row r="163" s="276" customFormat="true" ht="12.8" hidden="false" customHeight="false" outlineLevel="0" collapsed="false">
      <c r="B163" s="277"/>
      <c r="C163" s="278"/>
      <c r="D163" s="243" t="s">
        <v>255</v>
      </c>
      <c r="E163" s="279"/>
      <c r="F163" s="280" t="s">
        <v>2400</v>
      </c>
      <c r="G163" s="278"/>
      <c r="H163" s="279"/>
      <c r="I163" s="281"/>
      <c r="J163" s="278"/>
      <c r="K163" s="278"/>
      <c r="L163" s="282"/>
      <c r="M163" s="283"/>
      <c r="N163" s="284"/>
      <c r="O163" s="284"/>
      <c r="P163" s="284"/>
      <c r="Q163" s="284"/>
      <c r="R163" s="284"/>
      <c r="S163" s="284"/>
      <c r="T163" s="285"/>
      <c r="AT163" s="286" t="s">
        <v>255</v>
      </c>
      <c r="AU163" s="286" t="s">
        <v>91</v>
      </c>
      <c r="AV163" s="276" t="s">
        <v>83</v>
      </c>
      <c r="AW163" s="276" t="s">
        <v>31</v>
      </c>
      <c r="AX163" s="276" t="s">
        <v>75</v>
      </c>
      <c r="AY163" s="286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2401</v>
      </c>
      <c r="G164" s="242"/>
      <c r="H164" s="246" t="n">
        <v>15.6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83</v>
      </c>
      <c r="AY164" s="252" t="s">
        <v>209</v>
      </c>
    </row>
    <row r="165" s="31" customFormat="true" ht="23.45" hidden="false" customHeight="true" outlineLevel="0" collapsed="false">
      <c r="A165" s="24"/>
      <c r="B165" s="25"/>
      <c r="C165" s="221" t="s">
        <v>322</v>
      </c>
      <c r="D165" s="221" t="s">
        <v>212</v>
      </c>
      <c r="E165" s="222" t="s">
        <v>1968</v>
      </c>
      <c r="F165" s="223" t="s">
        <v>1969</v>
      </c>
      <c r="G165" s="224" t="s">
        <v>253</v>
      </c>
      <c r="H165" s="225" t="n">
        <v>40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2402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2403</v>
      </c>
      <c r="G166" s="242"/>
      <c r="H166" s="246" t="n">
        <v>40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31" customFormat="true" ht="13.95" hidden="false" customHeight="true" outlineLevel="0" collapsed="false">
      <c r="A167" s="24"/>
      <c r="B167" s="25"/>
      <c r="C167" s="265" t="s">
        <v>327</v>
      </c>
      <c r="D167" s="265" t="s">
        <v>328</v>
      </c>
      <c r="E167" s="266" t="s">
        <v>1971</v>
      </c>
      <c r="F167" s="267" t="s">
        <v>1972</v>
      </c>
      <c r="G167" s="268" t="s">
        <v>1051</v>
      </c>
      <c r="H167" s="269" t="n">
        <v>1.236</v>
      </c>
      <c r="I167" s="270"/>
      <c r="J167" s="271" t="n">
        <f aca="false">ROUND(I167*H167,2)</f>
        <v>0</v>
      </c>
      <c r="K167" s="272"/>
      <c r="L167" s="273"/>
      <c r="M167" s="274"/>
      <c r="N167" s="275" t="s">
        <v>41</v>
      </c>
      <c r="O167" s="74"/>
      <c r="P167" s="231" t="n">
        <f aca="false">O167*H167</f>
        <v>0</v>
      </c>
      <c r="Q167" s="231" t="n">
        <v>0.001</v>
      </c>
      <c r="R167" s="231" t="n">
        <f aca="false">Q167*H167</f>
        <v>0.001236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86</v>
      </c>
      <c r="AT167" s="233" t="s">
        <v>328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2404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2"/>
      <c r="F168" s="245" t="s">
        <v>2405</v>
      </c>
      <c r="G168" s="242"/>
      <c r="H168" s="246" t="n">
        <v>1.236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</v>
      </c>
      <c r="AX168" s="240" t="s">
        <v>83</v>
      </c>
      <c r="AY168" s="252" t="s">
        <v>209</v>
      </c>
    </row>
    <row r="169" s="31" customFormat="true" ht="13.95" hidden="false" customHeight="true" outlineLevel="0" collapsed="false">
      <c r="A169" s="24"/>
      <c r="B169" s="25"/>
      <c r="C169" s="221" t="s">
        <v>334</v>
      </c>
      <c r="D169" s="221" t="s">
        <v>212</v>
      </c>
      <c r="E169" s="222" t="s">
        <v>362</v>
      </c>
      <c r="F169" s="223" t="s">
        <v>363</v>
      </c>
      <c r="G169" s="224" t="s">
        <v>253</v>
      </c>
      <c r="H169" s="225" t="n">
        <v>75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</v>
      </c>
      <c r="R169" s="231" t="n">
        <f aca="false">Q169*H169</f>
        <v>0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2406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2407</v>
      </c>
      <c r="G170" s="242"/>
      <c r="H170" s="246" t="n">
        <v>75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75</v>
      </c>
      <c r="AY170" s="252" t="s">
        <v>209</v>
      </c>
    </row>
    <row r="171" s="253" customFormat="true" ht="12.8" hidden="false" customHeight="false" outlineLevel="0" collapsed="false">
      <c r="B171" s="254"/>
      <c r="C171" s="255"/>
      <c r="D171" s="243" t="s">
        <v>255</v>
      </c>
      <c r="E171" s="256"/>
      <c r="F171" s="257" t="s">
        <v>267</v>
      </c>
      <c r="G171" s="255"/>
      <c r="H171" s="258" t="n">
        <v>75</v>
      </c>
      <c r="I171" s="259"/>
      <c r="J171" s="255"/>
      <c r="K171" s="255"/>
      <c r="L171" s="260"/>
      <c r="M171" s="261"/>
      <c r="N171" s="262"/>
      <c r="O171" s="262"/>
      <c r="P171" s="262"/>
      <c r="Q171" s="262"/>
      <c r="R171" s="262"/>
      <c r="S171" s="262"/>
      <c r="T171" s="263"/>
      <c r="AT171" s="264" t="s">
        <v>255</v>
      </c>
      <c r="AU171" s="264" t="s">
        <v>91</v>
      </c>
      <c r="AV171" s="253" t="s">
        <v>226</v>
      </c>
      <c r="AW171" s="253" t="s">
        <v>31</v>
      </c>
      <c r="AX171" s="253" t="s">
        <v>83</v>
      </c>
      <c r="AY171" s="264" t="s">
        <v>209</v>
      </c>
    </row>
    <row r="172" s="31" customFormat="true" ht="13.95" hidden="false" customHeight="true" outlineLevel="0" collapsed="false">
      <c r="A172" s="24"/>
      <c r="B172" s="25"/>
      <c r="C172" s="221" t="s">
        <v>338</v>
      </c>
      <c r="D172" s="221" t="s">
        <v>212</v>
      </c>
      <c r="E172" s="222" t="s">
        <v>1976</v>
      </c>
      <c r="F172" s="223" t="s">
        <v>1977</v>
      </c>
      <c r="G172" s="224" t="s">
        <v>253</v>
      </c>
      <c r="H172" s="225" t="n">
        <v>40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</v>
      </c>
      <c r="R172" s="231" t="n">
        <f aca="false">Q172*H172</f>
        <v>0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2408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2403</v>
      </c>
      <c r="G173" s="242"/>
      <c r="H173" s="246" t="n">
        <v>40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83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45</v>
      </c>
      <c r="D174" s="221" t="s">
        <v>212</v>
      </c>
      <c r="E174" s="222" t="s">
        <v>2409</v>
      </c>
      <c r="F174" s="223" t="s">
        <v>2410</v>
      </c>
      <c r="G174" s="224" t="s">
        <v>253</v>
      </c>
      <c r="H174" s="225" t="n">
        <v>40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</v>
      </c>
      <c r="R174" s="231" t="n">
        <f aca="false">Q174*H174</f>
        <v>0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2411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2403</v>
      </c>
      <c r="G175" s="242"/>
      <c r="H175" s="246" t="n">
        <v>40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83</v>
      </c>
      <c r="AY175" s="252" t="s">
        <v>209</v>
      </c>
    </row>
    <row r="176" s="204" customFormat="true" ht="22.8" hidden="false" customHeight="true" outlineLevel="0" collapsed="false">
      <c r="B176" s="205"/>
      <c r="C176" s="206"/>
      <c r="D176" s="207" t="s">
        <v>74</v>
      </c>
      <c r="E176" s="219" t="s">
        <v>91</v>
      </c>
      <c r="F176" s="219" t="s">
        <v>366</v>
      </c>
      <c r="G176" s="206"/>
      <c r="H176" s="206"/>
      <c r="I176" s="209"/>
      <c r="J176" s="220" t="n">
        <f aca="false">BK176</f>
        <v>0</v>
      </c>
      <c r="K176" s="206"/>
      <c r="L176" s="211"/>
      <c r="M176" s="212"/>
      <c r="N176" s="213"/>
      <c r="O176" s="213"/>
      <c r="P176" s="214" t="n">
        <f aca="false">SUM(P177:P195)</f>
        <v>0</v>
      </c>
      <c r="Q176" s="213"/>
      <c r="R176" s="214" t="n">
        <f aca="false">SUM(R177:R195)</f>
        <v>10.77507577885</v>
      </c>
      <c r="S176" s="213"/>
      <c r="T176" s="215" t="n">
        <f aca="false">SUM(T177:T195)</f>
        <v>0</v>
      </c>
      <c r="AR176" s="216" t="s">
        <v>83</v>
      </c>
      <c r="AT176" s="217" t="s">
        <v>74</v>
      </c>
      <c r="AU176" s="217" t="s">
        <v>83</v>
      </c>
      <c r="AY176" s="216" t="s">
        <v>209</v>
      </c>
      <c r="BK176" s="218" t="n">
        <f aca="false">SUM(BK177:BK195)</f>
        <v>0</v>
      </c>
    </row>
    <row r="177" s="31" customFormat="true" ht="23.45" hidden="false" customHeight="true" outlineLevel="0" collapsed="false">
      <c r="A177" s="24"/>
      <c r="B177" s="25"/>
      <c r="C177" s="221" t="s">
        <v>352</v>
      </c>
      <c r="D177" s="221" t="s">
        <v>212</v>
      </c>
      <c r="E177" s="222" t="s">
        <v>2412</v>
      </c>
      <c r="F177" s="223" t="s">
        <v>2413</v>
      </c>
      <c r="G177" s="224" t="s">
        <v>253</v>
      </c>
      <c r="H177" s="225" t="n">
        <v>60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0.00015</v>
      </c>
      <c r="R177" s="231" t="n">
        <f aca="false">Q177*H177</f>
        <v>0.009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2414</v>
      </c>
    </row>
    <row r="178" s="276" customFormat="true" ht="12.8" hidden="false" customHeight="false" outlineLevel="0" collapsed="false">
      <c r="B178" s="277"/>
      <c r="C178" s="278"/>
      <c r="D178" s="243" t="s">
        <v>255</v>
      </c>
      <c r="E178" s="279"/>
      <c r="F178" s="280" t="s">
        <v>2415</v>
      </c>
      <c r="G178" s="278"/>
      <c r="H178" s="279"/>
      <c r="I178" s="281"/>
      <c r="J178" s="278"/>
      <c r="K178" s="278"/>
      <c r="L178" s="282"/>
      <c r="M178" s="283"/>
      <c r="N178" s="284"/>
      <c r="O178" s="284"/>
      <c r="P178" s="284"/>
      <c r="Q178" s="284"/>
      <c r="R178" s="284"/>
      <c r="S178" s="284"/>
      <c r="T178" s="285"/>
      <c r="AT178" s="286" t="s">
        <v>255</v>
      </c>
      <c r="AU178" s="286" t="s">
        <v>91</v>
      </c>
      <c r="AV178" s="276" t="s">
        <v>83</v>
      </c>
      <c r="AW178" s="276" t="s">
        <v>31</v>
      </c>
      <c r="AX178" s="276" t="s">
        <v>75</v>
      </c>
      <c r="AY178" s="286" t="s">
        <v>209</v>
      </c>
    </row>
    <row r="179" s="276" customFormat="true" ht="12.8" hidden="false" customHeight="false" outlineLevel="0" collapsed="false">
      <c r="B179" s="277"/>
      <c r="C179" s="278"/>
      <c r="D179" s="243" t="s">
        <v>255</v>
      </c>
      <c r="E179" s="279"/>
      <c r="F179" s="280" t="s">
        <v>2416</v>
      </c>
      <c r="G179" s="278"/>
      <c r="H179" s="279"/>
      <c r="I179" s="281"/>
      <c r="J179" s="278"/>
      <c r="K179" s="278"/>
      <c r="L179" s="282"/>
      <c r="M179" s="283"/>
      <c r="N179" s="284"/>
      <c r="O179" s="284"/>
      <c r="P179" s="284"/>
      <c r="Q179" s="284"/>
      <c r="R179" s="284"/>
      <c r="S179" s="284"/>
      <c r="T179" s="285"/>
      <c r="AT179" s="286" t="s">
        <v>255</v>
      </c>
      <c r="AU179" s="286" t="s">
        <v>91</v>
      </c>
      <c r="AV179" s="276" t="s">
        <v>83</v>
      </c>
      <c r="AW179" s="276" t="s">
        <v>31</v>
      </c>
      <c r="AX179" s="276" t="s">
        <v>75</v>
      </c>
      <c r="AY179" s="286" t="s">
        <v>209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2417</v>
      </c>
      <c r="G180" s="242"/>
      <c r="H180" s="246" t="n">
        <v>60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83</v>
      </c>
      <c r="AY180" s="252" t="s">
        <v>209</v>
      </c>
    </row>
    <row r="181" s="31" customFormat="true" ht="23.45" hidden="false" customHeight="true" outlineLevel="0" collapsed="false">
      <c r="A181" s="24"/>
      <c r="B181" s="25"/>
      <c r="C181" s="221" t="s">
        <v>6</v>
      </c>
      <c r="D181" s="221" t="s">
        <v>212</v>
      </c>
      <c r="E181" s="222" t="s">
        <v>2418</v>
      </c>
      <c r="F181" s="223" t="s">
        <v>2419</v>
      </c>
      <c r="G181" s="224" t="s">
        <v>253</v>
      </c>
      <c r="H181" s="225" t="n">
        <v>60</v>
      </c>
      <c r="I181" s="226"/>
      <c r="J181" s="227" t="n">
        <f aca="false">ROUND(I181*H181,2)</f>
        <v>0</v>
      </c>
      <c r="K181" s="228"/>
      <c r="L181" s="30"/>
      <c r="M181" s="229"/>
      <c r="N181" s="230" t="s">
        <v>41</v>
      </c>
      <c r="O181" s="74"/>
      <c r="P181" s="231" t="n">
        <f aca="false">O181*H181</f>
        <v>0</v>
      </c>
      <c r="Q181" s="231" t="n">
        <v>0</v>
      </c>
      <c r="R181" s="231" t="n">
        <f aca="false">Q181*H181</f>
        <v>0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26</v>
      </c>
      <c r="AT181" s="233" t="s">
        <v>212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2420</v>
      </c>
    </row>
    <row r="182" s="31" customFormat="true" ht="23.45" hidden="false" customHeight="true" outlineLevel="0" collapsed="false">
      <c r="A182" s="24"/>
      <c r="B182" s="25"/>
      <c r="C182" s="265" t="s">
        <v>361</v>
      </c>
      <c r="D182" s="265" t="s">
        <v>328</v>
      </c>
      <c r="E182" s="266" t="s">
        <v>2421</v>
      </c>
      <c r="F182" s="267" t="s">
        <v>2422</v>
      </c>
      <c r="G182" s="268" t="s">
        <v>331</v>
      </c>
      <c r="H182" s="269" t="n">
        <v>9.3</v>
      </c>
      <c r="I182" s="270"/>
      <c r="J182" s="271" t="n">
        <f aca="false">ROUND(I182*H182,2)</f>
        <v>0</v>
      </c>
      <c r="K182" s="272"/>
      <c r="L182" s="273"/>
      <c r="M182" s="274"/>
      <c r="N182" s="275" t="s">
        <v>41</v>
      </c>
      <c r="O182" s="74"/>
      <c r="P182" s="231" t="n">
        <f aca="false">O182*H182</f>
        <v>0</v>
      </c>
      <c r="Q182" s="231" t="n">
        <v>1</v>
      </c>
      <c r="R182" s="231" t="n">
        <f aca="false">Q182*H182</f>
        <v>9.3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86</v>
      </c>
      <c r="AT182" s="233" t="s">
        <v>328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2423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2417</v>
      </c>
      <c r="G183" s="242"/>
      <c r="H183" s="246" t="n">
        <v>60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83</v>
      </c>
      <c r="AY183" s="252" t="s">
        <v>209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2"/>
      <c r="F184" s="245" t="s">
        <v>2424</v>
      </c>
      <c r="G184" s="242"/>
      <c r="H184" s="246" t="n">
        <v>9.3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</v>
      </c>
      <c r="AX184" s="240" t="s">
        <v>83</v>
      </c>
      <c r="AY184" s="252" t="s">
        <v>209</v>
      </c>
    </row>
    <row r="185" s="31" customFormat="true" ht="23.45" hidden="false" customHeight="true" outlineLevel="0" collapsed="false">
      <c r="A185" s="24"/>
      <c r="B185" s="25"/>
      <c r="C185" s="221" t="s">
        <v>367</v>
      </c>
      <c r="D185" s="221" t="s">
        <v>212</v>
      </c>
      <c r="E185" s="222" t="s">
        <v>2425</v>
      </c>
      <c r="F185" s="223" t="s">
        <v>2426</v>
      </c>
      <c r="G185" s="224" t="s">
        <v>253</v>
      </c>
      <c r="H185" s="225" t="n">
        <v>60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</v>
      </c>
      <c r="R185" s="231" t="n">
        <f aca="false">Q185*H185</f>
        <v>0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2427</v>
      </c>
    </row>
    <row r="186" s="31" customFormat="true" ht="36.7" hidden="false" customHeight="true" outlineLevel="0" collapsed="false">
      <c r="A186" s="24"/>
      <c r="B186" s="25"/>
      <c r="C186" s="221" t="s">
        <v>372</v>
      </c>
      <c r="D186" s="221" t="s">
        <v>212</v>
      </c>
      <c r="E186" s="222" t="s">
        <v>2428</v>
      </c>
      <c r="F186" s="223" t="s">
        <v>2429</v>
      </c>
      <c r="G186" s="224" t="s">
        <v>966</v>
      </c>
      <c r="H186" s="225" t="n">
        <v>13368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2.89984E-005</v>
      </c>
      <c r="R186" s="231" t="n">
        <f aca="false">Q186*H186</f>
        <v>0.3876506112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2430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2431</v>
      </c>
      <c r="G187" s="242"/>
      <c r="H187" s="246" t="n">
        <v>12144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75</v>
      </c>
      <c r="AY187" s="252" t="s">
        <v>209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2432</v>
      </c>
      <c r="G188" s="242"/>
      <c r="H188" s="246" t="n">
        <v>1224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75</v>
      </c>
      <c r="AY188" s="252" t="s">
        <v>209</v>
      </c>
    </row>
    <row r="189" s="253" customFormat="true" ht="12.8" hidden="false" customHeight="false" outlineLevel="0" collapsed="false">
      <c r="B189" s="254"/>
      <c r="C189" s="255"/>
      <c r="D189" s="243" t="s">
        <v>255</v>
      </c>
      <c r="E189" s="256"/>
      <c r="F189" s="257" t="s">
        <v>267</v>
      </c>
      <c r="G189" s="255"/>
      <c r="H189" s="258" t="n">
        <v>13368</v>
      </c>
      <c r="I189" s="259"/>
      <c r="J189" s="255"/>
      <c r="K189" s="255"/>
      <c r="L189" s="260"/>
      <c r="M189" s="261"/>
      <c r="N189" s="262"/>
      <c r="O189" s="262"/>
      <c r="P189" s="262"/>
      <c r="Q189" s="262"/>
      <c r="R189" s="262"/>
      <c r="S189" s="262"/>
      <c r="T189" s="263"/>
      <c r="AT189" s="264" t="s">
        <v>255</v>
      </c>
      <c r="AU189" s="264" t="s">
        <v>91</v>
      </c>
      <c r="AV189" s="253" t="s">
        <v>226</v>
      </c>
      <c r="AW189" s="253" t="s">
        <v>31</v>
      </c>
      <c r="AX189" s="253" t="s">
        <v>83</v>
      </c>
      <c r="AY189" s="264" t="s">
        <v>209</v>
      </c>
    </row>
    <row r="190" s="31" customFormat="true" ht="13.95" hidden="false" customHeight="true" outlineLevel="0" collapsed="false">
      <c r="A190" s="24"/>
      <c r="B190" s="25"/>
      <c r="C190" s="221" t="s">
        <v>377</v>
      </c>
      <c r="D190" s="221" t="s">
        <v>212</v>
      </c>
      <c r="E190" s="222" t="s">
        <v>889</v>
      </c>
      <c r="F190" s="223" t="s">
        <v>890</v>
      </c>
      <c r="G190" s="224" t="s">
        <v>263</v>
      </c>
      <c r="H190" s="225" t="n">
        <v>0.475</v>
      </c>
      <c r="I190" s="226"/>
      <c r="J190" s="227" t="n">
        <f aca="false">ROUND(I190*H190,2)</f>
        <v>0</v>
      </c>
      <c r="K190" s="228"/>
      <c r="L190" s="30"/>
      <c r="M190" s="229"/>
      <c r="N190" s="230" t="s">
        <v>41</v>
      </c>
      <c r="O190" s="74"/>
      <c r="P190" s="231" t="n">
        <f aca="false">O190*H190</f>
        <v>0</v>
      </c>
      <c r="Q190" s="231" t="n">
        <v>2.235435204</v>
      </c>
      <c r="R190" s="231" t="n">
        <f aca="false">Q190*H190</f>
        <v>1.0618317219</v>
      </c>
      <c r="S190" s="231" t="n">
        <v>0</v>
      </c>
      <c r="T190" s="232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33" t="s">
        <v>226</v>
      </c>
      <c r="AT190" s="233" t="s">
        <v>212</v>
      </c>
      <c r="AU190" s="233" t="s">
        <v>91</v>
      </c>
      <c r="AY190" s="3" t="s">
        <v>209</v>
      </c>
      <c r="BE190" s="234" t="n">
        <f aca="false">IF(N190="základná",J190,0)</f>
        <v>0</v>
      </c>
      <c r="BF190" s="234" t="n">
        <f aca="false">IF(N190="znížená",J190,0)</f>
        <v>0</v>
      </c>
      <c r="BG190" s="234" t="n">
        <f aca="false">IF(N190="zákl. prenesená",J190,0)</f>
        <v>0</v>
      </c>
      <c r="BH190" s="234" t="n">
        <f aca="false">IF(N190="zníž. prenesená",J190,0)</f>
        <v>0</v>
      </c>
      <c r="BI190" s="234" t="n">
        <f aca="false">IF(N190="nulová",J190,0)</f>
        <v>0</v>
      </c>
      <c r="BJ190" s="3" t="s">
        <v>91</v>
      </c>
      <c r="BK190" s="234" t="n">
        <f aca="false">ROUND(I190*H190,2)</f>
        <v>0</v>
      </c>
      <c r="BL190" s="3" t="s">
        <v>226</v>
      </c>
      <c r="BM190" s="233" t="s">
        <v>2433</v>
      </c>
    </row>
    <row r="191" s="240" customFormat="true" ht="12.8" hidden="false" customHeight="false" outlineLevel="0" collapsed="false">
      <c r="B191" s="241"/>
      <c r="C191" s="242"/>
      <c r="D191" s="243" t="s">
        <v>255</v>
      </c>
      <c r="E191" s="244"/>
      <c r="F191" s="245" t="s">
        <v>2434</v>
      </c>
      <c r="G191" s="242"/>
      <c r="H191" s="246" t="n">
        <v>0.475</v>
      </c>
      <c r="I191" s="247"/>
      <c r="J191" s="242"/>
      <c r="K191" s="242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255</v>
      </c>
      <c r="AU191" s="252" t="s">
        <v>91</v>
      </c>
      <c r="AV191" s="240" t="s">
        <v>91</v>
      </c>
      <c r="AW191" s="240" t="s">
        <v>31</v>
      </c>
      <c r="AX191" s="240" t="s">
        <v>83</v>
      </c>
      <c r="AY191" s="252" t="s">
        <v>209</v>
      </c>
    </row>
    <row r="192" s="31" customFormat="true" ht="13.95" hidden="false" customHeight="true" outlineLevel="0" collapsed="false">
      <c r="A192" s="24"/>
      <c r="B192" s="25"/>
      <c r="C192" s="221" t="s">
        <v>382</v>
      </c>
      <c r="D192" s="221" t="s">
        <v>212</v>
      </c>
      <c r="E192" s="222" t="s">
        <v>2435</v>
      </c>
      <c r="F192" s="223" t="s">
        <v>2436</v>
      </c>
      <c r="G192" s="224" t="s">
        <v>253</v>
      </c>
      <c r="H192" s="225" t="n">
        <v>1.9</v>
      </c>
      <c r="I192" s="226"/>
      <c r="J192" s="227" t="n">
        <f aca="false">ROUND(I192*H192,2)</f>
        <v>0</v>
      </c>
      <c r="K192" s="228"/>
      <c r="L192" s="30"/>
      <c r="M192" s="229"/>
      <c r="N192" s="230" t="s">
        <v>41</v>
      </c>
      <c r="O192" s="74"/>
      <c r="P192" s="231" t="n">
        <f aca="false">O192*H192</f>
        <v>0</v>
      </c>
      <c r="Q192" s="231" t="n">
        <v>0.0087333925</v>
      </c>
      <c r="R192" s="231" t="n">
        <f aca="false">Q192*H192</f>
        <v>0.01659344575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26</v>
      </c>
      <c r="AT192" s="233" t="s">
        <v>212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2437</v>
      </c>
    </row>
    <row r="193" s="240" customFormat="true" ht="12.8" hidden="false" customHeight="false" outlineLevel="0" collapsed="false">
      <c r="B193" s="241"/>
      <c r="C193" s="242"/>
      <c r="D193" s="243" t="s">
        <v>255</v>
      </c>
      <c r="E193" s="244"/>
      <c r="F193" s="245" t="s">
        <v>2438</v>
      </c>
      <c r="G193" s="242"/>
      <c r="H193" s="246" t="n">
        <v>1.9</v>
      </c>
      <c r="I193" s="247"/>
      <c r="J193" s="242"/>
      <c r="K193" s="242"/>
      <c r="L193" s="248"/>
      <c r="M193" s="249"/>
      <c r="N193" s="250"/>
      <c r="O193" s="250"/>
      <c r="P193" s="250"/>
      <c r="Q193" s="250"/>
      <c r="R193" s="250"/>
      <c r="S193" s="250"/>
      <c r="T193" s="251"/>
      <c r="AT193" s="252" t="s">
        <v>255</v>
      </c>
      <c r="AU193" s="252" t="s">
        <v>91</v>
      </c>
      <c r="AV193" s="240" t="s">
        <v>91</v>
      </c>
      <c r="AW193" s="240" t="s">
        <v>31</v>
      </c>
      <c r="AX193" s="240" t="s">
        <v>75</v>
      </c>
      <c r="AY193" s="252" t="s">
        <v>209</v>
      </c>
    </row>
    <row r="194" s="253" customFormat="true" ht="12.8" hidden="false" customHeight="false" outlineLevel="0" collapsed="false">
      <c r="B194" s="254"/>
      <c r="C194" s="255"/>
      <c r="D194" s="243" t="s">
        <v>255</v>
      </c>
      <c r="E194" s="256"/>
      <c r="F194" s="257" t="s">
        <v>267</v>
      </c>
      <c r="G194" s="255"/>
      <c r="H194" s="258" t="n">
        <v>1.9</v>
      </c>
      <c r="I194" s="259"/>
      <c r="J194" s="255"/>
      <c r="K194" s="255"/>
      <c r="L194" s="260"/>
      <c r="M194" s="261"/>
      <c r="N194" s="262"/>
      <c r="O194" s="262"/>
      <c r="P194" s="262"/>
      <c r="Q194" s="262"/>
      <c r="R194" s="262"/>
      <c r="S194" s="262"/>
      <c r="T194" s="263"/>
      <c r="AT194" s="264" t="s">
        <v>255</v>
      </c>
      <c r="AU194" s="264" t="s">
        <v>91</v>
      </c>
      <c r="AV194" s="253" t="s">
        <v>226</v>
      </c>
      <c r="AW194" s="253" t="s">
        <v>31</v>
      </c>
      <c r="AX194" s="253" t="s">
        <v>83</v>
      </c>
      <c r="AY194" s="264" t="s">
        <v>209</v>
      </c>
    </row>
    <row r="195" s="31" customFormat="true" ht="13.95" hidden="false" customHeight="true" outlineLevel="0" collapsed="false">
      <c r="A195" s="24"/>
      <c r="B195" s="25"/>
      <c r="C195" s="221" t="s">
        <v>387</v>
      </c>
      <c r="D195" s="221" t="s">
        <v>212</v>
      </c>
      <c r="E195" s="222" t="s">
        <v>2439</v>
      </c>
      <c r="F195" s="223" t="s">
        <v>2440</v>
      </c>
      <c r="G195" s="224" t="s">
        <v>253</v>
      </c>
      <c r="H195" s="225" t="n">
        <v>1.9</v>
      </c>
      <c r="I195" s="226"/>
      <c r="J195" s="227" t="n">
        <f aca="false">ROUND(I195*H195,2)</f>
        <v>0</v>
      </c>
      <c r="K195" s="228"/>
      <c r="L195" s="30"/>
      <c r="M195" s="229"/>
      <c r="N195" s="230" t="s">
        <v>41</v>
      </c>
      <c r="O195" s="74"/>
      <c r="P195" s="231" t="n">
        <f aca="false">O195*H195</f>
        <v>0</v>
      </c>
      <c r="Q195" s="231" t="n">
        <v>0</v>
      </c>
      <c r="R195" s="231" t="n">
        <f aca="false">Q195*H195</f>
        <v>0</v>
      </c>
      <c r="S195" s="231" t="n">
        <v>0</v>
      </c>
      <c r="T195" s="232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26</v>
      </c>
      <c r="AT195" s="233" t="s">
        <v>212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2441</v>
      </c>
    </row>
    <row r="196" s="204" customFormat="true" ht="22.8" hidden="false" customHeight="true" outlineLevel="0" collapsed="false">
      <c r="B196" s="205"/>
      <c r="C196" s="206"/>
      <c r="D196" s="207" t="s">
        <v>74</v>
      </c>
      <c r="E196" s="219" t="s">
        <v>101</v>
      </c>
      <c r="F196" s="219" t="s">
        <v>423</v>
      </c>
      <c r="G196" s="206"/>
      <c r="H196" s="206"/>
      <c r="I196" s="209"/>
      <c r="J196" s="220" t="n">
        <f aca="false">BK196</f>
        <v>0</v>
      </c>
      <c r="K196" s="206"/>
      <c r="L196" s="211"/>
      <c r="M196" s="212"/>
      <c r="N196" s="213"/>
      <c r="O196" s="213"/>
      <c r="P196" s="214" t="n">
        <f aca="false">SUM(P197:P236)</f>
        <v>0</v>
      </c>
      <c r="Q196" s="213"/>
      <c r="R196" s="214" t="n">
        <f aca="false">SUM(R197:R236)</f>
        <v>70.6875411539036</v>
      </c>
      <c r="S196" s="213"/>
      <c r="T196" s="215" t="n">
        <f aca="false">SUM(T197:T236)</f>
        <v>0</v>
      </c>
      <c r="AR196" s="216" t="s">
        <v>83</v>
      </c>
      <c r="AT196" s="217" t="s">
        <v>74</v>
      </c>
      <c r="AU196" s="217" t="s">
        <v>83</v>
      </c>
      <c r="AY196" s="216" t="s">
        <v>209</v>
      </c>
      <c r="BK196" s="218" t="n">
        <f aca="false">SUM(BK197:BK236)</f>
        <v>0</v>
      </c>
    </row>
    <row r="197" s="31" customFormat="true" ht="23.45" hidden="false" customHeight="true" outlineLevel="0" collapsed="false">
      <c r="A197" s="24"/>
      <c r="B197" s="25"/>
      <c r="C197" s="221" t="s">
        <v>392</v>
      </c>
      <c r="D197" s="221" t="s">
        <v>212</v>
      </c>
      <c r="E197" s="222" t="s">
        <v>2442</v>
      </c>
      <c r="F197" s="223" t="s">
        <v>2443</v>
      </c>
      <c r="G197" s="224" t="s">
        <v>562</v>
      </c>
      <c r="H197" s="225" t="n">
        <v>62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0016</v>
      </c>
      <c r="R197" s="231" t="n">
        <f aca="false">Q197*H197</f>
        <v>0.00992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2444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2445</v>
      </c>
      <c r="G198" s="242"/>
      <c r="H198" s="246" t="n">
        <v>62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83</v>
      </c>
      <c r="AY198" s="252" t="s">
        <v>209</v>
      </c>
    </row>
    <row r="199" s="31" customFormat="true" ht="13.95" hidden="false" customHeight="true" outlineLevel="0" collapsed="false">
      <c r="A199" s="24"/>
      <c r="B199" s="25"/>
      <c r="C199" s="265" t="s">
        <v>397</v>
      </c>
      <c r="D199" s="265" t="s">
        <v>328</v>
      </c>
      <c r="E199" s="266" t="s">
        <v>2446</v>
      </c>
      <c r="F199" s="267" t="s">
        <v>2447</v>
      </c>
      <c r="G199" s="268" t="s">
        <v>562</v>
      </c>
      <c r="H199" s="269" t="n">
        <v>56</v>
      </c>
      <c r="I199" s="270"/>
      <c r="J199" s="271" t="n">
        <f aca="false">ROUND(I199*H199,2)</f>
        <v>0</v>
      </c>
      <c r="K199" s="272"/>
      <c r="L199" s="273"/>
      <c r="M199" s="274"/>
      <c r="N199" s="275" t="s">
        <v>41</v>
      </c>
      <c r="O199" s="74"/>
      <c r="P199" s="231" t="n">
        <f aca="false">O199*H199</f>
        <v>0</v>
      </c>
      <c r="Q199" s="231" t="n">
        <v>0.052</v>
      </c>
      <c r="R199" s="231" t="n">
        <f aca="false">Q199*H199</f>
        <v>2.912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86</v>
      </c>
      <c r="AT199" s="233" t="s">
        <v>328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2448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2449</v>
      </c>
      <c r="G200" s="242"/>
      <c r="H200" s="246" t="n">
        <v>56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75</v>
      </c>
      <c r="AY200" s="252" t="s">
        <v>209</v>
      </c>
    </row>
    <row r="201" s="253" customFormat="true" ht="12.8" hidden="false" customHeight="false" outlineLevel="0" collapsed="false">
      <c r="B201" s="254"/>
      <c r="C201" s="255"/>
      <c r="D201" s="243" t="s">
        <v>255</v>
      </c>
      <c r="E201" s="256"/>
      <c r="F201" s="257" t="s">
        <v>267</v>
      </c>
      <c r="G201" s="255"/>
      <c r="H201" s="258" t="n">
        <v>56</v>
      </c>
      <c r="I201" s="259"/>
      <c r="J201" s="255"/>
      <c r="K201" s="255"/>
      <c r="L201" s="260"/>
      <c r="M201" s="261"/>
      <c r="N201" s="262"/>
      <c r="O201" s="262"/>
      <c r="P201" s="262"/>
      <c r="Q201" s="262"/>
      <c r="R201" s="262"/>
      <c r="S201" s="262"/>
      <c r="T201" s="263"/>
      <c r="AT201" s="264" t="s">
        <v>255</v>
      </c>
      <c r="AU201" s="264" t="s">
        <v>91</v>
      </c>
      <c r="AV201" s="253" t="s">
        <v>226</v>
      </c>
      <c r="AW201" s="253" t="s">
        <v>31</v>
      </c>
      <c r="AX201" s="253" t="s">
        <v>83</v>
      </c>
      <c r="AY201" s="264" t="s">
        <v>209</v>
      </c>
    </row>
    <row r="202" s="31" customFormat="true" ht="23.45" hidden="false" customHeight="true" outlineLevel="0" collapsed="false">
      <c r="A202" s="24"/>
      <c r="B202" s="25"/>
      <c r="C202" s="265" t="s">
        <v>402</v>
      </c>
      <c r="D202" s="265" t="s">
        <v>328</v>
      </c>
      <c r="E202" s="266" t="s">
        <v>2450</v>
      </c>
      <c r="F202" s="267" t="s">
        <v>2451</v>
      </c>
      <c r="G202" s="268" t="s">
        <v>562</v>
      </c>
      <c r="H202" s="269" t="n">
        <v>2</v>
      </c>
      <c r="I202" s="270"/>
      <c r="J202" s="271" t="n">
        <f aca="false">ROUND(I202*H202,2)</f>
        <v>0</v>
      </c>
      <c r="K202" s="272"/>
      <c r="L202" s="273"/>
      <c r="M202" s="274"/>
      <c r="N202" s="275" t="s">
        <v>41</v>
      </c>
      <c r="O202" s="74"/>
      <c r="P202" s="231" t="n">
        <f aca="false">O202*H202</f>
        <v>0</v>
      </c>
      <c r="Q202" s="231" t="n">
        <v>0.052</v>
      </c>
      <c r="R202" s="231" t="n">
        <f aca="false">Q202*H202</f>
        <v>0.104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86</v>
      </c>
      <c r="AT202" s="233" t="s">
        <v>328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2452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2453</v>
      </c>
      <c r="G203" s="242"/>
      <c r="H203" s="246" t="n">
        <v>2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75</v>
      </c>
      <c r="AY203" s="252" t="s">
        <v>209</v>
      </c>
    </row>
    <row r="204" s="253" customFormat="true" ht="12.8" hidden="false" customHeight="false" outlineLevel="0" collapsed="false">
      <c r="B204" s="254"/>
      <c r="C204" s="255"/>
      <c r="D204" s="243" t="s">
        <v>255</v>
      </c>
      <c r="E204" s="256"/>
      <c r="F204" s="257" t="s">
        <v>267</v>
      </c>
      <c r="G204" s="255"/>
      <c r="H204" s="258" t="n">
        <v>2</v>
      </c>
      <c r="I204" s="259"/>
      <c r="J204" s="255"/>
      <c r="K204" s="255"/>
      <c r="L204" s="260"/>
      <c r="M204" s="261"/>
      <c r="N204" s="262"/>
      <c r="O204" s="262"/>
      <c r="P204" s="262"/>
      <c r="Q204" s="262"/>
      <c r="R204" s="262"/>
      <c r="S204" s="262"/>
      <c r="T204" s="263"/>
      <c r="AT204" s="264" t="s">
        <v>255</v>
      </c>
      <c r="AU204" s="264" t="s">
        <v>91</v>
      </c>
      <c r="AV204" s="253" t="s">
        <v>226</v>
      </c>
      <c r="AW204" s="253" t="s">
        <v>31</v>
      </c>
      <c r="AX204" s="253" t="s">
        <v>83</v>
      </c>
      <c r="AY204" s="264" t="s">
        <v>209</v>
      </c>
    </row>
    <row r="205" s="31" customFormat="true" ht="23.45" hidden="false" customHeight="true" outlineLevel="0" collapsed="false">
      <c r="A205" s="24"/>
      <c r="B205" s="25"/>
      <c r="C205" s="265" t="s">
        <v>407</v>
      </c>
      <c r="D205" s="265" t="s">
        <v>328</v>
      </c>
      <c r="E205" s="266" t="s">
        <v>2454</v>
      </c>
      <c r="F205" s="267" t="s">
        <v>2455</v>
      </c>
      <c r="G205" s="268" t="s">
        <v>562</v>
      </c>
      <c r="H205" s="269" t="n">
        <v>4</v>
      </c>
      <c r="I205" s="270"/>
      <c r="J205" s="271" t="n">
        <f aca="false">ROUND(I205*H205,2)</f>
        <v>0</v>
      </c>
      <c r="K205" s="272"/>
      <c r="L205" s="273"/>
      <c r="M205" s="274"/>
      <c r="N205" s="275" t="s">
        <v>41</v>
      </c>
      <c r="O205" s="74"/>
      <c r="P205" s="231" t="n">
        <f aca="false">O205*H205</f>
        <v>0</v>
      </c>
      <c r="Q205" s="231" t="n">
        <v>0.0156</v>
      </c>
      <c r="R205" s="231" t="n">
        <f aca="false">Q205*H205</f>
        <v>0.0624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86</v>
      </c>
      <c r="AT205" s="233" t="s">
        <v>328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2456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2457</v>
      </c>
      <c r="G206" s="242"/>
      <c r="H206" s="246" t="n">
        <v>4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253" customFormat="true" ht="12.8" hidden="false" customHeight="false" outlineLevel="0" collapsed="false">
      <c r="B207" s="254"/>
      <c r="C207" s="255"/>
      <c r="D207" s="243" t="s">
        <v>255</v>
      </c>
      <c r="E207" s="256"/>
      <c r="F207" s="257" t="s">
        <v>267</v>
      </c>
      <c r="G207" s="255"/>
      <c r="H207" s="258" t="n">
        <v>4</v>
      </c>
      <c r="I207" s="259"/>
      <c r="J207" s="255"/>
      <c r="K207" s="255"/>
      <c r="L207" s="260"/>
      <c r="M207" s="261"/>
      <c r="N207" s="262"/>
      <c r="O207" s="262"/>
      <c r="P207" s="262"/>
      <c r="Q207" s="262"/>
      <c r="R207" s="262"/>
      <c r="S207" s="262"/>
      <c r="T207" s="263"/>
      <c r="AT207" s="264" t="s">
        <v>255</v>
      </c>
      <c r="AU207" s="264" t="s">
        <v>91</v>
      </c>
      <c r="AV207" s="253" t="s">
        <v>226</v>
      </c>
      <c r="AW207" s="253" t="s">
        <v>31</v>
      </c>
      <c r="AX207" s="253" t="s">
        <v>83</v>
      </c>
      <c r="AY207" s="264" t="s">
        <v>209</v>
      </c>
    </row>
    <row r="208" s="31" customFormat="true" ht="23.45" hidden="false" customHeight="true" outlineLevel="0" collapsed="false">
      <c r="A208" s="24"/>
      <c r="B208" s="25"/>
      <c r="C208" s="221" t="s">
        <v>412</v>
      </c>
      <c r="D208" s="221" t="s">
        <v>212</v>
      </c>
      <c r="E208" s="222" t="s">
        <v>2458</v>
      </c>
      <c r="F208" s="223" t="s">
        <v>2459</v>
      </c>
      <c r="G208" s="224" t="s">
        <v>562</v>
      </c>
      <c r="H208" s="225" t="n">
        <v>64</v>
      </c>
      <c r="I208" s="226"/>
      <c r="J208" s="227" t="n">
        <f aca="false">ROUND(I208*H208,2)</f>
        <v>0</v>
      </c>
      <c r="K208" s="228"/>
      <c r="L208" s="30"/>
      <c r="M208" s="229"/>
      <c r="N208" s="230" t="s">
        <v>41</v>
      </c>
      <c r="O208" s="74"/>
      <c r="P208" s="231" t="n">
        <f aca="false">O208*H208</f>
        <v>0</v>
      </c>
      <c r="Q208" s="231" t="n">
        <v>0.00088755</v>
      </c>
      <c r="R208" s="231" t="n">
        <f aca="false">Q208*H208</f>
        <v>0.0568032</v>
      </c>
      <c r="S208" s="231" t="n">
        <v>0</v>
      </c>
      <c r="T208" s="232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2460</v>
      </c>
    </row>
    <row r="209" s="240" customFormat="true" ht="12.8" hidden="false" customHeight="false" outlineLevel="0" collapsed="false">
      <c r="B209" s="241"/>
      <c r="C209" s="242"/>
      <c r="D209" s="243" t="s">
        <v>255</v>
      </c>
      <c r="E209" s="244"/>
      <c r="F209" s="245" t="s">
        <v>2461</v>
      </c>
      <c r="G209" s="242"/>
      <c r="H209" s="246" t="n">
        <v>64</v>
      </c>
      <c r="I209" s="247"/>
      <c r="J209" s="242"/>
      <c r="K209" s="242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255</v>
      </c>
      <c r="AU209" s="252" t="s">
        <v>91</v>
      </c>
      <c r="AV209" s="240" t="s">
        <v>91</v>
      </c>
      <c r="AW209" s="240" t="s">
        <v>31</v>
      </c>
      <c r="AX209" s="240" t="s">
        <v>83</v>
      </c>
      <c r="AY209" s="252" t="s">
        <v>209</v>
      </c>
    </row>
    <row r="210" s="31" customFormat="true" ht="13.95" hidden="false" customHeight="true" outlineLevel="0" collapsed="false">
      <c r="A210" s="24"/>
      <c r="B210" s="25"/>
      <c r="C210" s="265" t="s">
        <v>417</v>
      </c>
      <c r="D210" s="265" t="s">
        <v>328</v>
      </c>
      <c r="E210" s="266" t="s">
        <v>2462</v>
      </c>
      <c r="F210" s="267" t="s">
        <v>2463</v>
      </c>
      <c r="G210" s="268" t="s">
        <v>562</v>
      </c>
      <c r="H210" s="269" t="n">
        <v>64</v>
      </c>
      <c r="I210" s="270"/>
      <c r="J210" s="271" t="n">
        <f aca="false">ROUND(I210*H210,2)</f>
        <v>0</v>
      </c>
      <c r="K210" s="272"/>
      <c r="L210" s="273"/>
      <c r="M210" s="274"/>
      <c r="N210" s="275" t="s">
        <v>41</v>
      </c>
      <c r="O210" s="74"/>
      <c r="P210" s="231" t="n">
        <f aca="false">O210*H210</f>
        <v>0</v>
      </c>
      <c r="Q210" s="231" t="n">
        <v>0</v>
      </c>
      <c r="R210" s="231" t="n">
        <f aca="false">Q210*H210</f>
        <v>0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86</v>
      </c>
      <c r="AT210" s="233" t="s">
        <v>328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2464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2465</v>
      </c>
      <c r="G211" s="242"/>
      <c r="H211" s="246" t="n">
        <v>64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13.95" hidden="false" customHeight="true" outlineLevel="0" collapsed="false">
      <c r="A212" s="24"/>
      <c r="B212" s="25"/>
      <c r="C212" s="221" t="s">
        <v>424</v>
      </c>
      <c r="D212" s="221" t="s">
        <v>212</v>
      </c>
      <c r="E212" s="222" t="s">
        <v>1034</v>
      </c>
      <c r="F212" s="223" t="s">
        <v>1035</v>
      </c>
      <c r="G212" s="224" t="s">
        <v>263</v>
      </c>
      <c r="H212" s="225" t="n">
        <v>18.868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2.38555</v>
      </c>
      <c r="R212" s="231" t="n">
        <f aca="false">Q212*H212</f>
        <v>45.0105574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2466</v>
      </c>
    </row>
    <row r="213" s="276" customFormat="true" ht="12.8" hidden="false" customHeight="false" outlineLevel="0" collapsed="false">
      <c r="B213" s="277"/>
      <c r="C213" s="278"/>
      <c r="D213" s="243" t="s">
        <v>255</v>
      </c>
      <c r="E213" s="279"/>
      <c r="F213" s="280" t="s">
        <v>914</v>
      </c>
      <c r="G213" s="278"/>
      <c r="H213" s="279"/>
      <c r="I213" s="281"/>
      <c r="J213" s="278"/>
      <c r="K213" s="278"/>
      <c r="L213" s="282"/>
      <c r="M213" s="283"/>
      <c r="N213" s="284"/>
      <c r="O213" s="284"/>
      <c r="P213" s="284"/>
      <c r="Q213" s="284"/>
      <c r="R213" s="284"/>
      <c r="S213" s="284"/>
      <c r="T213" s="285"/>
      <c r="AT213" s="286" t="s">
        <v>255</v>
      </c>
      <c r="AU213" s="286" t="s">
        <v>91</v>
      </c>
      <c r="AV213" s="276" t="s">
        <v>83</v>
      </c>
      <c r="AW213" s="276" t="s">
        <v>31</v>
      </c>
      <c r="AX213" s="276" t="s">
        <v>75</v>
      </c>
      <c r="AY213" s="286" t="s">
        <v>209</v>
      </c>
    </row>
    <row r="214" s="240" customFormat="true" ht="12.8" hidden="false" customHeight="false" outlineLevel="0" collapsed="false">
      <c r="B214" s="241"/>
      <c r="C214" s="242"/>
      <c r="D214" s="243" t="s">
        <v>255</v>
      </c>
      <c r="E214" s="244"/>
      <c r="F214" s="245" t="s">
        <v>2467</v>
      </c>
      <c r="G214" s="242"/>
      <c r="H214" s="246" t="n">
        <v>18.868</v>
      </c>
      <c r="I214" s="247"/>
      <c r="J214" s="242"/>
      <c r="K214" s="242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255</v>
      </c>
      <c r="AU214" s="252" t="s">
        <v>91</v>
      </c>
      <c r="AV214" s="240" t="s">
        <v>91</v>
      </c>
      <c r="AW214" s="240" t="s">
        <v>31</v>
      </c>
      <c r="AX214" s="240" t="s">
        <v>83</v>
      </c>
      <c r="AY214" s="252" t="s">
        <v>209</v>
      </c>
    </row>
    <row r="215" s="31" customFormat="true" ht="13.95" hidden="false" customHeight="true" outlineLevel="0" collapsed="false">
      <c r="A215" s="24"/>
      <c r="B215" s="25"/>
      <c r="C215" s="221" t="s">
        <v>432</v>
      </c>
      <c r="D215" s="221" t="s">
        <v>212</v>
      </c>
      <c r="E215" s="222" t="s">
        <v>1038</v>
      </c>
      <c r="F215" s="223" t="s">
        <v>1039</v>
      </c>
      <c r="G215" s="224" t="s">
        <v>253</v>
      </c>
      <c r="H215" s="225" t="n">
        <v>26.666</v>
      </c>
      <c r="I215" s="226"/>
      <c r="J215" s="227" t="n">
        <f aca="false">ROUND(I215*H215,2)</f>
        <v>0</v>
      </c>
      <c r="K215" s="228"/>
      <c r="L215" s="30"/>
      <c r="M215" s="229"/>
      <c r="N215" s="230" t="s">
        <v>41</v>
      </c>
      <c r="O215" s="74"/>
      <c r="P215" s="231" t="n">
        <f aca="false">O215*H215</f>
        <v>0</v>
      </c>
      <c r="Q215" s="231" t="n">
        <v>0.049828</v>
      </c>
      <c r="R215" s="231" t="n">
        <f aca="false">Q215*H215</f>
        <v>1.328713448</v>
      </c>
      <c r="S215" s="231" t="n">
        <v>0</v>
      </c>
      <c r="T215" s="232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3" t="s">
        <v>226</v>
      </c>
      <c r="AT215" s="233" t="s">
        <v>212</v>
      </c>
      <c r="AU215" s="233" t="s">
        <v>91</v>
      </c>
      <c r="AY215" s="3" t="s">
        <v>209</v>
      </c>
      <c r="BE215" s="234" t="n">
        <f aca="false">IF(N215="základná",J215,0)</f>
        <v>0</v>
      </c>
      <c r="BF215" s="234" t="n">
        <f aca="false">IF(N215="znížená",J215,0)</f>
        <v>0</v>
      </c>
      <c r="BG215" s="234" t="n">
        <f aca="false">IF(N215="zákl. prenesená",J215,0)</f>
        <v>0</v>
      </c>
      <c r="BH215" s="234" t="n">
        <f aca="false">IF(N215="zníž. prenesená",J215,0)</f>
        <v>0</v>
      </c>
      <c r="BI215" s="234" t="n">
        <f aca="false">IF(N215="nulová",J215,0)</f>
        <v>0</v>
      </c>
      <c r="BJ215" s="3" t="s">
        <v>91</v>
      </c>
      <c r="BK215" s="234" t="n">
        <f aca="false">ROUND(I215*H215,2)</f>
        <v>0</v>
      </c>
      <c r="BL215" s="3" t="s">
        <v>226</v>
      </c>
      <c r="BM215" s="233" t="s">
        <v>2468</v>
      </c>
    </row>
    <row r="216" s="276" customFormat="true" ht="12.8" hidden="false" customHeight="false" outlineLevel="0" collapsed="false">
      <c r="B216" s="277"/>
      <c r="C216" s="278"/>
      <c r="D216" s="243" t="s">
        <v>255</v>
      </c>
      <c r="E216" s="279"/>
      <c r="F216" s="280" t="s">
        <v>2469</v>
      </c>
      <c r="G216" s="278"/>
      <c r="H216" s="279"/>
      <c r="I216" s="281"/>
      <c r="J216" s="278"/>
      <c r="K216" s="278"/>
      <c r="L216" s="282"/>
      <c r="M216" s="283"/>
      <c r="N216" s="284"/>
      <c r="O216" s="284"/>
      <c r="P216" s="284"/>
      <c r="Q216" s="284"/>
      <c r="R216" s="284"/>
      <c r="S216" s="284"/>
      <c r="T216" s="285"/>
      <c r="AT216" s="286" t="s">
        <v>255</v>
      </c>
      <c r="AU216" s="286" t="s">
        <v>91</v>
      </c>
      <c r="AV216" s="276" t="s">
        <v>83</v>
      </c>
      <c r="AW216" s="276" t="s">
        <v>31</v>
      </c>
      <c r="AX216" s="276" t="s">
        <v>75</v>
      </c>
      <c r="AY216" s="286" t="s">
        <v>209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2470</v>
      </c>
      <c r="G217" s="242"/>
      <c r="H217" s="246" t="n">
        <v>26.666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83</v>
      </c>
      <c r="AY217" s="252" t="s">
        <v>209</v>
      </c>
    </row>
    <row r="218" s="31" customFormat="true" ht="13.95" hidden="false" customHeight="true" outlineLevel="0" collapsed="false">
      <c r="A218" s="24"/>
      <c r="B218" s="25"/>
      <c r="C218" s="221" t="s">
        <v>440</v>
      </c>
      <c r="D218" s="221" t="s">
        <v>212</v>
      </c>
      <c r="E218" s="222" t="s">
        <v>1042</v>
      </c>
      <c r="F218" s="223" t="s">
        <v>1043</v>
      </c>
      <c r="G218" s="224" t="s">
        <v>253</v>
      </c>
      <c r="H218" s="225" t="n">
        <v>26.666</v>
      </c>
      <c r="I218" s="226"/>
      <c r="J218" s="227" t="n">
        <f aca="false">ROUND(I218*H218,2)</f>
        <v>0</v>
      </c>
      <c r="K218" s="228"/>
      <c r="L218" s="30"/>
      <c r="M218" s="229"/>
      <c r="N218" s="230" t="s">
        <v>41</v>
      </c>
      <c r="O218" s="74"/>
      <c r="P218" s="231" t="n">
        <f aca="false">O218*H218</f>
        <v>0</v>
      </c>
      <c r="Q218" s="231" t="n">
        <v>1.5E-005</v>
      </c>
      <c r="R218" s="231" t="n">
        <f aca="false">Q218*H218</f>
        <v>0.00039999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26</v>
      </c>
      <c r="AT218" s="233" t="s">
        <v>212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26</v>
      </c>
      <c r="BM218" s="233" t="s">
        <v>2471</v>
      </c>
    </row>
    <row r="219" s="31" customFormat="true" ht="13.95" hidden="false" customHeight="true" outlineLevel="0" collapsed="false">
      <c r="A219" s="24"/>
      <c r="B219" s="25"/>
      <c r="C219" s="221" t="s">
        <v>444</v>
      </c>
      <c r="D219" s="221" t="s">
        <v>212</v>
      </c>
      <c r="E219" s="222" t="s">
        <v>1045</v>
      </c>
      <c r="F219" s="223" t="s">
        <v>1046</v>
      </c>
      <c r="G219" s="224" t="s">
        <v>331</v>
      </c>
      <c r="H219" s="225" t="n">
        <v>2.947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1.0370397</v>
      </c>
      <c r="R219" s="231" t="n">
        <f aca="false">Q219*H219</f>
        <v>3.0561559959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2472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2473</v>
      </c>
      <c r="G220" s="242"/>
      <c r="H220" s="246" t="n">
        <v>2.947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83</v>
      </c>
      <c r="AY220" s="252" t="s">
        <v>209</v>
      </c>
    </row>
    <row r="221" s="31" customFormat="true" ht="23.45" hidden="false" customHeight="true" outlineLevel="0" collapsed="false">
      <c r="A221" s="24"/>
      <c r="B221" s="25"/>
      <c r="C221" s="221" t="s">
        <v>448</v>
      </c>
      <c r="D221" s="221" t="s">
        <v>212</v>
      </c>
      <c r="E221" s="222" t="s">
        <v>2474</v>
      </c>
      <c r="F221" s="223" t="s">
        <v>2475</v>
      </c>
      <c r="G221" s="224" t="s">
        <v>263</v>
      </c>
      <c r="H221" s="225" t="n">
        <v>7.772</v>
      </c>
      <c r="I221" s="226"/>
      <c r="J221" s="227" t="n">
        <f aca="false">ROUND(I221*H221,2)</f>
        <v>0</v>
      </c>
      <c r="K221" s="228"/>
      <c r="L221" s="30"/>
      <c r="M221" s="229"/>
      <c r="N221" s="230" t="s">
        <v>41</v>
      </c>
      <c r="O221" s="74"/>
      <c r="P221" s="231" t="n">
        <f aca="false">O221*H221</f>
        <v>0</v>
      </c>
      <c r="Q221" s="231" t="n">
        <v>2.3225635</v>
      </c>
      <c r="R221" s="231" t="n">
        <f aca="false">Q221*H221</f>
        <v>18.050963522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26</v>
      </c>
      <c r="AT221" s="233" t="s">
        <v>212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2476</v>
      </c>
    </row>
    <row r="222" s="276" customFormat="true" ht="12.8" hidden="false" customHeight="false" outlineLevel="0" collapsed="false">
      <c r="B222" s="277"/>
      <c r="C222" s="278"/>
      <c r="D222" s="243" t="s">
        <v>255</v>
      </c>
      <c r="E222" s="279"/>
      <c r="F222" s="280" t="s">
        <v>2477</v>
      </c>
      <c r="G222" s="278"/>
      <c r="H222" s="279"/>
      <c r="I222" s="281"/>
      <c r="J222" s="278"/>
      <c r="K222" s="278"/>
      <c r="L222" s="282"/>
      <c r="M222" s="283"/>
      <c r="N222" s="284"/>
      <c r="O222" s="284"/>
      <c r="P222" s="284"/>
      <c r="Q222" s="284"/>
      <c r="R222" s="284"/>
      <c r="S222" s="284"/>
      <c r="T222" s="285"/>
      <c r="AT222" s="286" t="s">
        <v>255</v>
      </c>
      <c r="AU222" s="286" t="s">
        <v>91</v>
      </c>
      <c r="AV222" s="276" t="s">
        <v>83</v>
      </c>
      <c r="AW222" s="276" t="s">
        <v>31</v>
      </c>
      <c r="AX222" s="276" t="s">
        <v>75</v>
      </c>
      <c r="AY222" s="286" t="s">
        <v>209</v>
      </c>
    </row>
    <row r="223" s="240" customFormat="true" ht="12.8" hidden="false" customHeight="false" outlineLevel="0" collapsed="false">
      <c r="B223" s="241"/>
      <c r="C223" s="242"/>
      <c r="D223" s="243" t="s">
        <v>255</v>
      </c>
      <c r="E223" s="244"/>
      <c r="F223" s="245" t="s">
        <v>2478</v>
      </c>
      <c r="G223" s="242"/>
      <c r="H223" s="246" t="n">
        <v>7.772</v>
      </c>
      <c r="I223" s="247"/>
      <c r="J223" s="242"/>
      <c r="K223" s="242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255</v>
      </c>
      <c r="AU223" s="252" t="s">
        <v>91</v>
      </c>
      <c r="AV223" s="240" t="s">
        <v>91</v>
      </c>
      <c r="AW223" s="240" t="s">
        <v>31</v>
      </c>
      <c r="AX223" s="240" t="s">
        <v>75</v>
      </c>
      <c r="AY223" s="252" t="s">
        <v>209</v>
      </c>
    </row>
    <row r="224" s="31" customFormat="true" ht="23.45" hidden="false" customHeight="true" outlineLevel="0" collapsed="false">
      <c r="A224" s="24"/>
      <c r="B224" s="25"/>
      <c r="C224" s="221" t="s">
        <v>454</v>
      </c>
      <c r="D224" s="221" t="s">
        <v>212</v>
      </c>
      <c r="E224" s="222" t="s">
        <v>2479</v>
      </c>
      <c r="F224" s="223" t="s">
        <v>2480</v>
      </c>
      <c r="G224" s="224" t="s">
        <v>253</v>
      </c>
      <c r="H224" s="225" t="n">
        <v>16.558</v>
      </c>
      <c r="I224" s="226"/>
      <c r="J224" s="227" t="n">
        <f aca="false">ROUND(I224*H224,2)</f>
        <v>0</v>
      </c>
      <c r="K224" s="228"/>
      <c r="L224" s="30"/>
      <c r="M224" s="229"/>
      <c r="N224" s="230" t="s">
        <v>41</v>
      </c>
      <c r="O224" s="74"/>
      <c r="P224" s="231" t="n">
        <f aca="false">O224*H224</f>
        <v>0</v>
      </c>
      <c r="Q224" s="231" t="n">
        <v>0.0045821742</v>
      </c>
      <c r="R224" s="231" t="n">
        <f aca="false">Q224*H224</f>
        <v>0.0758716404036</v>
      </c>
      <c r="S224" s="231" t="n">
        <v>0</v>
      </c>
      <c r="T224" s="232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226</v>
      </c>
      <c r="AT224" s="233" t="s">
        <v>212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226</v>
      </c>
      <c r="BM224" s="233" t="s">
        <v>2481</v>
      </c>
    </row>
    <row r="225" s="276" customFormat="true" ht="12.8" hidden="false" customHeight="false" outlineLevel="0" collapsed="false">
      <c r="B225" s="277"/>
      <c r="C225" s="278"/>
      <c r="D225" s="243" t="s">
        <v>255</v>
      </c>
      <c r="E225" s="279"/>
      <c r="F225" s="280" t="s">
        <v>2482</v>
      </c>
      <c r="G225" s="278"/>
      <c r="H225" s="279"/>
      <c r="I225" s="281"/>
      <c r="J225" s="278"/>
      <c r="K225" s="278"/>
      <c r="L225" s="282"/>
      <c r="M225" s="283"/>
      <c r="N225" s="284"/>
      <c r="O225" s="284"/>
      <c r="P225" s="284"/>
      <c r="Q225" s="284"/>
      <c r="R225" s="284"/>
      <c r="S225" s="284"/>
      <c r="T225" s="285"/>
      <c r="AT225" s="286" t="s">
        <v>255</v>
      </c>
      <c r="AU225" s="286" t="s">
        <v>91</v>
      </c>
      <c r="AV225" s="276" t="s">
        <v>83</v>
      </c>
      <c r="AW225" s="276" t="s">
        <v>31</v>
      </c>
      <c r="AX225" s="276" t="s">
        <v>75</v>
      </c>
      <c r="AY225" s="286" t="s">
        <v>209</v>
      </c>
    </row>
    <row r="226" s="240" customFormat="true" ht="12.8" hidden="false" customHeight="false" outlineLevel="0" collapsed="false">
      <c r="B226" s="241"/>
      <c r="C226" s="242"/>
      <c r="D226" s="243" t="s">
        <v>255</v>
      </c>
      <c r="E226" s="244"/>
      <c r="F226" s="245" t="s">
        <v>2483</v>
      </c>
      <c r="G226" s="242"/>
      <c r="H226" s="246" t="n">
        <v>16.558</v>
      </c>
      <c r="I226" s="247"/>
      <c r="J226" s="242"/>
      <c r="K226" s="242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255</v>
      </c>
      <c r="AU226" s="252" t="s">
        <v>91</v>
      </c>
      <c r="AV226" s="240" t="s">
        <v>91</v>
      </c>
      <c r="AW226" s="240" t="s">
        <v>31</v>
      </c>
      <c r="AX226" s="240" t="s">
        <v>75</v>
      </c>
      <c r="AY226" s="252" t="s">
        <v>209</v>
      </c>
    </row>
    <row r="227" s="253" customFormat="true" ht="12.8" hidden="false" customHeight="false" outlineLevel="0" collapsed="false">
      <c r="B227" s="254"/>
      <c r="C227" s="255"/>
      <c r="D227" s="243" t="s">
        <v>255</v>
      </c>
      <c r="E227" s="256"/>
      <c r="F227" s="257" t="s">
        <v>267</v>
      </c>
      <c r="G227" s="255"/>
      <c r="H227" s="258" t="n">
        <v>16.558</v>
      </c>
      <c r="I227" s="259"/>
      <c r="J227" s="255"/>
      <c r="K227" s="255"/>
      <c r="L227" s="260"/>
      <c r="M227" s="261"/>
      <c r="N227" s="262"/>
      <c r="O227" s="262"/>
      <c r="P227" s="262"/>
      <c r="Q227" s="262"/>
      <c r="R227" s="262"/>
      <c r="S227" s="262"/>
      <c r="T227" s="263"/>
      <c r="AT227" s="264" t="s">
        <v>255</v>
      </c>
      <c r="AU227" s="264" t="s">
        <v>91</v>
      </c>
      <c r="AV227" s="253" t="s">
        <v>226</v>
      </c>
      <c r="AW227" s="253" t="s">
        <v>3</v>
      </c>
      <c r="AX227" s="253" t="s">
        <v>83</v>
      </c>
      <c r="AY227" s="264" t="s">
        <v>209</v>
      </c>
    </row>
    <row r="228" s="31" customFormat="true" ht="23.45" hidden="false" customHeight="true" outlineLevel="0" collapsed="false">
      <c r="A228" s="24"/>
      <c r="B228" s="25"/>
      <c r="C228" s="221" t="s">
        <v>459</v>
      </c>
      <c r="D228" s="221" t="s">
        <v>212</v>
      </c>
      <c r="E228" s="222" t="s">
        <v>2484</v>
      </c>
      <c r="F228" s="223" t="s">
        <v>2485</v>
      </c>
      <c r="G228" s="224" t="s">
        <v>253</v>
      </c>
      <c r="H228" s="225" t="n">
        <v>16.558</v>
      </c>
      <c r="I228" s="226"/>
      <c r="J228" s="227" t="n">
        <f aca="false">ROUND(I228*H228,2)</f>
        <v>0</v>
      </c>
      <c r="K228" s="228"/>
      <c r="L228" s="30"/>
      <c r="M228" s="229"/>
      <c r="N228" s="230" t="s">
        <v>41</v>
      </c>
      <c r="O228" s="74"/>
      <c r="P228" s="231" t="n">
        <f aca="false">O228*H228</f>
        <v>0</v>
      </c>
      <c r="Q228" s="231" t="n">
        <v>3.72E-005</v>
      </c>
      <c r="R228" s="231" t="n">
        <f aca="false">Q228*H228</f>
        <v>0.0006159576</v>
      </c>
      <c r="S228" s="231" t="n">
        <v>0</v>
      </c>
      <c r="T228" s="232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3" t="s">
        <v>226</v>
      </c>
      <c r="AT228" s="233" t="s">
        <v>212</v>
      </c>
      <c r="AU228" s="233" t="s">
        <v>91</v>
      </c>
      <c r="AY228" s="3" t="s">
        <v>209</v>
      </c>
      <c r="BE228" s="234" t="n">
        <f aca="false">IF(N228="základná",J228,0)</f>
        <v>0</v>
      </c>
      <c r="BF228" s="234" t="n">
        <f aca="false">IF(N228="znížená",J228,0)</f>
        <v>0</v>
      </c>
      <c r="BG228" s="234" t="n">
        <f aca="false">IF(N228="zákl. prenesená",J228,0)</f>
        <v>0</v>
      </c>
      <c r="BH228" s="234" t="n">
        <f aca="false">IF(N228="zníž. prenesená",J228,0)</f>
        <v>0</v>
      </c>
      <c r="BI228" s="234" t="n">
        <f aca="false">IF(N228="nulová",J228,0)</f>
        <v>0</v>
      </c>
      <c r="BJ228" s="3" t="s">
        <v>91</v>
      </c>
      <c r="BK228" s="234" t="n">
        <f aca="false">ROUND(I228*H228,2)</f>
        <v>0</v>
      </c>
      <c r="BL228" s="3" t="s">
        <v>226</v>
      </c>
      <c r="BM228" s="233" t="s">
        <v>2486</v>
      </c>
    </row>
    <row r="229" s="240" customFormat="true" ht="12.8" hidden="false" customHeight="false" outlineLevel="0" collapsed="false">
      <c r="B229" s="241"/>
      <c r="C229" s="242"/>
      <c r="D229" s="243" t="s">
        <v>255</v>
      </c>
      <c r="E229" s="244"/>
      <c r="F229" s="245" t="s">
        <v>2487</v>
      </c>
      <c r="G229" s="242"/>
      <c r="H229" s="246" t="n">
        <v>16.558</v>
      </c>
      <c r="I229" s="247"/>
      <c r="J229" s="242"/>
      <c r="K229" s="242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255</v>
      </c>
      <c r="AU229" s="252" t="s">
        <v>91</v>
      </c>
      <c r="AV229" s="240" t="s">
        <v>91</v>
      </c>
      <c r="AW229" s="240" t="s">
        <v>31</v>
      </c>
      <c r="AX229" s="240" t="s">
        <v>83</v>
      </c>
      <c r="AY229" s="252" t="s">
        <v>209</v>
      </c>
    </row>
    <row r="230" s="31" customFormat="true" ht="23.45" hidden="false" customHeight="true" outlineLevel="0" collapsed="false">
      <c r="A230" s="24"/>
      <c r="B230" s="25"/>
      <c r="C230" s="221" t="s">
        <v>464</v>
      </c>
      <c r="D230" s="221" t="s">
        <v>212</v>
      </c>
      <c r="E230" s="222" t="s">
        <v>2488</v>
      </c>
      <c r="F230" s="223" t="s">
        <v>2489</v>
      </c>
      <c r="G230" s="224" t="s">
        <v>309</v>
      </c>
      <c r="H230" s="225" t="n">
        <v>58</v>
      </c>
      <c r="I230" s="226"/>
      <c r="J230" s="227" t="n">
        <f aca="false">ROUND(I230*H230,2)</f>
        <v>0</v>
      </c>
      <c r="K230" s="228"/>
      <c r="L230" s="30"/>
      <c r="M230" s="229"/>
      <c r="N230" s="230" t="s">
        <v>41</v>
      </c>
      <c r="O230" s="74"/>
      <c r="P230" s="231" t="n">
        <f aca="false">O230*H230</f>
        <v>0</v>
      </c>
      <c r="Q230" s="231" t="n">
        <v>0.00033</v>
      </c>
      <c r="R230" s="231" t="n">
        <f aca="false">Q230*H230</f>
        <v>0.01914</v>
      </c>
      <c r="S230" s="231" t="n">
        <v>0</v>
      </c>
      <c r="T230" s="232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33" t="s">
        <v>226</v>
      </c>
      <c r="AT230" s="233" t="s">
        <v>212</v>
      </c>
      <c r="AU230" s="233" t="s">
        <v>91</v>
      </c>
      <c r="AY230" s="3" t="s">
        <v>209</v>
      </c>
      <c r="BE230" s="234" t="n">
        <f aca="false">IF(N230="základná",J230,0)</f>
        <v>0</v>
      </c>
      <c r="BF230" s="234" t="n">
        <f aca="false">IF(N230="znížená",J230,0)</f>
        <v>0</v>
      </c>
      <c r="BG230" s="234" t="n">
        <f aca="false">IF(N230="zákl. prenesená",J230,0)</f>
        <v>0</v>
      </c>
      <c r="BH230" s="234" t="n">
        <f aca="false">IF(N230="zníž. prenesená",J230,0)</f>
        <v>0</v>
      </c>
      <c r="BI230" s="234" t="n">
        <f aca="false">IF(N230="nulová",J230,0)</f>
        <v>0</v>
      </c>
      <c r="BJ230" s="3" t="s">
        <v>91</v>
      </c>
      <c r="BK230" s="234" t="n">
        <f aca="false">ROUND(I230*H230,2)</f>
        <v>0</v>
      </c>
      <c r="BL230" s="3" t="s">
        <v>226</v>
      </c>
      <c r="BM230" s="233" t="s">
        <v>2490</v>
      </c>
    </row>
    <row r="231" s="240" customFormat="true" ht="12.8" hidden="false" customHeight="false" outlineLevel="0" collapsed="false">
      <c r="B231" s="241"/>
      <c r="C231" s="242"/>
      <c r="D231" s="243" t="s">
        <v>255</v>
      </c>
      <c r="E231" s="244"/>
      <c r="F231" s="245" t="s">
        <v>2491</v>
      </c>
      <c r="G231" s="242"/>
      <c r="H231" s="246" t="n">
        <v>58</v>
      </c>
      <c r="I231" s="247"/>
      <c r="J231" s="242"/>
      <c r="K231" s="242"/>
      <c r="L231" s="248"/>
      <c r="M231" s="249"/>
      <c r="N231" s="250"/>
      <c r="O231" s="250"/>
      <c r="P231" s="250"/>
      <c r="Q231" s="250"/>
      <c r="R231" s="250"/>
      <c r="S231" s="250"/>
      <c r="T231" s="251"/>
      <c r="AT231" s="252" t="s">
        <v>255</v>
      </c>
      <c r="AU231" s="252" t="s">
        <v>91</v>
      </c>
      <c r="AV231" s="240" t="s">
        <v>91</v>
      </c>
      <c r="AW231" s="240" t="s">
        <v>31</v>
      </c>
      <c r="AX231" s="240" t="s">
        <v>83</v>
      </c>
      <c r="AY231" s="252" t="s">
        <v>209</v>
      </c>
    </row>
    <row r="232" s="31" customFormat="true" ht="23.45" hidden="false" customHeight="true" outlineLevel="0" collapsed="false">
      <c r="A232" s="24"/>
      <c r="B232" s="25"/>
      <c r="C232" s="265" t="s">
        <v>469</v>
      </c>
      <c r="D232" s="265" t="s">
        <v>328</v>
      </c>
      <c r="E232" s="266" t="s">
        <v>2492</v>
      </c>
      <c r="F232" s="267" t="s">
        <v>2493</v>
      </c>
      <c r="G232" s="268" t="s">
        <v>309</v>
      </c>
      <c r="H232" s="269" t="n">
        <v>58</v>
      </c>
      <c r="I232" s="270"/>
      <c r="J232" s="271" t="n">
        <f aca="false">ROUND(I232*H232,2)</f>
        <v>0</v>
      </c>
      <c r="K232" s="272"/>
      <c r="L232" s="273"/>
      <c r="M232" s="274"/>
      <c r="N232" s="275" t="s">
        <v>41</v>
      </c>
      <c r="O232" s="74"/>
      <c r="P232" s="231" t="n">
        <f aca="false">O232*H232</f>
        <v>0</v>
      </c>
      <c r="Q232" s="231" t="n">
        <v>0</v>
      </c>
      <c r="R232" s="231" t="n">
        <f aca="false">Q232*H232</f>
        <v>0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86</v>
      </c>
      <c r="AT232" s="233" t="s">
        <v>328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2494</v>
      </c>
    </row>
    <row r="233" s="240" customFormat="true" ht="12.8" hidden="false" customHeight="false" outlineLevel="0" collapsed="false">
      <c r="B233" s="241"/>
      <c r="C233" s="242"/>
      <c r="D233" s="243" t="s">
        <v>255</v>
      </c>
      <c r="E233" s="244"/>
      <c r="F233" s="245" t="s">
        <v>2495</v>
      </c>
      <c r="G233" s="242"/>
      <c r="H233" s="246" t="n">
        <v>58</v>
      </c>
      <c r="I233" s="247"/>
      <c r="J233" s="242"/>
      <c r="K233" s="242"/>
      <c r="L233" s="248"/>
      <c r="M233" s="249"/>
      <c r="N233" s="250"/>
      <c r="O233" s="250"/>
      <c r="P233" s="250"/>
      <c r="Q233" s="250"/>
      <c r="R233" s="250"/>
      <c r="S233" s="250"/>
      <c r="T233" s="251"/>
      <c r="AT233" s="252" t="s">
        <v>255</v>
      </c>
      <c r="AU233" s="252" t="s">
        <v>91</v>
      </c>
      <c r="AV233" s="240" t="s">
        <v>91</v>
      </c>
      <c r="AW233" s="240" t="s">
        <v>31</v>
      </c>
      <c r="AX233" s="240" t="s">
        <v>75</v>
      </c>
      <c r="AY233" s="252" t="s">
        <v>209</v>
      </c>
    </row>
    <row r="234" s="276" customFormat="true" ht="12.8" hidden="false" customHeight="false" outlineLevel="0" collapsed="false">
      <c r="B234" s="277"/>
      <c r="C234" s="278"/>
      <c r="D234" s="243" t="s">
        <v>255</v>
      </c>
      <c r="E234" s="279"/>
      <c r="F234" s="280" t="s">
        <v>2496</v>
      </c>
      <c r="G234" s="278"/>
      <c r="H234" s="279"/>
      <c r="I234" s="281"/>
      <c r="J234" s="278"/>
      <c r="K234" s="278"/>
      <c r="L234" s="282"/>
      <c r="M234" s="283"/>
      <c r="N234" s="284"/>
      <c r="O234" s="284"/>
      <c r="P234" s="284"/>
      <c r="Q234" s="284"/>
      <c r="R234" s="284"/>
      <c r="S234" s="284"/>
      <c r="T234" s="285"/>
      <c r="AT234" s="286" t="s">
        <v>255</v>
      </c>
      <c r="AU234" s="286" t="s">
        <v>91</v>
      </c>
      <c r="AV234" s="276" t="s">
        <v>83</v>
      </c>
      <c r="AW234" s="276" t="s">
        <v>31</v>
      </c>
      <c r="AX234" s="276" t="s">
        <v>75</v>
      </c>
      <c r="AY234" s="286" t="s">
        <v>209</v>
      </c>
    </row>
    <row r="235" s="276" customFormat="true" ht="12.8" hidden="false" customHeight="false" outlineLevel="0" collapsed="false">
      <c r="B235" s="277"/>
      <c r="C235" s="278"/>
      <c r="D235" s="243" t="s">
        <v>255</v>
      </c>
      <c r="E235" s="279"/>
      <c r="F235" s="280" t="s">
        <v>2497</v>
      </c>
      <c r="G235" s="278"/>
      <c r="H235" s="279"/>
      <c r="I235" s="281"/>
      <c r="J235" s="278"/>
      <c r="K235" s="278"/>
      <c r="L235" s="282"/>
      <c r="M235" s="283"/>
      <c r="N235" s="284"/>
      <c r="O235" s="284"/>
      <c r="P235" s="284"/>
      <c r="Q235" s="284"/>
      <c r="R235" s="284"/>
      <c r="S235" s="284"/>
      <c r="T235" s="285"/>
      <c r="AT235" s="286" t="s">
        <v>255</v>
      </c>
      <c r="AU235" s="286" t="s">
        <v>91</v>
      </c>
      <c r="AV235" s="276" t="s">
        <v>83</v>
      </c>
      <c r="AW235" s="276" t="s">
        <v>31</v>
      </c>
      <c r="AX235" s="276" t="s">
        <v>75</v>
      </c>
      <c r="AY235" s="286" t="s">
        <v>209</v>
      </c>
    </row>
    <row r="236" s="253" customFormat="true" ht="12.8" hidden="false" customHeight="false" outlineLevel="0" collapsed="false">
      <c r="B236" s="254"/>
      <c r="C236" s="255"/>
      <c r="D236" s="243" t="s">
        <v>255</v>
      </c>
      <c r="E236" s="256"/>
      <c r="F236" s="257" t="s">
        <v>267</v>
      </c>
      <c r="G236" s="255"/>
      <c r="H236" s="258" t="n">
        <v>58</v>
      </c>
      <c r="I236" s="259"/>
      <c r="J236" s="255"/>
      <c r="K236" s="255"/>
      <c r="L236" s="260"/>
      <c r="M236" s="261"/>
      <c r="N236" s="262"/>
      <c r="O236" s="262"/>
      <c r="P236" s="262"/>
      <c r="Q236" s="262"/>
      <c r="R236" s="262"/>
      <c r="S236" s="262"/>
      <c r="T236" s="263"/>
      <c r="AT236" s="264" t="s">
        <v>255</v>
      </c>
      <c r="AU236" s="264" t="s">
        <v>91</v>
      </c>
      <c r="AV236" s="253" t="s">
        <v>226</v>
      </c>
      <c r="AW236" s="253" t="s">
        <v>31</v>
      </c>
      <c r="AX236" s="253" t="s">
        <v>83</v>
      </c>
      <c r="AY236" s="264" t="s">
        <v>209</v>
      </c>
    </row>
    <row r="237" s="204" customFormat="true" ht="22.8" hidden="false" customHeight="true" outlineLevel="0" collapsed="false">
      <c r="B237" s="205"/>
      <c r="C237" s="206"/>
      <c r="D237" s="207" t="s">
        <v>74</v>
      </c>
      <c r="E237" s="219" t="s">
        <v>226</v>
      </c>
      <c r="F237" s="219" t="s">
        <v>453</v>
      </c>
      <c r="G237" s="206"/>
      <c r="H237" s="206"/>
      <c r="I237" s="209"/>
      <c r="J237" s="220" t="n">
        <f aca="false">BK237</f>
        <v>0</v>
      </c>
      <c r="K237" s="206"/>
      <c r="L237" s="211"/>
      <c r="M237" s="212"/>
      <c r="N237" s="213"/>
      <c r="O237" s="213"/>
      <c r="P237" s="214" t="n">
        <f aca="false">SUM(P238:P285)</f>
        <v>0</v>
      </c>
      <c r="Q237" s="213"/>
      <c r="R237" s="214" t="n">
        <f aca="false">SUM(R238:R285)</f>
        <v>521.8956896449</v>
      </c>
      <c r="S237" s="213"/>
      <c r="T237" s="215" t="n">
        <f aca="false">SUM(T238:T285)</f>
        <v>0</v>
      </c>
      <c r="AR237" s="216" t="s">
        <v>83</v>
      </c>
      <c r="AT237" s="217" t="s">
        <v>74</v>
      </c>
      <c r="AU237" s="217" t="s">
        <v>83</v>
      </c>
      <c r="AY237" s="216" t="s">
        <v>209</v>
      </c>
      <c r="BK237" s="218" t="n">
        <f aca="false">SUM(BK238:BK285)</f>
        <v>0</v>
      </c>
    </row>
    <row r="238" s="31" customFormat="true" ht="23.45" hidden="false" customHeight="true" outlineLevel="0" collapsed="false">
      <c r="A238" s="24"/>
      <c r="B238" s="25"/>
      <c r="C238" s="221" t="s">
        <v>474</v>
      </c>
      <c r="D238" s="221" t="s">
        <v>212</v>
      </c>
      <c r="E238" s="222" t="s">
        <v>2498</v>
      </c>
      <c r="F238" s="223" t="s">
        <v>2499</v>
      </c>
      <c r="G238" s="224" t="s">
        <v>263</v>
      </c>
      <c r="H238" s="225" t="n">
        <v>100.242</v>
      </c>
      <c r="I238" s="226"/>
      <c r="J238" s="227" t="n">
        <f aca="false">ROUND(I238*H238,2)</f>
        <v>0</v>
      </c>
      <c r="K238" s="228"/>
      <c r="L238" s="30"/>
      <c r="M238" s="229"/>
      <c r="N238" s="230" t="s">
        <v>41</v>
      </c>
      <c r="O238" s="74"/>
      <c r="P238" s="231" t="n">
        <f aca="false">O238*H238</f>
        <v>0</v>
      </c>
      <c r="Q238" s="231" t="n">
        <v>2.3856</v>
      </c>
      <c r="R238" s="231" t="n">
        <f aca="false">Q238*H238</f>
        <v>239.1373152</v>
      </c>
      <c r="S238" s="231" t="n">
        <v>0</v>
      </c>
      <c r="T238" s="232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33" t="s">
        <v>226</v>
      </c>
      <c r="AT238" s="233" t="s">
        <v>212</v>
      </c>
      <c r="AU238" s="233" t="s">
        <v>91</v>
      </c>
      <c r="AY238" s="3" t="s">
        <v>209</v>
      </c>
      <c r="BE238" s="234" t="n">
        <f aca="false">IF(N238="základná",J238,0)</f>
        <v>0</v>
      </c>
      <c r="BF238" s="234" t="n">
        <f aca="false">IF(N238="znížená",J238,0)</f>
        <v>0</v>
      </c>
      <c r="BG238" s="234" t="n">
        <f aca="false">IF(N238="zákl. prenesená",J238,0)</f>
        <v>0</v>
      </c>
      <c r="BH238" s="234" t="n">
        <f aca="false">IF(N238="zníž. prenesená",J238,0)</f>
        <v>0</v>
      </c>
      <c r="BI238" s="234" t="n">
        <f aca="false">IF(N238="nulová",J238,0)</f>
        <v>0</v>
      </c>
      <c r="BJ238" s="3" t="s">
        <v>91</v>
      </c>
      <c r="BK238" s="234" t="n">
        <f aca="false">ROUND(I238*H238,2)</f>
        <v>0</v>
      </c>
      <c r="BL238" s="3" t="s">
        <v>226</v>
      </c>
      <c r="BM238" s="233" t="s">
        <v>2500</v>
      </c>
    </row>
    <row r="239" s="240" customFormat="true" ht="12.8" hidden="false" customHeight="false" outlineLevel="0" collapsed="false">
      <c r="B239" s="241"/>
      <c r="C239" s="242"/>
      <c r="D239" s="243" t="s">
        <v>255</v>
      </c>
      <c r="E239" s="244"/>
      <c r="F239" s="245" t="s">
        <v>2501</v>
      </c>
      <c r="G239" s="242"/>
      <c r="H239" s="246" t="n">
        <v>49.465</v>
      </c>
      <c r="I239" s="247"/>
      <c r="J239" s="242"/>
      <c r="K239" s="242"/>
      <c r="L239" s="248"/>
      <c r="M239" s="249"/>
      <c r="N239" s="250"/>
      <c r="O239" s="250"/>
      <c r="P239" s="250"/>
      <c r="Q239" s="250"/>
      <c r="R239" s="250"/>
      <c r="S239" s="250"/>
      <c r="T239" s="251"/>
      <c r="AT239" s="252" t="s">
        <v>255</v>
      </c>
      <c r="AU239" s="252" t="s">
        <v>91</v>
      </c>
      <c r="AV239" s="240" t="s">
        <v>91</v>
      </c>
      <c r="AW239" s="240" t="s">
        <v>31</v>
      </c>
      <c r="AX239" s="240" t="s">
        <v>75</v>
      </c>
      <c r="AY239" s="252" t="s">
        <v>209</v>
      </c>
    </row>
    <row r="240" s="240" customFormat="true" ht="12.8" hidden="false" customHeight="false" outlineLevel="0" collapsed="false">
      <c r="B240" s="241"/>
      <c r="C240" s="242"/>
      <c r="D240" s="243" t="s">
        <v>255</v>
      </c>
      <c r="E240" s="244"/>
      <c r="F240" s="245" t="s">
        <v>2502</v>
      </c>
      <c r="G240" s="242"/>
      <c r="H240" s="246" t="n">
        <v>36.307</v>
      </c>
      <c r="I240" s="247"/>
      <c r="J240" s="242"/>
      <c r="K240" s="242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255</v>
      </c>
      <c r="AU240" s="252" t="s">
        <v>91</v>
      </c>
      <c r="AV240" s="240" t="s">
        <v>91</v>
      </c>
      <c r="AW240" s="240" t="s">
        <v>31</v>
      </c>
      <c r="AX240" s="240" t="s">
        <v>75</v>
      </c>
      <c r="AY240" s="252" t="s">
        <v>209</v>
      </c>
    </row>
    <row r="241" s="240" customFormat="true" ht="12.8" hidden="false" customHeight="false" outlineLevel="0" collapsed="false">
      <c r="B241" s="241"/>
      <c r="C241" s="242"/>
      <c r="D241" s="243" t="s">
        <v>255</v>
      </c>
      <c r="E241" s="244"/>
      <c r="F241" s="245" t="s">
        <v>2503</v>
      </c>
      <c r="G241" s="242"/>
      <c r="H241" s="246" t="n">
        <v>13.569</v>
      </c>
      <c r="I241" s="247"/>
      <c r="J241" s="242"/>
      <c r="K241" s="242"/>
      <c r="L241" s="248"/>
      <c r="M241" s="249"/>
      <c r="N241" s="250"/>
      <c r="O241" s="250"/>
      <c r="P241" s="250"/>
      <c r="Q241" s="250"/>
      <c r="R241" s="250"/>
      <c r="S241" s="250"/>
      <c r="T241" s="251"/>
      <c r="AT241" s="252" t="s">
        <v>255</v>
      </c>
      <c r="AU241" s="252" t="s">
        <v>91</v>
      </c>
      <c r="AV241" s="240" t="s">
        <v>91</v>
      </c>
      <c r="AW241" s="240" t="s">
        <v>31</v>
      </c>
      <c r="AX241" s="240" t="s">
        <v>75</v>
      </c>
      <c r="AY241" s="252" t="s">
        <v>209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2504</v>
      </c>
      <c r="G242" s="242"/>
      <c r="H242" s="246" t="n">
        <v>0.901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75</v>
      </c>
      <c r="AY242" s="252" t="s">
        <v>209</v>
      </c>
    </row>
    <row r="243" s="253" customFormat="true" ht="12.8" hidden="false" customHeight="false" outlineLevel="0" collapsed="false">
      <c r="B243" s="254"/>
      <c r="C243" s="255"/>
      <c r="D243" s="243" t="s">
        <v>255</v>
      </c>
      <c r="E243" s="256"/>
      <c r="F243" s="257" t="s">
        <v>267</v>
      </c>
      <c r="G243" s="255"/>
      <c r="H243" s="258" t="n">
        <v>100.242</v>
      </c>
      <c r="I243" s="259"/>
      <c r="J243" s="255"/>
      <c r="K243" s="255"/>
      <c r="L243" s="260"/>
      <c r="M243" s="261"/>
      <c r="N243" s="262"/>
      <c r="O243" s="262"/>
      <c r="P243" s="262"/>
      <c r="Q243" s="262"/>
      <c r="R243" s="262"/>
      <c r="S243" s="262"/>
      <c r="T243" s="263"/>
      <c r="AT243" s="264" t="s">
        <v>255</v>
      </c>
      <c r="AU243" s="264" t="s">
        <v>91</v>
      </c>
      <c r="AV243" s="253" t="s">
        <v>226</v>
      </c>
      <c r="AW243" s="253" t="s">
        <v>3</v>
      </c>
      <c r="AX243" s="253" t="s">
        <v>83</v>
      </c>
      <c r="AY243" s="264" t="s">
        <v>209</v>
      </c>
    </row>
    <row r="244" s="31" customFormat="true" ht="23.45" hidden="false" customHeight="true" outlineLevel="0" collapsed="false">
      <c r="A244" s="24"/>
      <c r="B244" s="25"/>
      <c r="C244" s="221" t="s">
        <v>479</v>
      </c>
      <c r="D244" s="221" t="s">
        <v>212</v>
      </c>
      <c r="E244" s="222" t="s">
        <v>2505</v>
      </c>
      <c r="F244" s="223" t="s">
        <v>2506</v>
      </c>
      <c r="G244" s="224" t="s">
        <v>253</v>
      </c>
      <c r="H244" s="225" t="n">
        <v>20.496</v>
      </c>
      <c r="I244" s="226"/>
      <c r="J244" s="227" t="n">
        <f aca="false">ROUND(I244*H244,2)</f>
        <v>0</v>
      </c>
      <c r="K244" s="228"/>
      <c r="L244" s="30"/>
      <c r="M244" s="229"/>
      <c r="N244" s="230" t="s">
        <v>41</v>
      </c>
      <c r="O244" s="74"/>
      <c r="P244" s="231" t="n">
        <f aca="false">O244*H244</f>
        <v>0</v>
      </c>
      <c r="Q244" s="231" t="n">
        <v>0.0171904</v>
      </c>
      <c r="R244" s="231" t="n">
        <f aca="false">Q244*H244</f>
        <v>0.3523344384</v>
      </c>
      <c r="S244" s="231" t="n">
        <v>0</v>
      </c>
      <c r="T244" s="232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3" t="s">
        <v>226</v>
      </c>
      <c r="AT244" s="233" t="s">
        <v>212</v>
      </c>
      <c r="AU244" s="233" t="s">
        <v>91</v>
      </c>
      <c r="AY244" s="3" t="s">
        <v>209</v>
      </c>
      <c r="BE244" s="234" t="n">
        <f aca="false">IF(N244="základná",J244,0)</f>
        <v>0</v>
      </c>
      <c r="BF244" s="234" t="n">
        <f aca="false">IF(N244="znížená",J244,0)</f>
        <v>0</v>
      </c>
      <c r="BG244" s="234" t="n">
        <f aca="false">IF(N244="zákl. prenesená",J244,0)</f>
        <v>0</v>
      </c>
      <c r="BH244" s="234" t="n">
        <f aca="false">IF(N244="zníž. prenesená",J244,0)</f>
        <v>0</v>
      </c>
      <c r="BI244" s="234" t="n">
        <f aca="false">IF(N244="nulová",J244,0)</f>
        <v>0</v>
      </c>
      <c r="BJ244" s="3" t="s">
        <v>91</v>
      </c>
      <c r="BK244" s="234" t="n">
        <f aca="false">ROUND(I244*H244,2)</f>
        <v>0</v>
      </c>
      <c r="BL244" s="3" t="s">
        <v>226</v>
      </c>
      <c r="BM244" s="233" t="s">
        <v>2507</v>
      </c>
    </row>
    <row r="245" s="240" customFormat="true" ht="12.8" hidden="false" customHeight="false" outlineLevel="0" collapsed="false">
      <c r="B245" s="241"/>
      <c r="C245" s="242"/>
      <c r="D245" s="243" t="s">
        <v>255</v>
      </c>
      <c r="E245" s="244"/>
      <c r="F245" s="245" t="s">
        <v>2508</v>
      </c>
      <c r="G245" s="242"/>
      <c r="H245" s="246" t="n">
        <v>20.496</v>
      </c>
      <c r="I245" s="247"/>
      <c r="J245" s="242"/>
      <c r="K245" s="242"/>
      <c r="L245" s="248"/>
      <c r="M245" s="249"/>
      <c r="N245" s="250"/>
      <c r="O245" s="250"/>
      <c r="P245" s="250"/>
      <c r="Q245" s="250"/>
      <c r="R245" s="250"/>
      <c r="S245" s="250"/>
      <c r="T245" s="251"/>
      <c r="AT245" s="252" t="s">
        <v>255</v>
      </c>
      <c r="AU245" s="252" t="s">
        <v>91</v>
      </c>
      <c r="AV245" s="240" t="s">
        <v>91</v>
      </c>
      <c r="AW245" s="240" t="s">
        <v>31</v>
      </c>
      <c r="AX245" s="240" t="s">
        <v>75</v>
      </c>
      <c r="AY245" s="252" t="s">
        <v>209</v>
      </c>
    </row>
    <row r="246" s="253" customFormat="true" ht="12.8" hidden="false" customHeight="false" outlineLevel="0" collapsed="false">
      <c r="B246" s="254"/>
      <c r="C246" s="255"/>
      <c r="D246" s="243" t="s">
        <v>255</v>
      </c>
      <c r="E246" s="256"/>
      <c r="F246" s="257" t="s">
        <v>267</v>
      </c>
      <c r="G246" s="255"/>
      <c r="H246" s="258" t="n">
        <v>20.496</v>
      </c>
      <c r="I246" s="259"/>
      <c r="J246" s="255"/>
      <c r="K246" s="255"/>
      <c r="L246" s="260"/>
      <c r="M246" s="261"/>
      <c r="N246" s="262"/>
      <c r="O246" s="262"/>
      <c r="P246" s="262"/>
      <c r="Q246" s="262"/>
      <c r="R246" s="262"/>
      <c r="S246" s="262"/>
      <c r="T246" s="263"/>
      <c r="AT246" s="264" t="s">
        <v>255</v>
      </c>
      <c r="AU246" s="264" t="s">
        <v>91</v>
      </c>
      <c r="AV246" s="253" t="s">
        <v>226</v>
      </c>
      <c r="AW246" s="253" t="s">
        <v>3</v>
      </c>
      <c r="AX246" s="253" t="s">
        <v>83</v>
      </c>
      <c r="AY246" s="264" t="s">
        <v>209</v>
      </c>
    </row>
    <row r="247" s="31" customFormat="true" ht="23.45" hidden="false" customHeight="true" outlineLevel="0" collapsed="false">
      <c r="A247" s="24"/>
      <c r="B247" s="25"/>
      <c r="C247" s="221" t="s">
        <v>484</v>
      </c>
      <c r="D247" s="221" t="s">
        <v>212</v>
      </c>
      <c r="E247" s="222" t="s">
        <v>2509</v>
      </c>
      <c r="F247" s="223" t="s">
        <v>2510</v>
      </c>
      <c r="G247" s="224" t="s">
        <v>253</v>
      </c>
      <c r="H247" s="225" t="n">
        <v>56.449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0.0180325</v>
      </c>
      <c r="R247" s="231" t="n">
        <f aca="false">Q247*H247</f>
        <v>1.0179165925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2511</v>
      </c>
    </row>
    <row r="248" s="240" customFormat="true" ht="12.8" hidden="false" customHeight="false" outlineLevel="0" collapsed="false">
      <c r="B248" s="241"/>
      <c r="C248" s="242"/>
      <c r="D248" s="243" t="s">
        <v>255</v>
      </c>
      <c r="E248" s="244"/>
      <c r="F248" s="245" t="s">
        <v>2512</v>
      </c>
      <c r="G248" s="242"/>
      <c r="H248" s="246" t="n">
        <v>43.287</v>
      </c>
      <c r="I248" s="247"/>
      <c r="J248" s="242"/>
      <c r="K248" s="242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255</v>
      </c>
      <c r="AU248" s="252" t="s">
        <v>91</v>
      </c>
      <c r="AV248" s="240" t="s">
        <v>91</v>
      </c>
      <c r="AW248" s="240" t="s">
        <v>31</v>
      </c>
      <c r="AX248" s="240" t="s">
        <v>75</v>
      </c>
      <c r="AY248" s="252" t="s">
        <v>209</v>
      </c>
    </row>
    <row r="249" s="240" customFormat="true" ht="12.8" hidden="false" customHeight="false" outlineLevel="0" collapsed="false">
      <c r="B249" s="241"/>
      <c r="C249" s="242"/>
      <c r="D249" s="243" t="s">
        <v>255</v>
      </c>
      <c r="E249" s="244"/>
      <c r="F249" s="245" t="s">
        <v>2513</v>
      </c>
      <c r="G249" s="242"/>
      <c r="H249" s="246" t="n">
        <v>6.1</v>
      </c>
      <c r="I249" s="247"/>
      <c r="J249" s="242"/>
      <c r="K249" s="242"/>
      <c r="L249" s="248"/>
      <c r="M249" s="249"/>
      <c r="N249" s="250"/>
      <c r="O249" s="250"/>
      <c r="P249" s="250"/>
      <c r="Q249" s="250"/>
      <c r="R249" s="250"/>
      <c r="S249" s="250"/>
      <c r="T249" s="251"/>
      <c r="AT249" s="252" t="s">
        <v>255</v>
      </c>
      <c r="AU249" s="252" t="s">
        <v>91</v>
      </c>
      <c r="AV249" s="240" t="s">
        <v>91</v>
      </c>
      <c r="AW249" s="240" t="s">
        <v>31</v>
      </c>
      <c r="AX249" s="240" t="s">
        <v>75</v>
      </c>
      <c r="AY249" s="252" t="s">
        <v>209</v>
      </c>
    </row>
    <row r="250" s="240" customFormat="true" ht="12.8" hidden="false" customHeight="false" outlineLevel="0" collapsed="false">
      <c r="B250" s="241"/>
      <c r="C250" s="242"/>
      <c r="D250" s="243" t="s">
        <v>255</v>
      </c>
      <c r="E250" s="244"/>
      <c r="F250" s="245" t="s">
        <v>2514</v>
      </c>
      <c r="G250" s="242"/>
      <c r="H250" s="246" t="n">
        <v>7.062</v>
      </c>
      <c r="I250" s="247"/>
      <c r="J250" s="242"/>
      <c r="K250" s="242"/>
      <c r="L250" s="248"/>
      <c r="M250" s="249"/>
      <c r="N250" s="250"/>
      <c r="O250" s="250"/>
      <c r="P250" s="250"/>
      <c r="Q250" s="250"/>
      <c r="R250" s="250"/>
      <c r="S250" s="250"/>
      <c r="T250" s="251"/>
      <c r="AT250" s="252" t="s">
        <v>255</v>
      </c>
      <c r="AU250" s="252" t="s">
        <v>91</v>
      </c>
      <c r="AV250" s="240" t="s">
        <v>91</v>
      </c>
      <c r="AW250" s="240" t="s">
        <v>31</v>
      </c>
      <c r="AX250" s="240" t="s">
        <v>75</v>
      </c>
      <c r="AY250" s="252" t="s">
        <v>209</v>
      </c>
    </row>
    <row r="251" s="253" customFormat="true" ht="12.8" hidden="false" customHeight="false" outlineLevel="0" collapsed="false">
      <c r="B251" s="254"/>
      <c r="C251" s="255"/>
      <c r="D251" s="243" t="s">
        <v>255</v>
      </c>
      <c r="E251" s="256"/>
      <c r="F251" s="257" t="s">
        <v>267</v>
      </c>
      <c r="G251" s="255"/>
      <c r="H251" s="258" t="n">
        <v>56.449</v>
      </c>
      <c r="I251" s="259"/>
      <c r="J251" s="255"/>
      <c r="K251" s="255"/>
      <c r="L251" s="260"/>
      <c r="M251" s="261"/>
      <c r="N251" s="262"/>
      <c r="O251" s="262"/>
      <c r="P251" s="262"/>
      <c r="Q251" s="262"/>
      <c r="R251" s="262"/>
      <c r="S251" s="262"/>
      <c r="T251" s="263"/>
      <c r="AT251" s="264" t="s">
        <v>255</v>
      </c>
      <c r="AU251" s="264" t="s">
        <v>91</v>
      </c>
      <c r="AV251" s="253" t="s">
        <v>226</v>
      </c>
      <c r="AW251" s="253" t="s">
        <v>3</v>
      </c>
      <c r="AX251" s="253" t="s">
        <v>83</v>
      </c>
      <c r="AY251" s="264" t="s">
        <v>209</v>
      </c>
    </row>
    <row r="252" s="31" customFormat="true" ht="23.45" hidden="false" customHeight="true" outlineLevel="0" collapsed="false">
      <c r="A252" s="24"/>
      <c r="B252" s="25"/>
      <c r="C252" s="221" t="s">
        <v>489</v>
      </c>
      <c r="D252" s="221" t="s">
        <v>212</v>
      </c>
      <c r="E252" s="222" t="s">
        <v>2515</v>
      </c>
      <c r="F252" s="223" t="s">
        <v>2516</v>
      </c>
      <c r="G252" s="224" t="s">
        <v>253</v>
      </c>
      <c r="H252" s="225" t="n">
        <v>20.496</v>
      </c>
      <c r="I252" s="226"/>
      <c r="J252" s="227" t="n">
        <f aca="false">ROUND(I252*H252,2)</f>
        <v>0</v>
      </c>
      <c r="K252" s="228"/>
      <c r="L252" s="30"/>
      <c r="M252" s="229"/>
      <c r="N252" s="230" t="s">
        <v>41</v>
      </c>
      <c r="O252" s="74"/>
      <c r="P252" s="231" t="n">
        <f aca="false">O252*H252</f>
        <v>0</v>
      </c>
      <c r="Q252" s="231" t="n">
        <v>0</v>
      </c>
      <c r="R252" s="231" t="n">
        <f aca="false">Q252*H252</f>
        <v>0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26</v>
      </c>
      <c r="AT252" s="233" t="s">
        <v>212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26</v>
      </c>
      <c r="BM252" s="233" t="s">
        <v>2517</v>
      </c>
    </row>
    <row r="253" s="31" customFormat="true" ht="23.45" hidden="false" customHeight="true" outlineLevel="0" collapsed="false">
      <c r="A253" s="24"/>
      <c r="B253" s="25"/>
      <c r="C253" s="221" t="s">
        <v>494</v>
      </c>
      <c r="D253" s="221" t="s">
        <v>212</v>
      </c>
      <c r="E253" s="222" t="s">
        <v>2518</v>
      </c>
      <c r="F253" s="223" t="s">
        <v>2519</v>
      </c>
      <c r="G253" s="224" t="s">
        <v>253</v>
      </c>
      <c r="H253" s="225" t="n">
        <v>56.449</v>
      </c>
      <c r="I253" s="226"/>
      <c r="J253" s="227" t="n">
        <f aca="false">ROUND(I253*H253,2)</f>
        <v>0</v>
      </c>
      <c r="K253" s="228"/>
      <c r="L253" s="30"/>
      <c r="M253" s="229"/>
      <c r="N253" s="230" t="s">
        <v>41</v>
      </c>
      <c r="O253" s="74"/>
      <c r="P253" s="231" t="n">
        <f aca="false">O253*H253</f>
        <v>0</v>
      </c>
      <c r="Q253" s="231" t="n">
        <v>0</v>
      </c>
      <c r="R253" s="231" t="n">
        <f aca="false">Q253*H253</f>
        <v>0</v>
      </c>
      <c r="S253" s="231" t="n">
        <v>0</v>
      </c>
      <c r="T253" s="232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33" t="s">
        <v>226</v>
      </c>
      <c r="AT253" s="233" t="s">
        <v>212</v>
      </c>
      <c r="AU253" s="233" t="s">
        <v>91</v>
      </c>
      <c r="AY253" s="3" t="s">
        <v>209</v>
      </c>
      <c r="BE253" s="234" t="n">
        <f aca="false">IF(N253="základná",J253,0)</f>
        <v>0</v>
      </c>
      <c r="BF253" s="234" t="n">
        <f aca="false">IF(N253="znížená",J253,0)</f>
        <v>0</v>
      </c>
      <c r="BG253" s="234" t="n">
        <f aca="false">IF(N253="zákl. prenesená",J253,0)</f>
        <v>0</v>
      </c>
      <c r="BH253" s="234" t="n">
        <f aca="false">IF(N253="zníž. prenesená",J253,0)</f>
        <v>0</v>
      </c>
      <c r="BI253" s="234" t="n">
        <f aca="false">IF(N253="nulová",J253,0)</f>
        <v>0</v>
      </c>
      <c r="BJ253" s="3" t="s">
        <v>91</v>
      </c>
      <c r="BK253" s="234" t="n">
        <f aca="false">ROUND(I253*H253,2)</f>
        <v>0</v>
      </c>
      <c r="BL253" s="3" t="s">
        <v>226</v>
      </c>
      <c r="BM253" s="233" t="s">
        <v>2520</v>
      </c>
    </row>
    <row r="254" s="31" customFormat="true" ht="23.45" hidden="false" customHeight="true" outlineLevel="0" collapsed="false">
      <c r="A254" s="24"/>
      <c r="B254" s="25"/>
      <c r="C254" s="221" t="s">
        <v>499</v>
      </c>
      <c r="D254" s="221" t="s">
        <v>212</v>
      </c>
      <c r="E254" s="222" t="s">
        <v>2521</v>
      </c>
      <c r="F254" s="223" t="s">
        <v>2522</v>
      </c>
      <c r="G254" s="224" t="s">
        <v>331</v>
      </c>
      <c r="H254" s="225" t="n">
        <v>15.184</v>
      </c>
      <c r="I254" s="226"/>
      <c r="J254" s="227" t="n">
        <f aca="false">ROUND(I254*H254,2)</f>
        <v>0</v>
      </c>
      <c r="K254" s="228"/>
      <c r="L254" s="30"/>
      <c r="M254" s="229"/>
      <c r="N254" s="230" t="s">
        <v>41</v>
      </c>
      <c r="O254" s="74"/>
      <c r="P254" s="231" t="n">
        <f aca="false">O254*H254</f>
        <v>0</v>
      </c>
      <c r="Q254" s="231" t="n">
        <v>1.049101</v>
      </c>
      <c r="R254" s="231" t="n">
        <f aca="false">Q254*H254</f>
        <v>15.929549584</v>
      </c>
      <c r="S254" s="231" t="n">
        <v>0</v>
      </c>
      <c r="T254" s="232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3" t="s">
        <v>226</v>
      </c>
      <c r="AT254" s="233" t="s">
        <v>212</v>
      </c>
      <c r="AU254" s="233" t="s">
        <v>91</v>
      </c>
      <c r="AY254" s="3" t="s">
        <v>209</v>
      </c>
      <c r="BE254" s="234" t="n">
        <f aca="false">IF(N254="základná",J254,0)</f>
        <v>0</v>
      </c>
      <c r="BF254" s="234" t="n">
        <f aca="false">IF(N254="znížená",J254,0)</f>
        <v>0</v>
      </c>
      <c r="BG254" s="234" t="n">
        <f aca="false">IF(N254="zákl. prenesená",J254,0)</f>
        <v>0</v>
      </c>
      <c r="BH254" s="234" t="n">
        <f aca="false">IF(N254="zníž. prenesená",J254,0)</f>
        <v>0</v>
      </c>
      <c r="BI254" s="234" t="n">
        <f aca="false">IF(N254="nulová",J254,0)</f>
        <v>0</v>
      </c>
      <c r="BJ254" s="3" t="s">
        <v>91</v>
      </c>
      <c r="BK254" s="234" t="n">
        <f aca="false">ROUND(I254*H254,2)</f>
        <v>0</v>
      </c>
      <c r="BL254" s="3" t="s">
        <v>226</v>
      </c>
      <c r="BM254" s="233" t="s">
        <v>2523</v>
      </c>
    </row>
    <row r="255" s="240" customFormat="true" ht="12.8" hidden="false" customHeight="false" outlineLevel="0" collapsed="false">
      <c r="B255" s="241"/>
      <c r="C255" s="242"/>
      <c r="D255" s="243" t="s">
        <v>255</v>
      </c>
      <c r="E255" s="244"/>
      <c r="F255" s="245" t="s">
        <v>2524</v>
      </c>
      <c r="G255" s="242"/>
      <c r="H255" s="246" t="n">
        <v>15.184</v>
      </c>
      <c r="I255" s="247"/>
      <c r="J255" s="242"/>
      <c r="K255" s="242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255</v>
      </c>
      <c r="AU255" s="252" t="s">
        <v>91</v>
      </c>
      <c r="AV255" s="240" t="s">
        <v>91</v>
      </c>
      <c r="AW255" s="240" t="s">
        <v>31</v>
      </c>
      <c r="AX255" s="240" t="s">
        <v>75</v>
      </c>
      <c r="AY255" s="252" t="s">
        <v>209</v>
      </c>
    </row>
    <row r="256" s="253" customFormat="true" ht="12.8" hidden="false" customHeight="false" outlineLevel="0" collapsed="false">
      <c r="B256" s="254"/>
      <c r="C256" s="255"/>
      <c r="D256" s="243" t="s">
        <v>255</v>
      </c>
      <c r="E256" s="256"/>
      <c r="F256" s="257" t="s">
        <v>267</v>
      </c>
      <c r="G256" s="255"/>
      <c r="H256" s="258" t="n">
        <v>15.184</v>
      </c>
      <c r="I256" s="259"/>
      <c r="J256" s="255"/>
      <c r="K256" s="255"/>
      <c r="L256" s="260"/>
      <c r="M256" s="261"/>
      <c r="N256" s="262"/>
      <c r="O256" s="262"/>
      <c r="P256" s="262"/>
      <c r="Q256" s="262"/>
      <c r="R256" s="262"/>
      <c r="S256" s="262"/>
      <c r="T256" s="263"/>
      <c r="AT256" s="264" t="s">
        <v>255</v>
      </c>
      <c r="AU256" s="264" t="s">
        <v>91</v>
      </c>
      <c r="AV256" s="253" t="s">
        <v>226</v>
      </c>
      <c r="AW256" s="253" t="s">
        <v>31</v>
      </c>
      <c r="AX256" s="253" t="s">
        <v>83</v>
      </c>
      <c r="AY256" s="264" t="s">
        <v>209</v>
      </c>
    </row>
    <row r="257" s="31" customFormat="true" ht="23.45" hidden="false" customHeight="true" outlineLevel="0" collapsed="false">
      <c r="A257" s="24"/>
      <c r="B257" s="25"/>
      <c r="C257" s="221" t="s">
        <v>504</v>
      </c>
      <c r="D257" s="221" t="s">
        <v>212</v>
      </c>
      <c r="E257" s="222" t="s">
        <v>2525</v>
      </c>
      <c r="F257" s="223" t="s">
        <v>2526</v>
      </c>
      <c r="G257" s="224" t="s">
        <v>562</v>
      </c>
      <c r="H257" s="225" t="n">
        <v>22</v>
      </c>
      <c r="I257" s="226"/>
      <c r="J257" s="227" t="n">
        <f aca="false">ROUND(I257*H257,2)</f>
        <v>0</v>
      </c>
      <c r="K257" s="228"/>
      <c r="L257" s="30"/>
      <c r="M257" s="229"/>
      <c r="N257" s="230" t="s">
        <v>41</v>
      </c>
      <c r="O257" s="74"/>
      <c r="P257" s="231" t="n">
        <f aca="false">O257*H257</f>
        <v>0</v>
      </c>
      <c r="Q257" s="231" t="n">
        <v>0.00353</v>
      </c>
      <c r="R257" s="231" t="n">
        <f aca="false">Q257*H257</f>
        <v>0.07766</v>
      </c>
      <c r="S257" s="231" t="n">
        <v>0</v>
      </c>
      <c r="T257" s="232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33" t="s">
        <v>226</v>
      </c>
      <c r="AT257" s="233" t="s">
        <v>212</v>
      </c>
      <c r="AU257" s="233" t="s">
        <v>91</v>
      </c>
      <c r="AY257" s="3" t="s">
        <v>209</v>
      </c>
      <c r="BE257" s="234" t="n">
        <f aca="false">IF(N257="základná",J257,0)</f>
        <v>0</v>
      </c>
      <c r="BF257" s="234" t="n">
        <f aca="false">IF(N257="znížená",J257,0)</f>
        <v>0</v>
      </c>
      <c r="BG257" s="234" t="n">
        <f aca="false">IF(N257="zákl. prenesená",J257,0)</f>
        <v>0</v>
      </c>
      <c r="BH257" s="234" t="n">
        <f aca="false">IF(N257="zníž. prenesená",J257,0)</f>
        <v>0</v>
      </c>
      <c r="BI257" s="234" t="n">
        <f aca="false">IF(N257="nulová",J257,0)</f>
        <v>0</v>
      </c>
      <c r="BJ257" s="3" t="s">
        <v>91</v>
      </c>
      <c r="BK257" s="234" t="n">
        <f aca="false">ROUND(I257*H257,2)</f>
        <v>0</v>
      </c>
      <c r="BL257" s="3" t="s">
        <v>226</v>
      </c>
      <c r="BM257" s="233" t="s">
        <v>2527</v>
      </c>
    </row>
    <row r="258" s="240" customFormat="true" ht="12.8" hidden="false" customHeight="false" outlineLevel="0" collapsed="false">
      <c r="B258" s="241"/>
      <c r="C258" s="242"/>
      <c r="D258" s="243" t="s">
        <v>255</v>
      </c>
      <c r="E258" s="244"/>
      <c r="F258" s="245" t="s">
        <v>2528</v>
      </c>
      <c r="G258" s="242"/>
      <c r="H258" s="246" t="n">
        <v>4</v>
      </c>
      <c r="I258" s="247"/>
      <c r="J258" s="242"/>
      <c r="K258" s="242"/>
      <c r="L258" s="248"/>
      <c r="M258" s="249"/>
      <c r="N258" s="250"/>
      <c r="O258" s="250"/>
      <c r="P258" s="250"/>
      <c r="Q258" s="250"/>
      <c r="R258" s="250"/>
      <c r="S258" s="250"/>
      <c r="T258" s="251"/>
      <c r="AT258" s="252" t="s">
        <v>255</v>
      </c>
      <c r="AU258" s="252" t="s">
        <v>91</v>
      </c>
      <c r="AV258" s="240" t="s">
        <v>91</v>
      </c>
      <c r="AW258" s="240" t="s">
        <v>31</v>
      </c>
      <c r="AX258" s="240" t="s">
        <v>75</v>
      </c>
      <c r="AY258" s="252" t="s">
        <v>209</v>
      </c>
    </row>
    <row r="259" s="240" customFormat="true" ht="12.8" hidden="false" customHeight="false" outlineLevel="0" collapsed="false">
      <c r="B259" s="241"/>
      <c r="C259" s="242"/>
      <c r="D259" s="243" t="s">
        <v>255</v>
      </c>
      <c r="E259" s="244"/>
      <c r="F259" s="245" t="s">
        <v>2529</v>
      </c>
      <c r="G259" s="242"/>
      <c r="H259" s="246" t="n">
        <v>18</v>
      </c>
      <c r="I259" s="247"/>
      <c r="J259" s="242"/>
      <c r="K259" s="242"/>
      <c r="L259" s="248"/>
      <c r="M259" s="249"/>
      <c r="N259" s="250"/>
      <c r="O259" s="250"/>
      <c r="P259" s="250"/>
      <c r="Q259" s="250"/>
      <c r="R259" s="250"/>
      <c r="S259" s="250"/>
      <c r="T259" s="251"/>
      <c r="AT259" s="252" t="s">
        <v>255</v>
      </c>
      <c r="AU259" s="252" t="s">
        <v>91</v>
      </c>
      <c r="AV259" s="240" t="s">
        <v>91</v>
      </c>
      <c r="AW259" s="240" t="s">
        <v>31</v>
      </c>
      <c r="AX259" s="240" t="s">
        <v>75</v>
      </c>
      <c r="AY259" s="252" t="s">
        <v>209</v>
      </c>
    </row>
    <row r="260" s="253" customFormat="true" ht="12.8" hidden="false" customHeight="false" outlineLevel="0" collapsed="false">
      <c r="B260" s="254"/>
      <c r="C260" s="255"/>
      <c r="D260" s="243" t="s">
        <v>255</v>
      </c>
      <c r="E260" s="256"/>
      <c r="F260" s="257" t="s">
        <v>267</v>
      </c>
      <c r="G260" s="255"/>
      <c r="H260" s="258" t="n">
        <v>22</v>
      </c>
      <c r="I260" s="259"/>
      <c r="J260" s="255"/>
      <c r="K260" s="255"/>
      <c r="L260" s="260"/>
      <c r="M260" s="261"/>
      <c r="N260" s="262"/>
      <c r="O260" s="262"/>
      <c r="P260" s="262"/>
      <c r="Q260" s="262"/>
      <c r="R260" s="262"/>
      <c r="S260" s="262"/>
      <c r="T260" s="263"/>
      <c r="AT260" s="264" t="s">
        <v>255</v>
      </c>
      <c r="AU260" s="264" t="s">
        <v>91</v>
      </c>
      <c r="AV260" s="253" t="s">
        <v>226</v>
      </c>
      <c r="AW260" s="253" t="s">
        <v>31</v>
      </c>
      <c r="AX260" s="253" t="s">
        <v>83</v>
      </c>
      <c r="AY260" s="264" t="s">
        <v>209</v>
      </c>
    </row>
    <row r="261" s="31" customFormat="true" ht="23.45" hidden="false" customHeight="true" outlineLevel="0" collapsed="false">
      <c r="A261" s="24"/>
      <c r="B261" s="25"/>
      <c r="C261" s="265" t="s">
        <v>509</v>
      </c>
      <c r="D261" s="265" t="s">
        <v>328</v>
      </c>
      <c r="E261" s="266" t="s">
        <v>2530</v>
      </c>
      <c r="F261" s="267" t="s">
        <v>2531</v>
      </c>
      <c r="G261" s="268" t="s">
        <v>562</v>
      </c>
      <c r="H261" s="269" t="n">
        <v>4</v>
      </c>
      <c r="I261" s="270"/>
      <c r="J261" s="271" t="n">
        <f aca="false">ROUND(I261*H261,2)</f>
        <v>0</v>
      </c>
      <c r="K261" s="272"/>
      <c r="L261" s="273"/>
      <c r="M261" s="274"/>
      <c r="N261" s="275" t="s">
        <v>41</v>
      </c>
      <c r="O261" s="74"/>
      <c r="P261" s="231" t="n">
        <f aca="false">O261*H261</f>
        <v>0</v>
      </c>
      <c r="Q261" s="231" t="n">
        <v>7.23</v>
      </c>
      <c r="R261" s="231" t="n">
        <f aca="false">Q261*H261</f>
        <v>28.92</v>
      </c>
      <c r="S261" s="231" t="n">
        <v>0</v>
      </c>
      <c r="T261" s="232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33" t="s">
        <v>286</v>
      </c>
      <c r="AT261" s="233" t="s">
        <v>328</v>
      </c>
      <c r="AU261" s="233" t="s">
        <v>91</v>
      </c>
      <c r="AY261" s="3" t="s">
        <v>209</v>
      </c>
      <c r="BE261" s="234" t="n">
        <f aca="false">IF(N261="základná",J261,0)</f>
        <v>0</v>
      </c>
      <c r="BF261" s="234" t="n">
        <f aca="false">IF(N261="znížená",J261,0)</f>
        <v>0</v>
      </c>
      <c r="BG261" s="234" t="n">
        <f aca="false">IF(N261="zákl. prenesená",J261,0)</f>
        <v>0</v>
      </c>
      <c r="BH261" s="234" t="n">
        <f aca="false">IF(N261="zníž. prenesená",J261,0)</f>
        <v>0</v>
      </c>
      <c r="BI261" s="234" t="n">
        <f aca="false">IF(N261="nulová",J261,0)</f>
        <v>0</v>
      </c>
      <c r="BJ261" s="3" t="s">
        <v>91</v>
      </c>
      <c r="BK261" s="234" t="n">
        <f aca="false">ROUND(I261*H261,2)</f>
        <v>0</v>
      </c>
      <c r="BL261" s="3" t="s">
        <v>226</v>
      </c>
      <c r="BM261" s="233" t="s">
        <v>2532</v>
      </c>
    </row>
    <row r="262" s="31" customFormat="true" ht="23.45" hidden="false" customHeight="true" outlineLevel="0" collapsed="false">
      <c r="A262" s="24"/>
      <c r="B262" s="25"/>
      <c r="C262" s="265" t="s">
        <v>514</v>
      </c>
      <c r="D262" s="265" t="s">
        <v>328</v>
      </c>
      <c r="E262" s="266" t="s">
        <v>2533</v>
      </c>
      <c r="F262" s="267" t="s">
        <v>2534</v>
      </c>
      <c r="G262" s="268" t="s">
        <v>562</v>
      </c>
      <c r="H262" s="269" t="n">
        <v>18</v>
      </c>
      <c r="I262" s="270"/>
      <c r="J262" s="271" t="n">
        <f aca="false">ROUND(I262*H262,2)</f>
        <v>0</v>
      </c>
      <c r="K262" s="272"/>
      <c r="L262" s="273"/>
      <c r="M262" s="274"/>
      <c r="N262" s="275" t="s">
        <v>41</v>
      </c>
      <c r="O262" s="74"/>
      <c r="P262" s="231" t="n">
        <f aca="false">O262*H262</f>
        <v>0</v>
      </c>
      <c r="Q262" s="231" t="n">
        <v>5.61</v>
      </c>
      <c r="R262" s="231" t="n">
        <f aca="false">Q262*H262</f>
        <v>100.98</v>
      </c>
      <c r="S262" s="231" t="n">
        <v>0</v>
      </c>
      <c r="T262" s="232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3" t="s">
        <v>286</v>
      </c>
      <c r="AT262" s="233" t="s">
        <v>328</v>
      </c>
      <c r="AU262" s="233" t="s">
        <v>91</v>
      </c>
      <c r="AY262" s="3" t="s">
        <v>209</v>
      </c>
      <c r="BE262" s="234" t="n">
        <f aca="false">IF(N262="základná",J262,0)</f>
        <v>0</v>
      </c>
      <c r="BF262" s="234" t="n">
        <f aca="false">IF(N262="znížená",J262,0)</f>
        <v>0</v>
      </c>
      <c r="BG262" s="234" t="n">
        <f aca="false">IF(N262="zákl. prenesená",J262,0)</f>
        <v>0</v>
      </c>
      <c r="BH262" s="234" t="n">
        <f aca="false">IF(N262="zníž. prenesená",J262,0)</f>
        <v>0</v>
      </c>
      <c r="BI262" s="234" t="n">
        <f aca="false">IF(N262="nulová",J262,0)</f>
        <v>0</v>
      </c>
      <c r="BJ262" s="3" t="s">
        <v>91</v>
      </c>
      <c r="BK262" s="234" t="n">
        <f aca="false">ROUND(I262*H262,2)</f>
        <v>0</v>
      </c>
      <c r="BL262" s="3" t="s">
        <v>226</v>
      </c>
      <c r="BM262" s="233" t="s">
        <v>2535</v>
      </c>
    </row>
    <row r="263" s="31" customFormat="true" ht="13.95" hidden="false" customHeight="true" outlineLevel="0" collapsed="false">
      <c r="A263" s="24"/>
      <c r="B263" s="25"/>
      <c r="C263" s="221" t="s">
        <v>519</v>
      </c>
      <c r="D263" s="221" t="s">
        <v>212</v>
      </c>
      <c r="E263" s="222" t="s">
        <v>2536</v>
      </c>
      <c r="F263" s="223" t="s">
        <v>2537</v>
      </c>
      <c r="G263" s="224" t="s">
        <v>253</v>
      </c>
      <c r="H263" s="225" t="n">
        <v>7.062</v>
      </c>
      <c r="I263" s="226"/>
      <c r="J263" s="227" t="n">
        <f aca="false">ROUND(I263*H263,2)</f>
        <v>0</v>
      </c>
      <c r="K263" s="228"/>
      <c r="L263" s="30"/>
      <c r="M263" s="229"/>
      <c r="N263" s="230" t="s">
        <v>41</v>
      </c>
      <c r="O263" s="74"/>
      <c r="P263" s="231" t="n">
        <f aca="false">O263*H263</f>
        <v>0</v>
      </c>
      <c r="Q263" s="231" t="n">
        <v>0.14159</v>
      </c>
      <c r="R263" s="231" t="n">
        <f aca="false">Q263*H263</f>
        <v>0.99990858</v>
      </c>
      <c r="S263" s="231" t="n">
        <v>0</v>
      </c>
      <c r="T263" s="232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33" t="s">
        <v>226</v>
      </c>
      <c r="AT263" s="233" t="s">
        <v>212</v>
      </c>
      <c r="AU263" s="233" t="s">
        <v>91</v>
      </c>
      <c r="AY263" s="3" t="s">
        <v>209</v>
      </c>
      <c r="BE263" s="234" t="n">
        <f aca="false">IF(N263="základná",J263,0)</f>
        <v>0</v>
      </c>
      <c r="BF263" s="234" t="n">
        <f aca="false">IF(N263="znížená",J263,0)</f>
        <v>0</v>
      </c>
      <c r="BG263" s="234" t="n">
        <f aca="false">IF(N263="zákl. prenesená",J263,0)</f>
        <v>0</v>
      </c>
      <c r="BH263" s="234" t="n">
        <f aca="false">IF(N263="zníž. prenesená",J263,0)</f>
        <v>0</v>
      </c>
      <c r="BI263" s="234" t="n">
        <f aca="false">IF(N263="nulová",J263,0)</f>
        <v>0</v>
      </c>
      <c r="BJ263" s="3" t="s">
        <v>91</v>
      </c>
      <c r="BK263" s="234" t="n">
        <f aca="false">ROUND(I263*H263,2)</f>
        <v>0</v>
      </c>
      <c r="BL263" s="3" t="s">
        <v>226</v>
      </c>
      <c r="BM263" s="233" t="s">
        <v>2538</v>
      </c>
    </row>
    <row r="264" s="240" customFormat="true" ht="12.8" hidden="false" customHeight="false" outlineLevel="0" collapsed="false">
      <c r="B264" s="241"/>
      <c r="C264" s="242"/>
      <c r="D264" s="243" t="s">
        <v>255</v>
      </c>
      <c r="E264" s="244"/>
      <c r="F264" s="245" t="s">
        <v>2514</v>
      </c>
      <c r="G264" s="242"/>
      <c r="H264" s="246" t="n">
        <v>7.062</v>
      </c>
      <c r="I264" s="247"/>
      <c r="J264" s="242"/>
      <c r="K264" s="242"/>
      <c r="L264" s="248"/>
      <c r="M264" s="249"/>
      <c r="N264" s="250"/>
      <c r="O264" s="250"/>
      <c r="P264" s="250"/>
      <c r="Q264" s="250"/>
      <c r="R264" s="250"/>
      <c r="S264" s="250"/>
      <c r="T264" s="251"/>
      <c r="AT264" s="252" t="s">
        <v>255</v>
      </c>
      <c r="AU264" s="252" t="s">
        <v>91</v>
      </c>
      <c r="AV264" s="240" t="s">
        <v>91</v>
      </c>
      <c r="AW264" s="240" t="s">
        <v>31</v>
      </c>
      <c r="AX264" s="240" t="s">
        <v>83</v>
      </c>
      <c r="AY264" s="252" t="s">
        <v>209</v>
      </c>
    </row>
    <row r="265" s="31" customFormat="true" ht="23.45" hidden="false" customHeight="true" outlineLevel="0" collapsed="false">
      <c r="A265" s="24"/>
      <c r="B265" s="25"/>
      <c r="C265" s="221" t="s">
        <v>524</v>
      </c>
      <c r="D265" s="221" t="s">
        <v>212</v>
      </c>
      <c r="E265" s="222" t="s">
        <v>2539</v>
      </c>
      <c r="F265" s="223" t="s">
        <v>2540</v>
      </c>
      <c r="G265" s="224" t="s">
        <v>562</v>
      </c>
      <c r="H265" s="225" t="n">
        <v>44</v>
      </c>
      <c r="I265" s="226"/>
      <c r="J265" s="227" t="n">
        <f aca="false">ROUND(I265*H265,2)</f>
        <v>0</v>
      </c>
      <c r="K265" s="228"/>
      <c r="L265" s="30"/>
      <c r="M265" s="229"/>
      <c r="N265" s="230" t="s">
        <v>41</v>
      </c>
      <c r="O265" s="74"/>
      <c r="P265" s="231" t="n">
        <f aca="false">O265*H265</f>
        <v>0</v>
      </c>
      <c r="Q265" s="231" t="n">
        <v>0</v>
      </c>
      <c r="R265" s="231" t="n">
        <f aca="false">Q265*H265</f>
        <v>0</v>
      </c>
      <c r="S265" s="231" t="n">
        <v>0</v>
      </c>
      <c r="T265" s="232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3" t="s">
        <v>226</v>
      </c>
      <c r="AT265" s="233" t="s">
        <v>212</v>
      </c>
      <c r="AU265" s="233" t="s">
        <v>91</v>
      </c>
      <c r="AY265" s="3" t="s">
        <v>209</v>
      </c>
      <c r="BE265" s="234" t="n">
        <f aca="false">IF(N265="základná",J265,0)</f>
        <v>0</v>
      </c>
      <c r="BF265" s="234" t="n">
        <f aca="false">IF(N265="znížená",J265,0)</f>
        <v>0</v>
      </c>
      <c r="BG265" s="234" t="n">
        <f aca="false">IF(N265="zákl. prenesená",J265,0)</f>
        <v>0</v>
      </c>
      <c r="BH265" s="234" t="n">
        <f aca="false">IF(N265="zníž. prenesená",J265,0)</f>
        <v>0</v>
      </c>
      <c r="BI265" s="234" t="n">
        <f aca="false">IF(N265="nulová",J265,0)</f>
        <v>0</v>
      </c>
      <c r="BJ265" s="3" t="s">
        <v>91</v>
      </c>
      <c r="BK265" s="234" t="n">
        <f aca="false">ROUND(I265*H265,2)</f>
        <v>0</v>
      </c>
      <c r="BL265" s="3" t="s">
        <v>226</v>
      </c>
      <c r="BM265" s="233" t="s">
        <v>2541</v>
      </c>
    </row>
    <row r="266" s="240" customFormat="true" ht="12.8" hidden="false" customHeight="false" outlineLevel="0" collapsed="false">
      <c r="B266" s="241"/>
      <c r="C266" s="242"/>
      <c r="D266" s="243" t="s">
        <v>255</v>
      </c>
      <c r="E266" s="244"/>
      <c r="F266" s="245" t="s">
        <v>2542</v>
      </c>
      <c r="G266" s="242"/>
      <c r="H266" s="246" t="n">
        <v>44</v>
      </c>
      <c r="I266" s="247"/>
      <c r="J266" s="242"/>
      <c r="K266" s="242"/>
      <c r="L266" s="248"/>
      <c r="M266" s="249"/>
      <c r="N266" s="250"/>
      <c r="O266" s="250"/>
      <c r="P266" s="250"/>
      <c r="Q266" s="250"/>
      <c r="R266" s="250"/>
      <c r="S266" s="250"/>
      <c r="T266" s="251"/>
      <c r="AT266" s="252" t="s">
        <v>255</v>
      </c>
      <c r="AU266" s="252" t="s">
        <v>91</v>
      </c>
      <c r="AV266" s="240" t="s">
        <v>91</v>
      </c>
      <c r="AW266" s="240" t="s">
        <v>31</v>
      </c>
      <c r="AX266" s="240" t="s">
        <v>83</v>
      </c>
      <c r="AY266" s="252" t="s">
        <v>209</v>
      </c>
    </row>
    <row r="267" s="31" customFormat="true" ht="13.95" hidden="false" customHeight="true" outlineLevel="0" collapsed="false">
      <c r="A267" s="24"/>
      <c r="B267" s="25"/>
      <c r="C267" s="265" t="s">
        <v>528</v>
      </c>
      <c r="D267" s="265" t="s">
        <v>328</v>
      </c>
      <c r="E267" s="266" t="s">
        <v>2543</v>
      </c>
      <c r="F267" s="267" t="s">
        <v>2544</v>
      </c>
      <c r="G267" s="268" t="s">
        <v>562</v>
      </c>
      <c r="H267" s="269" t="n">
        <v>44</v>
      </c>
      <c r="I267" s="270"/>
      <c r="J267" s="271" t="n">
        <f aca="false">ROUND(I267*H267,2)</f>
        <v>0</v>
      </c>
      <c r="K267" s="272"/>
      <c r="L267" s="273"/>
      <c r="M267" s="274"/>
      <c r="N267" s="275" t="s">
        <v>41</v>
      </c>
      <c r="O267" s="74"/>
      <c r="P267" s="231" t="n">
        <f aca="false">O267*H267</f>
        <v>0</v>
      </c>
      <c r="Q267" s="231" t="n">
        <v>0.0098</v>
      </c>
      <c r="R267" s="231" t="n">
        <f aca="false">Q267*H267</f>
        <v>0.4312</v>
      </c>
      <c r="S267" s="231" t="n">
        <v>0</v>
      </c>
      <c r="T267" s="232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3" t="s">
        <v>286</v>
      </c>
      <c r="AT267" s="233" t="s">
        <v>328</v>
      </c>
      <c r="AU267" s="233" t="s">
        <v>91</v>
      </c>
      <c r="AY267" s="3" t="s">
        <v>209</v>
      </c>
      <c r="BE267" s="234" t="n">
        <f aca="false">IF(N267="základná",J267,0)</f>
        <v>0</v>
      </c>
      <c r="BF267" s="234" t="n">
        <f aca="false">IF(N267="znížená",J267,0)</f>
        <v>0</v>
      </c>
      <c r="BG267" s="234" t="n">
        <f aca="false">IF(N267="zákl. prenesená",J267,0)</f>
        <v>0</v>
      </c>
      <c r="BH267" s="234" t="n">
        <f aca="false">IF(N267="zníž. prenesená",J267,0)</f>
        <v>0</v>
      </c>
      <c r="BI267" s="234" t="n">
        <f aca="false">IF(N267="nulová",J267,0)</f>
        <v>0</v>
      </c>
      <c r="BJ267" s="3" t="s">
        <v>91</v>
      </c>
      <c r="BK267" s="234" t="n">
        <f aca="false">ROUND(I267*H267,2)</f>
        <v>0</v>
      </c>
      <c r="BL267" s="3" t="s">
        <v>226</v>
      </c>
      <c r="BM267" s="233" t="s">
        <v>2545</v>
      </c>
    </row>
    <row r="268" s="31" customFormat="true" ht="23.45" hidden="false" customHeight="true" outlineLevel="0" collapsed="false">
      <c r="A268" s="24"/>
      <c r="B268" s="25"/>
      <c r="C268" s="221" t="s">
        <v>533</v>
      </c>
      <c r="D268" s="221" t="s">
        <v>212</v>
      </c>
      <c r="E268" s="222" t="s">
        <v>2546</v>
      </c>
      <c r="F268" s="223" t="s">
        <v>2547</v>
      </c>
      <c r="G268" s="224" t="s">
        <v>253</v>
      </c>
      <c r="H268" s="225" t="n">
        <v>11</v>
      </c>
      <c r="I268" s="226"/>
      <c r="J268" s="227" t="n">
        <f aca="false">ROUND(I268*H268,2)</f>
        <v>0</v>
      </c>
      <c r="K268" s="228"/>
      <c r="L268" s="30"/>
      <c r="M268" s="229"/>
      <c r="N268" s="230" t="s">
        <v>41</v>
      </c>
      <c r="O268" s="74"/>
      <c r="P268" s="231" t="n">
        <f aca="false">O268*H268</f>
        <v>0</v>
      </c>
      <c r="Q268" s="231" t="n">
        <v>0.3304875</v>
      </c>
      <c r="R268" s="231" t="n">
        <f aca="false">Q268*H268</f>
        <v>3.6353625</v>
      </c>
      <c r="S268" s="231" t="n">
        <v>0</v>
      </c>
      <c r="T268" s="232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33" t="s">
        <v>226</v>
      </c>
      <c r="AT268" s="233" t="s">
        <v>212</v>
      </c>
      <c r="AU268" s="233" t="s">
        <v>91</v>
      </c>
      <c r="AY268" s="3" t="s">
        <v>209</v>
      </c>
      <c r="BE268" s="234" t="n">
        <f aca="false">IF(N268="základná",J268,0)</f>
        <v>0</v>
      </c>
      <c r="BF268" s="234" t="n">
        <f aca="false">IF(N268="znížená",J268,0)</f>
        <v>0</v>
      </c>
      <c r="BG268" s="234" t="n">
        <f aca="false">IF(N268="zákl. prenesená",J268,0)</f>
        <v>0</v>
      </c>
      <c r="BH268" s="234" t="n">
        <f aca="false">IF(N268="zníž. prenesená",J268,0)</f>
        <v>0</v>
      </c>
      <c r="BI268" s="234" t="n">
        <f aca="false">IF(N268="nulová",J268,0)</f>
        <v>0</v>
      </c>
      <c r="BJ268" s="3" t="s">
        <v>91</v>
      </c>
      <c r="BK268" s="234" t="n">
        <f aca="false">ROUND(I268*H268,2)</f>
        <v>0</v>
      </c>
      <c r="BL268" s="3" t="s">
        <v>226</v>
      </c>
      <c r="BM268" s="233" t="s">
        <v>2548</v>
      </c>
    </row>
    <row r="269" s="240" customFormat="true" ht="12.8" hidden="false" customHeight="false" outlineLevel="0" collapsed="false">
      <c r="B269" s="241"/>
      <c r="C269" s="242"/>
      <c r="D269" s="243" t="s">
        <v>255</v>
      </c>
      <c r="E269" s="244"/>
      <c r="F269" s="245" t="s">
        <v>2549</v>
      </c>
      <c r="G269" s="242"/>
      <c r="H269" s="246" t="n">
        <v>11</v>
      </c>
      <c r="I269" s="247"/>
      <c r="J269" s="242"/>
      <c r="K269" s="242"/>
      <c r="L269" s="248"/>
      <c r="M269" s="249"/>
      <c r="N269" s="250"/>
      <c r="O269" s="250"/>
      <c r="P269" s="250"/>
      <c r="Q269" s="250"/>
      <c r="R269" s="250"/>
      <c r="S269" s="250"/>
      <c r="T269" s="251"/>
      <c r="AT269" s="252" t="s">
        <v>255</v>
      </c>
      <c r="AU269" s="252" t="s">
        <v>91</v>
      </c>
      <c r="AV269" s="240" t="s">
        <v>91</v>
      </c>
      <c r="AW269" s="240" t="s">
        <v>31</v>
      </c>
      <c r="AX269" s="240" t="s">
        <v>75</v>
      </c>
      <c r="AY269" s="252" t="s">
        <v>209</v>
      </c>
    </row>
    <row r="270" s="253" customFormat="true" ht="12.8" hidden="false" customHeight="false" outlineLevel="0" collapsed="false">
      <c r="B270" s="254"/>
      <c r="C270" s="255"/>
      <c r="D270" s="243" t="s">
        <v>255</v>
      </c>
      <c r="E270" s="256"/>
      <c r="F270" s="257" t="s">
        <v>267</v>
      </c>
      <c r="G270" s="255"/>
      <c r="H270" s="258" t="n">
        <v>11</v>
      </c>
      <c r="I270" s="259"/>
      <c r="J270" s="255"/>
      <c r="K270" s="255"/>
      <c r="L270" s="260"/>
      <c r="M270" s="261"/>
      <c r="N270" s="262"/>
      <c r="O270" s="262"/>
      <c r="P270" s="262"/>
      <c r="Q270" s="262"/>
      <c r="R270" s="262"/>
      <c r="S270" s="262"/>
      <c r="T270" s="263"/>
      <c r="AT270" s="264" t="s">
        <v>255</v>
      </c>
      <c r="AU270" s="264" t="s">
        <v>91</v>
      </c>
      <c r="AV270" s="253" t="s">
        <v>226</v>
      </c>
      <c r="AW270" s="253" t="s">
        <v>31</v>
      </c>
      <c r="AX270" s="253" t="s">
        <v>83</v>
      </c>
      <c r="AY270" s="264" t="s">
        <v>209</v>
      </c>
    </row>
    <row r="271" s="31" customFormat="true" ht="13.95" hidden="false" customHeight="true" outlineLevel="0" collapsed="false">
      <c r="A271" s="24"/>
      <c r="B271" s="25"/>
      <c r="C271" s="221" t="s">
        <v>538</v>
      </c>
      <c r="D271" s="221" t="s">
        <v>212</v>
      </c>
      <c r="E271" s="222" t="s">
        <v>2550</v>
      </c>
      <c r="F271" s="223" t="s">
        <v>2551</v>
      </c>
      <c r="G271" s="224" t="s">
        <v>263</v>
      </c>
      <c r="H271" s="225" t="n">
        <v>0.47</v>
      </c>
      <c r="I271" s="226"/>
      <c r="J271" s="227" t="n">
        <f aca="false">ROUND(I271*H271,2)</f>
        <v>0</v>
      </c>
      <c r="K271" s="228"/>
      <c r="L271" s="30"/>
      <c r="M271" s="229"/>
      <c r="N271" s="230" t="s">
        <v>41</v>
      </c>
      <c r="O271" s="74"/>
      <c r="P271" s="231" t="n">
        <f aca="false">O271*H271</f>
        <v>0</v>
      </c>
      <c r="Q271" s="231" t="n">
        <v>2.6525</v>
      </c>
      <c r="R271" s="231" t="n">
        <f aca="false">Q271*H271</f>
        <v>1.246675</v>
      </c>
      <c r="S271" s="231" t="n">
        <v>0</v>
      </c>
      <c r="T271" s="232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226</v>
      </c>
      <c r="AT271" s="233" t="s">
        <v>212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226</v>
      </c>
      <c r="BM271" s="233" t="s">
        <v>2552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2553</v>
      </c>
      <c r="G272" s="242"/>
      <c r="H272" s="246" t="n">
        <v>0.32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75</v>
      </c>
      <c r="AY272" s="252" t="s">
        <v>209</v>
      </c>
    </row>
    <row r="273" s="240" customFormat="true" ht="12.8" hidden="false" customHeight="false" outlineLevel="0" collapsed="false">
      <c r="B273" s="241"/>
      <c r="C273" s="242"/>
      <c r="D273" s="243" t="s">
        <v>255</v>
      </c>
      <c r="E273" s="244"/>
      <c r="F273" s="245" t="s">
        <v>2554</v>
      </c>
      <c r="G273" s="242"/>
      <c r="H273" s="246" t="n">
        <v>0.15</v>
      </c>
      <c r="I273" s="247"/>
      <c r="J273" s="242"/>
      <c r="K273" s="242"/>
      <c r="L273" s="248"/>
      <c r="M273" s="249"/>
      <c r="N273" s="250"/>
      <c r="O273" s="250"/>
      <c r="P273" s="250"/>
      <c r="Q273" s="250"/>
      <c r="R273" s="250"/>
      <c r="S273" s="250"/>
      <c r="T273" s="251"/>
      <c r="AT273" s="252" t="s">
        <v>255</v>
      </c>
      <c r="AU273" s="252" t="s">
        <v>91</v>
      </c>
      <c r="AV273" s="240" t="s">
        <v>91</v>
      </c>
      <c r="AW273" s="240" t="s">
        <v>31</v>
      </c>
      <c r="AX273" s="240" t="s">
        <v>75</v>
      </c>
      <c r="AY273" s="252" t="s">
        <v>209</v>
      </c>
    </row>
    <row r="274" s="253" customFormat="true" ht="12.8" hidden="false" customHeight="false" outlineLevel="0" collapsed="false">
      <c r="B274" s="254"/>
      <c r="C274" s="255"/>
      <c r="D274" s="243" t="s">
        <v>255</v>
      </c>
      <c r="E274" s="256"/>
      <c r="F274" s="257" t="s">
        <v>267</v>
      </c>
      <c r="G274" s="255"/>
      <c r="H274" s="258" t="n">
        <v>0.47</v>
      </c>
      <c r="I274" s="259"/>
      <c r="J274" s="255"/>
      <c r="K274" s="255"/>
      <c r="L274" s="260"/>
      <c r="M274" s="261"/>
      <c r="N274" s="262"/>
      <c r="O274" s="262"/>
      <c r="P274" s="262"/>
      <c r="Q274" s="262"/>
      <c r="R274" s="262"/>
      <c r="S274" s="262"/>
      <c r="T274" s="263"/>
      <c r="AT274" s="264" t="s">
        <v>255</v>
      </c>
      <c r="AU274" s="264" t="s">
        <v>91</v>
      </c>
      <c r="AV274" s="253" t="s">
        <v>226</v>
      </c>
      <c r="AW274" s="253" t="s">
        <v>31</v>
      </c>
      <c r="AX274" s="253" t="s">
        <v>83</v>
      </c>
      <c r="AY274" s="264" t="s">
        <v>209</v>
      </c>
    </row>
    <row r="275" s="31" customFormat="true" ht="23.45" hidden="false" customHeight="true" outlineLevel="0" collapsed="false">
      <c r="A275" s="24"/>
      <c r="B275" s="25"/>
      <c r="C275" s="221" t="s">
        <v>543</v>
      </c>
      <c r="D275" s="221" t="s">
        <v>212</v>
      </c>
      <c r="E275" s="222" t="s">
        <v>2555</v>
      </c>
      <c r="F275" s="223" t="s">
        <v>2556</v>
      </c>
      <c r="G275" s="224" t="s">
        <v>253</v>
      </c>
      <c r="H275" s="225" t="n">
        <v>11</v>
      </c>
      <c r="I275" s="226"/>
      <c r="J275" s="227" t="n">
        <f aca="false">ROUND(I275*H275,2)</f>
        <v>0</v>
      </c>
      <c r="K275" s="228"/>
      <c r="L275" s="30"/>
      <c r="M275" s="229"/>
      <c r="N275" s="230" t="s">
        <v>41</v>
      </c>
      <c r="O275" s="74"/>
      <c r="P275" s="231" t="n">
        <f aca="false">O275*H275</f>
        <v>0</v>
      </c>
      <c r="Q275" s="231" t="n">
        <v>0.31879</v>
      </c>
      <c r="R275" s="231" t="n">
        <f aca="false">Q275*H275</f>
        <v>3.50669</v>
      </c>
      <c r="S275" s="231" t="n">
        <v>0</v>
      </c>
      <c r="T275" s="232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3" t="s">
        <v>226</v>
      </c>
      <c r="AT275" s="233" t="s">
        <v>212</v>
      </c>
      <c r="AU275" s="233" t="s">
        <v>91</v>
      </c>
      <c r="AY275" s="3" t="s">
        <v>209</v>
      </c>
      <c r="BE275" s="234" t="n">
        <f aca="false">IF(N275="základná",J275,0)</f>
        <v>0</v>
      </c>
      <c r="BF275" s="234" t="n">
        <f aca="false">IF(N275="znížená",J275,0)</f>
        <v>0</v>
      </c>
      <c r="BG275" s="234" t="n">
        <f aca="false">IF(N275="zákl. prenesená",J275,0)</f>
        <v>0</v>
      </c>
      <c r="BH275" s="234" t="n">
        <f aca="false">IF(N275="zníž. prenesená",J275,0)</f>
        <v>0</v>
      </c>
      <c r="BI275" s="234" t="n">
        <f aca="false">IF(N275="nulová",J275,0)</f>
        <v>0</v>
      </c>
      <c r="BJ275" s="3" t="s">
        <v>91</v>
      </c>
      <c r="BK275" s="234" t="n">
        <f aca="false">ROUND(I275*H275,2)</f>
        <v>0</v>
      </c>
      <c r="BL275" s="3" t="s">
        <v>226</v>
      </c>
      <c r="BM275" s="233" t="s">
        <v>2557</v>
      </c>
    </row>
    <row r="276" s="240" customFormat="true" ht="12.8" hidden="false" customHeight="false" outlineLevel="0" collapsed="false">
      <c r="B276" s="241"/>
      <c r="C276" s="242"/>
      <c r="D276" s="243" t="s">
        <v>255</v>
      </c>
      <c r="E276" s="244"/>
      <c r="F276" s="245" t="s">
        <v>2549</v>
      </c>
      <c r="G276" s="242"/>
      <c r="H276" s="246" t="n">
        <v>11</v>
      </c>
      <c r="I276" s="247"/>
      <c r="J276" s="242"/>
      <c r="K276" s="242"/>
      <c r="L276" s="248"/>
      <c r="M276" s="249"/>
      <c r="N276" s="250"/>
      <c r="O276" s="250"/>
      <c r="P276" s="250"/>
      <c r="Q276" s="250"/>
      <c r="R276" s="250"/>
      <c r="S276" s="250"/>
      <c r="T276" s="251"/>
      <c r="AT276" s="252" t="s">
        <v>255</v>
      </c>
      <c r="AU276" s="252" t="s">
        <v>91</v>
      </c>
      <c r="AV276" s="240" t="s">
        <v>91</v>
      </c>
      <c r="AW276" s="240" t="s">
        <v>31</v>
      </c>
      <c r="AX276" s="240" t="s">
        <v>75</v>
      </c>
      <c r="AY276" s="252" t="s">
        <v>209</v>
      </c>
    </row>
    <row r="277" s="31" customFormat="true" ht="23.45" hidden="false" customHeight="true" outlineLevel="0" collapsed="false">
      <c r="A277" s="24"/>
      <c r="B277" s="25"/>
      <c r="C277" s="221" t="s">
        <v>549</v>
      </c>
      <c r="D277" s="221" t="s">
        <v>212</v>
      </c>
      <c r="E277" s="222" t="s">
        <v>485</v>
      </c>
      <c r="F277" s="223" t="s">
        <v>486</v>
      </c>
      <c r="G277" s="224" t="s">
        <v>253</v>
      </c>
      <c r="H277" s="225" t="n">
        <v>2.25</v>
      </c>
      <c r="I277" s="226"/>
      <c r="J277" s="227" t="n">
        <f aca="false">ROUND(I277*H277,2)</f>
        <v>0</v>
      </c>
      <c r="K277" s="228"/>
      <c r="L277" s="30"/>
      <c r="M277" s="229"/>
      <c r="N277" s="230" t="s">
        <v>41</v>
      </c>
      <c r="O277" s="74"/>
      <c r="P277" s="231" t="n">
        <f aca="false">O277*H277</f>
        <v>0</v>
      </c>
      <c r="Q277" s="231" t="n">
        <v>0.022655</v>
      </c>
      <c r="R277" s="231" t="n">
        <f aca="false">Q277*H277</f>
        <v>0.05097375</v>
      </c>
      <c r="S277" s="231" t="n">
        <v>0</v>
      </c>
      <c r="T277" s="232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33" t="s">
        <v>226</v>
      </c>
      <c r="AT277" s="233" t="s">
        <v>212</v>
      </c>
      <c r="AU277" s="233" t="s">
        <v>91</v>
      </c>
      <c r="AY277" s="3" t="s">
        <v>209</v>
      </c>
      <c r="BE277" s="234" t="n">
        <f aca="false">IF(N277="základná",J277,0)</f>
        <v>0</v>
      </c>
      <c r="BF277" s="234" t="n">
        <f aca="false">IF(N277="znížená",J277,0)</f>
        <v>0</v>
      </c>
      <c r="BG277" s="234" t="n">
        <f aca="false">IF(N277="zákl. prenesená",J277,0)</f>
        <v>0</v>
      </c>
      <c r="BH277" s="234" t="n">
        <f aca="false">IF(N277="zníž. prenesená",J277,0)</f>
        <v>0</v>
      </c>
      <c r="BI277" s="234" t="n">
        <f aca="false">IF(N277="nulová",J277,0)</f>
        <v>0</v>
      </c>
      <c r="BJ277" s="3" t="s">
        <v>91</v>
      </c>
      <c r="BK277" s="234" t="n">
        <f aca="false">ROUND(I277*H277,2)</f>
        <v>0</v>
      </c>
      <c r="BL277" s="3" t="s">
        <v>226</v>
      </c>
      <c r="BM277" s="233" t="s">
        <v>2558</v>
      </c>
    </row>
    <row r="278" s="240" customFormat="true" ht="12.8" hidden="false" customHeight="false" outlineLevel="0" collapsed="false">
      <c r="B278" s="241"/>
      <c r="C278" s="242"/>
      <c r="D278" s="243" t="s">
        <v>255</v>
      </c>
      <c r="E278" s="244"/>
      <c r="F278" s="245" t="s">
        <v>2559</v>
      </c>
      <c r="G278" s="242"/>
      <c r="H278" s="246" t="n">
        <v>2.25</v>
      </c>
      <c r="I278" s="247"/>
      <c r="J278" s="242"/>
      <c r="K278" s="242"/>
      <c r="L278" s="248"/>
      <c r="M278" s="249"/>
      <c r="N278" s="250"/>
      <c r="O278" s="250"/>
      <c r="P278" s="250"/>
      <c r="Q278" s="250"/>
      <c r="R278" s="250"/>
      <c r="S278" s="250"/>
      <c r="T278" s="251"/>
      <c r="AT278" s="252" t="s">
        <v>255</v>
      </c>
      <c r="AU278" s="252" t="s">
        <v>91</v>
      </c>
      <c r="AV278" s="240" t="s">
        <v>91</v>
      </c>
      <c r="AW278" s="240" t="s">
        <v>31</v>
      </c>
      <c r="AX278" s="240" t="s">
        <v>75</v>
      </c>
      <c r="AY278" s="252" t="s">
        <v>209</v>
      </c>
    </row>
    <row r="279" s="240" customFormat="true" ht="12.8" hidden="false" customHeight="false" outlineLevel="0" collapsed="false">
      <c r="B279" s="241"/>
      <c r="C279" s="242"/>
      <c r="D279" s="243" t="s">
        <v>255</v>
      </c>
      <c r="E279" s="244"/>
      <c r="F279" s="245" t="s">
        <v>2560</v>
      </c>
      <c r="G279" s="242"/>
      <c r="H279" s="246" t="n">
        <v>0</v>
      </c>
      <c r="I279" s="247"/>
      <c r="J279" s="242"/>
      <c r="K279" s="242"/>
      <c r="L279" s="248"/>
      <c r="M279" s="249"/>
      <c r="N279" s="250"/>
      <c r="O279" s="250"/>
      <c r="P279" s="250"/>
      <c r="Q279" s="250"/>
      <c r="R279" s="250"/>
      <c r="S279" s="250"/>
      <c r="T279" s="251"/>
      <c r="AT279" s="252" t="s">
        <v>255</v>
      </c>
      <c r="AU279" s="252" t="s">
        <v>91</v>
      </c>
      <c r="AV279" s="240" t="s">
        <v>91</v>
      </c>
      <c r="AW279" s="240" t="s">
        <v>31</v>
      </c>
      <c r="AX279" s="240" t="s">
        <v>75</v>
      </c>
      <c r="AY279" s="252" t="s">
        <v>209</v>
      </c>
    </row>
    <row r="280" s="253" customFormat="true" ht="12.8" hidden="false" customHeight="false" outlineLevel="0" collapsed="false">
      <c r="B280" s="254"/>
      <c r="C280" s="255"/>
      <c r="D280" s="243" t="s">
        <v>255</v>
      </c>
      <c r="E280" s="256"/>
      <c r="F280" s="257" t="s">
        <v>267</v>
      </c>
      <c r="G280" s="255"/>
      <c r="H280" s="258" t="n">
        <v>2.25</v>
      </c>
      <c r="I280" s="259"/>
      <c r="J280" s="255"/>
      <c r="K280" s="255"/>
      <c r="L280" s="260"/>
      <c r="M280" s="261"/>
      <c r="N280" s="262"/>
      <c r="O280" s="262"/>
      <c r="P280" s="262"/>
      <c r="Q280" s="262"/>
      <c r="R280" s="262"/>
      <c r="S280" s="262"/>
      <c r="T280" s="263"/>
      <c r="AT280" s="264" t="s">
        <v>255</v>
      </c>
      <c r="AU280" s="264" t="s">
        <v>91</v>
      </c>
      <c r="AV280" s="253" t="s">
        <v>226</v>
      </c>
      <c r="AW280" s="253" t="s">
        <v>31</v>
      </c>
      <c r="AX280" s="253" t="s">
        <v>83</v>
      </c>
      <c r="AY280" s="264" t="s">
        <v>209</v>
      </c>
    </row>
    <row r="281" s="31" customFormat="true" ht="23.45" hidden="false" customHeight="true" outlineLevel="0" collapsed="false">
      <c r="A281" s="24"/>
      <c r="B281" s="25"/>
      <c r="C281" s="221" t="s">
        <v>553</v>
      </c>
      <c r="D281" s="221" t="s">
        <v>212</v>
      </c>
      <c r="E281" s="222" t="s">
        <v>2561</v>
      </c>
      <c r="F281" s="223" t="s">
        <v>2562</v>
      </c>
      <c r="G281" s="224" t="s">
        <v>263</v>
      </c>
      <c r="H281" s="225" t="n">
        <v>48</v>
      </c>
      <c r="I281" s="226"/>
      <c r="J281" s="227" t="n">
        <f aca="false">ROUND(I281*H281,2)</f>
        <v>0</v>
      </c>
      <c r="K281" s="228"/>
      <c r="L281" s="30"/>
      <c r="M281" s="229"/>
      <c r="N281" s="230" t="s">
        <v>41</v>
      </c>
      <c r="O281" s="74"/>
      <c r="P281" s="231" t="n">
        <f aca="false">O281*H281</f>
        <v>0</v>
      </c>
      <c r="Q281" s="231" t="n">
        <v>2.429298</v>
      </c>
      <c r="R281" s="231" t="n">
        <f aca="false">Q281*H281</f>
        <v>116.606304</v>
      </c>
      <c r="S281" s="231" t="n">
        <v>0</v>
      </c>
      <c r="T281" s="232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33" t="s">
        <v>226</v>
      </c>
      <c r="AT281" s="233" t="s">
        <v>212</v>
      </c>
      <c r="AU281" s="233" t="s">
        <v>91</v>
      </c>
      <c r="AY281" s="3" t="s">
        <v>209</v>
      </c>
      <c r="BE281" s="234" t="n">
        <f aca="false">IF(N281="základná",J281,0)</f>
        <v>0</v>
      </c>
      <c r="BF281" s="234" t="n">
        <f aca="false">IF(N281="znížená",J281,0)</f>
        <v>0</v>
      </c>
      <c r="BG281" s="234" t="n">
        <f aca="false">IF(N281="zákl. prenesená",J281,0)</f>
        <v>0</v>
      </c>
      <c r="BH281" s="234" t="n">
        <f aca="false">IF(N281="zníž. prenesená",J281,0)</f>
        <v>0</v>
      </c>
      <c r="BI281" s="234" t="n">
        <f aca="false">IF(N281="nulová",J281,0)</f>
        <v>0</v>
      </c>
      <c r="BJ281" s="3" t="s">
        <v>91</v>
      </c>
      <c r="BK281" s="234" t="n">
        <f aca="false">ROUND(I281*H281,2)</f>
        <v>0</v>
      </c>
      <c r="BL281" s="3" t="s">
        <v>226</v>
      </c>
      <c r="BM281" s="233" t="s">
        <v>2563</v>
      </c>
    </row>
    <row r="282" s="240" customFormat="true" ht="12.8" hidden="false" customHeight="false" outlineLevel="0" collapsed="false">
      <c r="B282" s="241"/>
      <c r="C282" s="242"/>
      <c r="D282" s="243" t="s">
        <v>255</v>
      </c>
      <c r="E282" s="244"/>
      <c r="F282" s="245" t="s">
        <v>2564</v>
      </c>
      <c r="G282" s="242"/>
      <c r="H282" s="246" t="n">
        <v>48</v>
      </c>
      <c r="I282" s="247"/>
      <c r="J282" s="242"/>
      <c r="K282" s="242"/>
      <c r="L282" s="248"/>
      <c r="M282" s="249"/>
      <c r="N282" s="250"/>
      <c r="O282" s="250"/>
      <c r="P282" s="250"/>
      <c r="Q282" s="250"/>
      <c r="R282" s="250"/>
      <c r="S282" s="250"/>
      <c r="T282" s="251"/>
      <c r="AT282" s="252" t="s">
        <v>255</v>
      </c>
      <c r="AU282" s="252" t="s">
        <v>91</v>
      </c>
      <c r="AV282" s="240" t="s">
        <v>91</v>
      </c>
      <c r="AW282" s="240" t="s">
        <v>31</v>
      </c>
      <c r="AX282" s="240" t="s">
        <v>83</v>
      </c>
      <c r="AY282" s="252" t="s">
        <v>209</v>
      </c>
    </row>
    <row r="283" s="31" customFormat="true" ht="23.45" hidden="false" customHeight="true" outlineLevel="0" collapsed="false">
      <c r="A283" s="24"/>
      <c r="B283" s="25"/>
      <c r="C283" s="221" t="s">
        <v>559</v>
      </c>
      <c r="D283" s="221" t="s">
        <v>212</v>
      </c>
      <c r="E283" s="222" t="s">
        <v>2565</v>
      </c>
      <c r="F283" s="223" t="s">
        <v>2566</v>
      </c>
      <c r="G283" s="224" t="s">
        <v>253</v>
      </c>
      <c r="H283" s="225" t="n">
        <v>10</v>
      </c>
      <c r="I283" s="226"/>
      <c r="J283" s="227" t="n">
        <f aca="false">ROUND(I283*H283,2)</f>
        <v>0</v>
      </c>
      <c r="K283" s="228"/>
      <c r="L283" s="30"/>
      <c r="M283" s="229"/>
      <c r="N283" s="230" t="s">
        <v>41</v>
      </c>
      <c r="O283" s="74"/>
      <c r="P283" s="231" t="n">
        <f aca="false">O283*H283</f>
        <v>0</v>
      </c>
      <c r="Q283" s="231" t="n">
        <v>0.90038</v>
      </c>
      <c r="R283" s="231" t="n">
        <f aca="false">Q283*H283</f>
        <v>9.0038</v>
      </c>
      <c r="S283" s="231" t="n">
        <v>0</v>
      </c>
      <c r="T283" s="232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33" t="s">
        <v>226</v>
      </c>
      <c r="AT283" s="233" t="s">
        <v>212</v>
      </c>
      <c r="AU283" s="233" t="s">
        <v>91</v>
      </c>
      <c r="AY283" s="3" t="s">
        <v>209</v>
      </c>
      <c r="BE283" s="234" t="n">
        <f aca="false">IF(N283="základná",J283,0)</f>
        <v>0</v>
      </c>
      <c r="BF283" s="234" t="n">
        <f aca="false">IF(N283="znížená",J283,0)</f>
        <v>0</v>
      </c>
      <c r="BG283" s="234" t="n">
        <f aca="false">IF(N283="zákl. prenesená",J283,0)</f>
        <v>0</v>
      </c>
      <c r="BH283" s="234" t="n">
        <f aca="false">IF(N283="zníž. prenesená",J283,0)</f>
        <v>0</v>
      </c>
      <c r="BI283" s="234" t="n">
        <f aca="false">IF(N283="nulová",J283,0)</f>
        <v>0</v>
      </c>
      <c r="BJ283" s="3" t="s">
        <v>91</v>
      </c>
      <c r="BK283" s="234" t="n">
        <f aca="false">ROUND(I283*H283,2)</f>
        <v>0</v>
      </c>
      <c r="BL283" s="3" t="s">
        <v>226</v>
      </c>
      <c r="BM283" s="233" t="s">
        <v>2567</v>
      </c>
    </row>
    <row r="284" s="240" customFormat="true" ht="12.8" hidden="false" customHeight="false" outlineLevel="0" collapsed="false">
      <c r="B284" s="241"/>
      <c r="C284" s="242"/>
      <c r="D284" s="243" t="s">
        <v>255</v>
      </c>
      <c r="E284" s="244"/>
      <c r="F284" s="245" t="s">
        <v>2568</v>
      </c>
      <c r="G284" s="242"/>
      <c r="H284" s="246" t="n">
        <v>10</v>
      </c>
      <c r="I284" s="247"/>
      <c r="J284" s="242"/>
      <c r="K284" s="242"/>
      <c r="L284" s="248"/>
      <c r="M284" s="249"/>
      <c r="N284" s="250"/>
      <c r="O284" s="250"/>
      <c r="P284" s="250"/>
      <c r="Q284" s="250"/>
      <c r="R284" s="250"/>
      <c r="S284" s="250"/>
      <c r="T284" s="251"/>
      <c r="AT284" s="252" t="s">
        <v>255</v>
      </c>
      <c r="AU284" s="252" t="s">
        <v>91</v>
      </c>
      <c r="AV284" s="240" t="s">
        <v>91</v>
      </c>
      <c r="AW284" s="240" t="s">
        <v>31</v>
      </c>
      <c r="AX284" s="240" t="s">
        <v>75</v>
      </c>
      <c r="AY284" s="252" t="s">
        <v>209</v>
      </c>
    </row>
    <row r="285" s="253" customFormat="true" ht="12.8" hidden="false" customHeight="false" outlineLevel="0" collapsed="false">
      <c r="B285" s="254"/>
      <c r="C285" s="255"/>
      <c r="D285" s="243" t="s">
        <v>255</v>
      </c>
      <c r="E285" s="256"/>
      <c r="F285" s="257" t="s">
        <v>267</v>
      </c>
      <c r="G285" s="255"/>
      <c r="H285" s="258" t="n">
        <v>10</v>
      </c>
      <c r="I285" s="259"/>
      <c r="J285" s="255"/>
      <c r="K285" s="255"/>
      <c r="L285" s="260"/>
      <c r="M285" s="261"/>
      <c r="N285" s="262"/>
      <c r="O285" s="262"/>
      <c r="P285" s="262"/>
      <c r="Q285" s="262"/>
      <c r="R285" s="262"/>
      <c r="S285" s="262"/>
      <c r="T285" s="263"/>
      <c r="AT285" s="264" t="s">
        <v>255</v>
      </c>
      <c r="AU285" s="264" t="s">
        <v>91</v>
      </c>
      <c r="AV285" s="253" t="s">
        <v>226</v>
      </c>
      <c r="AW285" s="253" t="s">
        <v>31</v>
      </c>
      <c r="AX285" s="253" t="s">
        <v>83</v>
      </c>
      <c r="AY285" s="264" t="s">
        <v>209</v>
      </c>
    </row>
    <row r="286" s="204" customFormat="true" ht="22.8" hidden="false" customHeight="true" outlineLevel="0" collapsed="false">
      <c r="B286" s="205"/>
      <c r="C286" s="206"/>
      <c r="D286" s="207" t="s">
        <v>74</v>
      </c>
      <c r="E286" s="219" t="s">
        <v>208</v>
      </c>
      <c r="F286" s="219" t="s">
        <v>493</v>
      </c>
      <c r="G286" s="206"/>
      <c r="H286" s="206"/>
      <c r="I286" s="209"/>
      <c r="J286" s="220" t="n">
        <f aca="false">BK286</f>
        <v>0</v>
      </c>
      <c r="K286" s="206"/>
      <c r="L286" s="211"/>
      <c r="M286" s="212"/>
      <c r="N286" s="213"/>
      <c r="O286" s="213"/>
      <c r="P286" s="214" t="n">
        <f aca="false">SUM(P287:P320)</f>
        <v>0</v>
      </c>
      <c r="Q286" s="213"/>
      <c r="R286" s="214" t="n">
        <f aca="false">SUM(R287:R320)</f>
        <v>141.885767052</v>
      </c>
      <c r="S286" s="213"/>
      <c r="T286" s="215" t="n">
        <f aca="false">SUM(T287:T320)</f>
        <v>0</v>
      </c>
      <c r="AR286" s="216" t="s">
        <v>83</v>
      </c>
      <c r="AT286" s="217" t="s">
        <v>74</v>
      </c>
      <c r="AU286" s="217" t="s">
        <v>83</v>
      </c>
      <c r="AY286" s="216" t="s">
        <v>209</v>
      </c>
      <c r="BK286" s="218" t="n">
        <f aca="false">SUM(BK287:BK320)</f>
        <v>0</v>
      </c>
    </row>
    <row r="287" s="31" customFormat="true" ht="23.45" hidden="false" customHeight="true" outlineLevel="0" collapsed="false">
      <c r="A287" s="24"/>
      <c r="B287" s="25"/>
      <c r="C287" s="221" t="s">
        <v>565</v>
      </c>
      <c r="D287" s="221" t="s">
        <v>212</v>
      </c>
      <c r="E287" s="222" t="s">
        <v>495</v>
      </c>
      <c r="F287" s="223" t="s">
        <v>496</v>
      </c>
      <c r="G287" s="224" t="s">
        <v>253</v>
      </c>
      <c r="H287" s="225" t="n">
        <v>84.52</v>
      </c>
      <c r="I287" s="226"/>
      <c r="J287" s="227" t="n">
        <f aca="false">ROUND(I287*H287,2)</f>
        <v>0</v>
      </c>
      <c r="K287" s="228"/>
      <c r="L287" s="30"/>
      <c r="M287" s="229"/>
      <c r="N287" s="230" t="s">
        <v>41</v>
      </c>
      <c r="O287" s="74"/>
      <c r="P287" s="231" t="n">
        <f aca="false">O287*H287</f>
        <v>0</v>
      </c>
      <c r="Q287" s="231" t="n">
        <v>0.46166</v>
      </c>
      <c r="R287" s="231" t="n">
        <f aca="false">Q287*H287</f>
        <v>39.0195032</v>
      </c>
      <c r="S287" s="231" t="n">
        <v>0</v>
      </c>
      <c r="T287" s="232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3" t="s">
        <v>226</v>
      </c>
      <c r="AT287" s="233" t="s">
        <v>212</v>
      </c>
      <c r="AU287" s="233" t="s">
        <v>91</v>
      </c>
      <c r="AY287" s="3" t="s">
        <v>209</v>
      </c>
      <c r="BE287" s="234" t="n">
        <f aca="false">IF(N287="základná",J287,0)</f>
        <v>0</v>
      </c>
      <c r="BF287" s="234" t="n">
        <f aca="false">IF(N287="znížená",J287,0)</f>
        <v>0</v>
      </c>
      <c r="BG287" s="234" t="n">
        <f aca="false">IF(N287="zákl. prenesená",J287,0)</f>
        <v>0</v>
      </c>
      <c r="BH287" s="234" t="n">
        <f aca="false">IF(N287="zníž. prenesená",J287,0)</f>
        <v>0</v>
      </c>
      <c r="BI287" s="234" t="n">
        <f aca="false">IF(N287="nulová",J287,0)</f>
        <v>0</v>
      </c>
      <c r="BJ287" s="3" t="s">
        <v>91</v>
      </c>
      <c r="BK287" s="234" t="n">
        <f aca="false">ROUND(I287*H287,2)</f>
        <v>0</v>
      </c>
      <c r="BL287" s="3" t="s">
        <v>226</v>
      </c>
      <c r="BM287" s="233" t="s">
        <v>2569</v>
      </c>
    </row>
    <row r="288" s="240" customFormat="true" ht="12.8" hidden="false" customHeight="false" outlineLevel="0" collapsed="false">
      <c r="B288" s="241"/>
      <c r="C288" s="242"/>
      <c r="D288" s="243" t="s">
        <v>255</v>
      </c>
      <c r="E288" s="244"/>
      <c r="F288" s="245" t="s">
        <v>2368</v>
      </c>
      <c r="G288" s="242"/>
      <c r="H288" s="246" t="n">
        <v>75</v>
      </c>
      <c r="I288" s="247"/>
      <c r="J288" s="242"/>
      <c r="K288" s="242"/>
      <c r="L288" s="248"/>
      <c r="M288" s="249"/>
      <c r="N288" s="250"/>
      <c r="O288" s="250"/>
      <c r="P288" s="250"/>
      <c r="Q288" s="250"/>
      <c r="R288" s="250"/>
      <c r="S288" s="250"/>
      <c r="T288" s="251"/>
      <c r="AT288" s="252" t="s">
        <v>255</v>
      </c>
      <c r="AU288" s="252" t="s">
        <v>91</v>
      </c>
      <c r="AV288" s="240" t="s">
        <v>91</v>
      </c>
      <c r="AW288" s="240" t="s">
        <v>31</v>
      </c>
      <c r="AX288" s="240" t="s">
        <v>75</v>
      </c>
      <c r="AY288" s="252" t="s">
        <v>209</v>
      </c>
    </row>
    <row r="289" s="240" customFormat="true" ht="12.8" hidden="false" customHeight="false" outlineLevel="0" collapsed="false">
      <c r="B289" s="241"/>
      <c r="C289" s="242"/>
      <c r="D289" s="243" t="s">
        <v>255</v>
      </c>
      <c r="E289" s="244"/>
      <c r="F289" s="245" t="s">
        <v>2570</v>
      </c>
      <c r="G289" s="242"/>
      <c r="H289" s="246" t="n">
        <v>9.52</v>
      </c>
      <c r="I289" s="247"/>
      <c r="J289" s="242"/>
      <c r="K289" s="242"/>
      <c r="L289" s="248"/>
      <c r="M289" s="249"/>
      <c r="N289" s="250"/>
      <c r="O289" s="250"/>
      <c r="P289" s="250"/>
      <c r="Q289" s="250"/>
      <c r="R289" s="250"/>
      <c r="S289" s="250"/>
      <c r="T289" s="251"/>
      <c r="AT289" s="252" t="s">
        <v>255</v>
      </c>
      <c r="AU289" s="252" t="s">
        <v>91</v>
      </c>
      <c r="AV289" s="240" t="s">
        <v>91</v>
      </c>
      <c r="AW289" s="240" t="s">
        <v>31</v>
      </c>
      <c r="AX289" s="240" t="s">
        <v>75</v>
      </c>
      <c r="AY289" s="252" t="s">
        <v>209</v>
      </c>
    </row>
    <row r="290" s="253" customFormat="true" ht="12.8" hidden="false" customHeight="false" outlineLevel="0" collapsed="false">
      <c r="B290" s="254"/>
      <c r="C290" s="255"/>
      <c r="D290" s="243" t="s">
        <v>255</v>
      </c>
      <c r="E290" s="256"/>
      <c r="F290" s="257" t="s">
        <v>267</v>
      </c>
      <c r="G290" s="255"/>
      <c r="H290" s="258" t="n">
        <v>84.52</v>
      </c>
      <c r="I290" s="259"/>
      <c r="J290" s="255"/>
      <c r="K290" s="255"/>
      <c r="L290" s="260"/>
      <c r="M290" s="261"/>
      <c r="N290" s="262"/>
      <c r="O290" s="262"/>
      <c r="P290" s="262"/>
      <c r="Q290" s="262"/>
      <c r="R290" s="262"/>
      <c r="S290" s="262"/>
      <c r="T290" s="263"/>
      <c r="AT290" s="264" t="s">
        <v>255</v>
      </c>
      <c r="AU290" s="264" t="s">
        <v>91</v>
      </c>
      <c r="AV290" s="253" t="s">
        <v>226</v>
      </c>
      <c r="AW290" s="253" t="s">
        <v>31</v>
      </c>
      <c r="AX290" s="253" t="s">
        <v>83</v>
      </c>
      <c r="AY290" s="264" t="s">
        <v>209</v>
      </c>
    </row>
    <row r="291" s="31" customFormat="true" ht="36.7" hidden="false" customHeight="true" outlineLevel="0" collapsed="false">
      <c r="A291" s="24"/>
      <c r="B291" s="25"/>
      <c r="C291" s="221" t="s">
        <v>569</v>
      </c>
      <c r="D291" s="221" t="s">
        <v>212</v>
      </c>
      <c r="E291" s="222" t="s">
        <v>505</v>
      </c>
      <c r="F291" s="223" t="s">
        <v>506</v>
      </c>
      <c r="G291" s="224" t="s">
        <v>253</v>
      </c>
      <c r="H291" s="225" t="n">
        <v>84.52</v>
      </c>
      <c r="I291" s="226"/>
      <c r="J291" s="227" t="n">
        <f aca="false">ROUND(I291*H291,2)</f>
        <v>0</v>
      </c>
      <c r="K291" s="228"/>
      <c r="L291" s="30"/>
      <c r="M291" s="229"/>
      <c r="N291" s="230" t="s">
        <v>41</v>
      </c>
      <c r="O291" s="74"/>
      <c r="P291" s="231" t="n">
        <f aca="false">O291*H291</f>
        <v>0</v>
      </c>
      <c r="Q291" s="231" t="n">
        <v>0.4711751</v>
      </c>
      <c r="R291" s="231" t="n">
        <f aca="false">Q291*H291</f>
        <v>39.823719452</v>
      </c>
      <c r="S291" s="231" t="n">
        <v>0</v>
      </c>
      <c r="T291" s="232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33" t="s">
        <v>226</v>
      </c>
      <c r="AT291" s="233" t="s">
        <v>212</v>
      </c>
      <c r="AU291" s="233" t="s">
        <v>91</v>
      </c>
      <c r="AY291" s="3" t="s">
        <v>209</v>
      </c>
      <c r="BE291" s="234" t="n">
        <f aca="false">IF(N291="základná",J291,0)</f>
        <v>0</v>
      </c>
      <c r="BF291" s="234" t="n">
        <f aca="false">IF(N291="znížená",J291,0)</f>
        <v>0</v>
      </c>
      <c r="BG291" s="234" t="n">
        <f aca="false">IF(N291="zákl. prenesená",J291,0)</f>
        <v>0</v>
      </c>
      <c r="BH291" s="234" t="n">
        <f aca="false">IF(N291="zníž. prenesená",J291,0)</f>
        <v>0</v>
      </c>
      <c r="BI291" s="234" t="n">
        <f aca="false">IF(N291="nulová",J291,0)</f>
        <v>0</v>
      </c>
      <c r="BJ291" s="3" t="s">
        <v>91</v>
      </c>
      <c r="BK291" s="234" t="n">
        <f aca="false">ROUND(I291*H291,2)</f>
        <v>0</v>
      </c>
      <c r="BL291" s="3" t="s">
        <v>226</v>
      </c>
      <c r="BM291" s="233" t="s">
        <v>2571</v>
      </c>
    </row>
    <row r="292" s="240" customFormat="true" ht="12.8" hidden="false" customHeight="false" outlineLevel="0" collapsed="false">
      <c r="B292" s="241"/>
      <c r="C292" s="242"/>
      <c r="D292" s="243" t="s">
        <v>255</v>
      </c>
      <c r="E292" s="244"/>
      <c r="F292" s="245" t="s">
        <v>2368</v>
      </c>
      <c r="G292" s="242"/>
      <c r="H292" s="246" t="n">
        <v>75</v>
      </c>
      <c r="I292" s="247"/>
      <c r="J292" s="242"/>
      <c r="K292" s="242"/>
      <c r="L292" s="248"/>
      <c r="M292" s="249"/>
      <c r="N292" s="250"/>
      <c r="O292" s="250"/>
      <c r="P292" s="250"/>
      <c r="Q292" s="250"/>
      <c r="R292" s="250"/>
      <c r="S292" s="250"/>
      <c r="T292" s="251"/>
      <c r="AT292" s="252" t="s">
        <v>255</v>
      </c>
      <c r="AU292" s="252" t="s">
        <v>91</v>
      </c>
      <c r="AV292" s="240" t="s">
        <v>91</v>
      </c>
      <c r="AW292" s="240" t="s">
        <v>31</v>
      </c>
      <c r="AX292" s="240" t="s">
        <v>75</v>
      </c>
      <c r="AY292" s="252" t="s">
        <v>209</v>
      </c>
    </row>
    <row r="293" s="240" customFormat="true" ht="12.8" hidden="false" customHeight="false" outlineLevel="0" collapsed="false">
      <c r="B293" s="241"/>
      <c r="C293" s="242"/>
      <c r="D293" s="243" t="s">
        <v>255</v>
      </c>
      <c r="E293" s="244"/>
      <c r="F293" s="245" t="s">
        <v>2570</v>
      </c>
      <c r="G293" s="242"/>
      <c r="H293" s="246" t="n">
        <v>9.52</v>
      </c>
      <c r="I293" s="247"/>
      <c r="J293" s="242"/>
      <c r="K293" s="242"/>
      <c r="L293" s="248"/>
      <c r="M293" s="249"/>
      <c r="N293" s="250"/>
      <c r="O293" s="250"/>
      <c r="P293" s="250"/>
      <c r="Q293" s="250"/>
      <c r="R293" s="250"/>
      <c r="S293" s="250"/>
      <c r="T293" s="251"/>
      <c r="AT293" s="252" t="s">
        <v>255</v>
      </c>
      <c r="AU293" s="252" t="s">
        <v>91</v>
      </c>
      <c r="AV293" s="240" t="s">
        <v>91</v>
      </c>
      <c r="AW293" s="240" t="s">
        <v>31</v>
      </c>
      <c r="AX293" s="240" t="s">
        <v>75</v>
      </c>
      <c r="AY293" s="252" t="s">
        <v>209</v>
      </c>
    </row>
    <row r="294" s="253" customFormat="true" ht="12.8" hidden="false" customHeight="false" outlineLevel="0" collapsed="false">
      <c r="B294" s="254"/>
      <c r="C294" s="255"/>
      <c r="D294" s="243" t="s">
        <v>255</v>
      </c>
      <c r="E294" s="256"/>
      <c r="F294" s="257" t="s">
        <v>267</v>
      </c>
      <c r="G294" s="255"/>
      <c r="H294" s="258" t="n">
        <v>84.52</v>
      </c>
      <c r="I294" s="259"/>
      <c r="J294" s="255"/>
      <c r="K294" s="255"/>
      <c r="L294" s="260"/>
      <c r="M294" s="261"/>
      <c r="N294" s="262"/>
      <c r="O294" s="262"/>
      <c r="P294" s="262"/>
      <c r="Q294" s="262"/>
      <c r="R294" s="262"/>
      <c r="S294" s="262"/>
      <c r="T294" s="263"/>
      <c r="AT294" s="264" t="s">
        <v>255</v>
      </c>
      <c r="AU294" s="264" t="s">
        <v>91</v>
      </c>
      <c r="AV294" s="253" t="s">
        <v>226</v>
      </c>
      <c r="AW294" s="253" t="s">
        <v>31</v>
      </c>
      <c r="AX294" s="253" t="s">
        <v>83</v>
      </c>
      <c r="AY294" s="264" t="s">
        <v>209</v>
      </c>
    </row>
    <row r="295" s="31" customFormat="true" ht="23.45" hidden="false" customHeight="true" outlineLevel="0" collapsed="false">
      <c r="A295" s="24"/>
      <c r="B295" s="25"/>
      <c r="C295" s="221" t="s">
        <v>573</v>
      </c>
      <c r="D295" s="221" t="s">
        <v>212</v>
      </c>
      <c r="E295" s="222" t="s">
        <v>2572</v>
      </c>
      <c r="F295" s="223" t="s">
        <v>526</v>
      </c>
      <c r="G295" s="224" t="s">
        <v>253</v>
      </c>
      <c r="H295" s="225" t="n">
        <v>84.52</v>
      </c>
      <c r="I295" s="226"/>
      <c r="J295" s="227" t="n">
        <f aca="false">ROUND(I295*H295,2)</f>
        <v>0</v>
      </c>
      <c r="K295" s="228"/>
      <c r="L295" s="30"/>
      <c r="M295" s="229"/>
      <c r="N295" s="230" t="s">
        <v>41</v>
      </c>
      <c r="O295" s="74"/>
      <c r="P295" s="231" t="n">
        <f aca="false">O295*H295</f>
        <v>0</v>
      </c>
      <c r="Q295" s="231" t="n">
        <v>0.00561</v>
      </c>
      <c r="R295" s="231" t="n">
        <f aca="false">Q295*H295</f>
        <v>0.4741572</v>
      </c>
      <c r="S295" s="231" t="n">
        <v>0</v>
      </c>
      <c r="T295" s="232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33" t="s">
        <v>226</v>
      </c>
      <c r="AT295" s="233" t="s">
        <v>212</v>
      </c>
      <c r="AU295" s="233" t="s">
        <v>91</v>
      </c>
      <c r="AY295" s="3" t="s">
        <v>209</v>
      </c>
      <c r="BE295" s="234" t="n">
        <f aca="false">IF(N295="základná",J295,0)</f>
        <v>0</v>
      </c>
      <c r="BF295" s="234" t="n">
        <f aca="false">IF(N295="znížená",J295,0)</f>
        <v>0</v>
      </c>
      <c r="BG295" s="234" t="n">
        <f aca="false">IF(N295="zákl. prenesená",J295,0)</f>
        <v>0</v>
      </c>
      <c r="BH295" s="234" t="n">
        <f aca="false">IF(N295="zníž. prenesená",J295,0)</f>
        <v>0</v>
      </c>
      <c r="BI295" s="234" t="n">
        <f aca="false">IF(N295="nulová",J295,0)</f>
        <v>0</v>
      </c>
      <c r="BJ295" s="3" t="s">
        <v>91</v>
      </c>
      <c r="BK295" s="234" t="n">
        <f aca="false">ROUND(I295*H295,2)</f>
        <v>0</v>
      </c>
      <c r="BL295" s="3" t="s">
        <v>226</v>
      </c>
      <c r="BM295" s="233" t="s">
        <v>2573</v>
      </c>
    </row>
    <row r="296" s="240" customFormat="true" ht="12.8" hidden="false" customHeight="false" outlineLevel="0" collapsed="false">
      <c r="B296" s="241"/>
      <c r="C296" s="242"/>
      <c r="D296" s="243" t="s">
        <v>255</v>
      </c>
      <c r="E296" s="244"/>
      <c r="F296" s="245" t="s">
        <v>2368</v>
      </c>
      <c r="G296" s="242"/>
      <c r="H296" s="246" t="n">
        <v>75</v>
      </c>
      <c r="I296" s="247"/>
      <c r="J296" s="242"/>
      <c r="K296" s="242"/>
      <c r="L296" s="248"/>
      <c r="M296" s="249"/>
      <c r="N296" s="250"/>
      <c r="O296" s="250"/>
      <c r="P296" s="250"/>
      <c r="Q296" s="250"/>
      <c r="R296" s="250"/>
      <c r="S296" s="250"/>
      <c r="T296" s="251"/>
      <c r="AT296" s="252" t="s">
        <v>255</v>
      </c>
      <c r="AU296" s="252" t="s">
        <v>91</v>
      </c>
      <c r="AV296" s="240" t="s">
        <v>91</v>
      </c>
      <c r="AW296" s="240" t="s">
        <v>31</v>
      </c>
      <c r="AX296" s="240" t="s">
        <v>75</v>
      </c>
      <c r="AY296" s="252" t="s">
        <v>209</v>
      </c>
    </row>
    <row r="297" s="240" customFormat="true" ht="12.8" hidden="false" customHeight="false" outlineLevel="0" collapsed="false">
      <c r="B297" s="241"/>
      <c r="C297" s="242"/>
      <c r="D297" s="243" t="s">
        <v>255</v>
      </c>
      <c r="E297" s="244"/>
      <c r="F297" s="245" t="s">
        <v>2570</v>
      </c>
      <c r="G297" s="242"/>
      <c r="H297" s="246" t="n">
        <v>9.52</v>
      </c>
      <c r="I297" s="247"/>
      <c r="J297" s="242"/>
      <c r="K297" s="242"/>
      <c r="L297" s="248"/>
      <c r="M297" s="249"/>
      <c r="N297" s="250"/>
      <c r="O297" s="250"/>
      <c r="P297" s="250"/>
      <c r="Q297" s="250"/>
      <c r="R297" s="250"/>
      <c r="S297" s="250"/>
      <c r="T297" s="251"/>
      <c r="AT297" s="252" t="s">
        <v>255</v>
      </c>
      <c r="AU297" s="252" t="s">
        <v>91</v>
      </c>
      <c r="AV297" s="240" t="s">
        <v>91</v>
      </c>
      <c r="AW297" s="240" t="s">
        <v>31</v>
      </c>
      <c r="AX297" s="240" t="s">
        <v>75</v>
      </c>
      <c r="AY297" s="252" t="s">
        <v>209</v>
      </c>
    </row>
    <row r="298" s="253" customFormat="true" ht="12.8" hidden="false" customHeight="false" outlineLevel="0" collapsed="false">
      <c r="B298" s="254"/>
      <c r="C298" s="255"/>
      <c r="D298" s="243" t="s">
        <v>255</v>
      </c>
      <c r="E298" s="256"/>
      <c r="F298" s="257" t="s">
        <v>267</v>
      </c>
      <c r="G298" s="255"/>
      <c r="H298" s="258" t="n">
        <v>84.52</v>
      </c>
      <c r="I298" s="259"/>
      <c r="J298" s="255"/>
      <c r="K298" s="255"/>
      <c r="L298" s="260"/>
      <c r="M298" s="261"/>
      <c r="N298" s="262"/>
      <c r="O298" s="262"/>
      <c r="P298" s="262"/>
      <c r="Q298" s="262"/>
      <c r="R298" s="262"/>
      <c r="S298" s="262"/>
      <c r="T298" s="263"/>
      <c r="AT298" s="264" t="s">
        <v>255</v>
      </c>
      <c r="AU298" s="264" t="s">
        <v>91</v>
      </c>
      <c r="AV298" s="253" t="s">
        <v>226</v>
      </c>
      <c r="AW298" s="253" t="s">
        <v>31</v>
      </c>
      <c r="AX298" s="253" t="s">
        <v>83</v>
      </c>
      <c r="AY298" s="264" t="s">
        <v>209</v>
      </c>
    </row>
    <row r="299" s="31" customFormat="true" ht="23.45" hidden="false" customHeight="true" outlineLevel="0" collapsed="false">
      <c r="A299" s="24"/>
      <c r="B299" s="25"/>
      <c r="C299" s="221" t="s">
        <v>578</v>
      </c>
      <c r="D299" s="221" t="s">
        <v>212</v>
      </c>
      <c r="E299" s="222" t="s">
        <v>529</v>
      </c>
      <c r="F299" s="223" t="s">
        <v>530</v>
      </c>
      <c r="G299" s="224" t="s">
        <v>253</v>
      </c>
      <c r="H299" s="225" t="n">
        <v>451.32</v>
      </c>
      <c r="I299" s="226"/>
      <c r="J299" s="227" t="n">
        <f aca="false">ROUND(I299*H299,2)</f>
        <v>0</v>
      </c>
      <c r="K299" s="228"/>
      <c r="L299" s="30"/>
      <c r="M299" s="229"/>
      <c r="N299" s="230" t="s">
        <v>41</v>
      </c>
      <c r="O299" s="74"/>
      <c r="P299" s="231" t="n">
        <f aca="false">O299*H299</f>
        <v>0</v>
      </c>
      <c r="Q299" s="231" t="n">
        <v>0.00051</v>
      </c>
      <c r="R299" s="231" t="n">
        <f aca="false">Q299*H299</f>
        <v>0.2301732</v>
      </c>
      <c r="S299" s="231" t="n">
        <v>0</v>
      </c>
      <c r="T299" s="232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3" t="s">
        <v>226</v>
      </c>
      <c r="AT299" s="233" t="s">
        <v>212</v>
      </c>
      <c r="AU299" s="233" t="s">
        <v>91</v>
      </c>
      <c r="AY299" s="3" t="s">
        <v>209</v>
      </c>
      <c r="BE299" s="234" t="n">
        <f aca="false">IF(N299="základná",J299,0)</f>
        <v>0</v>
      </c>
      <c r="BF299" s="234" t="n">
        <f aca="false">IF(N299="znížená",J299,0)</f>
        <v>0</v>
      </c>
      <c r="BG299" s="234" t="n">
        <f aca="false">IF(N299="zákl. prenesená",J299,0)</f>
        <v>0</v>
      </c>
      <c r="BH299" s="234" t="n">
        <f aca="false">IF(N299="zníž. prenesená",J299,0)</f>
        <v>0</v>
      </c>
      <c r="BI299" s="234" t="n">
        <f aca="false">IF(N299="nulová",J299,0)</f>
        <v>0</v>
      </c>
      <c r="BJ299" s="3" t="s">
        <v>91</v>
      </c>
      <c r="BK299" s="234" t="n">
        <f aca="false">ROUND(I299*H299,2)</f>
        <v>0</v>
      </c>
      <c r="BL299" s="3" t="s">
        <v>226</v>
      </c>
      <c r="BM299" s="233" t="s">
        <v>2574</v>
      </c>
    </row>
    <row r="300" s="240" customFormat="true" ht="12.8" hidden="false" customHeight="false" outlineLevel="0" collapsed="false">
      <c r="B300" s="241"/>
      <c r="C300" s="242"/>
      <c r="D300" s="243" t="s">
        <v>255</v>
      </c>
      <c r="E300" s="244"/>
      <c r="F300" s="245" t="s">
        <v>2368</v>
      </c>
      <c r="G300" s="242"/>
      <c r="H300" s="246" t="n">
        <v>75</v>
      </c>
      <c r="I300" s="247"/>
      <c r="J300" s="242"/>
      <c r="K300" s="242"/>
      <c r="L300" s="248"/>
      <c r="M300" s="249"/>
      <c r="N300" s="250"/>
      <c r="O300" s="250"/>
      <c r="P300" s="250"/>
      <c r="Q300" s="250"/>
      <c r="R300" s="250"/>
      <c r="S300" s="250"/>
      <c r="T300" s="251"/>
      <c r="AT300" s="252" t="s">
        <v>255</v>
      </c>
      <c r="AU300" s="252" t="s">
        <v>91</v>
      </c>
      <c r="AV300" s="240" t="s">
        <v>91</v>
      </c>
      <c r="AW300" s="240" t="s">
        <v>31</v>
      </c>
      <c r="AX300" s="240" t="s">
        <v>75</v>
      </c>
      <c r="AY300" s="252" t="s">
        <v>209</v>
      </c>
    </row>
    <row r="301" s="240" customFormat="true" ht="12.8" hidden="false" customHeight="false" outlineLevel="0" collapsed="false">
      <c r="B301" s="241"/>
      <c r="C301" s="242"/>
      <c r="D301" s="243" t="s">
        <v>255</v>
      </c>
      <c r="E301" s="244"/>
      <c r="F301" s="245" t="s">
        <v>2570</v>
      </c>
      <c r="G301" s="242"/>
      <c r="H301" s="246" t="n">
        <v>9.52</v>
      </c>
      <c r="I301" s="247"/>
      <c r="J301" s="242"/>
      <c r="K301" s="242"/>
      <c r="L301" s="248"/>
      <c r="M301" s="249"/>
      <c r="N301" s="250"/>
      <c r="O301" s="250"/>
      <c r="P301" s="250"/>
      <c r="Q301" s="250"/>
      <c r="R301" s="250"/>
      <c r="S301" s="250"/>
      <c r="T301" s="251"/>
      <c r="AT301" s="252" t="s">
        <v>255</v>
      </c>
      <c r="AU301" s="252" t="s">
        <v>91</v>
      </c>
      <c r="AV301" s="240" t="s">
        <v>91</v>
      </c>
      <c r="AW301" s="240" t="s">
        <v>31</v>
      </c>
      <c r="AX301" s="240" t="s">
        <v>75</v>
      </c>
      <c r="AY301" s="252" t="s">
        <v>209</v>
      </c>
    </row>
    <row r="302" s="240" customFormat="true" ht="12.8" hidden="false" customHeight="false" outlineLevel="0" collapsed="false">
      <c r="B302" s="241"/>
      <c r="C302" s="242"/>
      <c r="D302" s="243" t="s">
        <v>255</v>
      </c>
      <c r="E302" s="244"/>
      <c r="F302" s="245" t="s">
        <v>2575</v>
      </c>
      <c r="G302" s="242"/>
      <c r="H302" s="246" t="n">
        <v>366.8</v>
      </c>
      <c r="I302" s="247"/>
      <c r="J302" s="242"/>
      <c r="K302" s="242"/>
      <c r="L302" s="248"/>
      <c r="M302" s="249"/>
      <c r="N302" s="250"/>
      <c r="O302" s="250"/>
      <c r="P302" s="250"/>
      <c r="Q302" s="250"/>
      <c r="R302" s="250"/>
      <c r="S302" s="250"/>
      <c r="T302" s="251"/>
      <c r="AT302" s="252" t="s">
        <v>255</v>
      </c>
      <c r="AU302" s="252" t="s">
        <v>91</v>
      </c>
      <c r="AV302" s="240" t="s">
        <v>91</v>
      </c>
      <c r="AW302" s="240" t="s">
        <v>31</v>
      </c>
      <c r="AX302" s="240" t="s">
        <v>75</v>
      </c>
      <c r="AY302" s="252" t="s">
        <v>209</v>
      </c>
    </row>
    <row r="303" s="253" customFormat="true" ht="12.8" hidden="false" customHeight="false" outlineLevel="0" collapsed="false">
      <c r="B303" s="254"/>
      <c r="C303" s="255"/>
      <c r="D303" s="243" t="s">
        <v>255</v>
      </c>
      <c r="E303" s="256"/>
      <c r="F303" s="257" t="s">
        <v>267</v>
      </c>
      <c r="G303" s="255"/>
      <c r="H303" s="258" t="n">
        <v>451.32</v>
      </c>
      <c r="I303" s="259"/>
      <c r="J303" s="255"/>
      <c r="K303" s="255"/>
      <c r="L303" s="260"/>
      <c r="M303" s="261"/>
      <c r="N303" s="262"/>
      <c r="O303" s="262"/>
      <c r="P303" s="262"/>
      <c r="Q303" s="262"/>
      <c r="R303" s="262"/>
      <c r="S303" s="262"/>
      <c r="T303" s="263"/>
      <c r="AT303" s="264" t="s">
        <v>255</v>
      </c>
      <c r="AU303" s="264" t="s">
        <v>91</v>
      </c>
      <c r="AV303" s="253" t="s">
        <v>226</v>
      </c>
      <c r="AW303" s="253" t="s">
        <v>31</v>
      </c>
      <c r="AX303" s="253" t="s">
        <v>83</v>
      </c>
      <c r="AY303" s="264" t="s">
        <v>209</v>
      </c>
    </row>
    <row r="304" s="31" customFormat="true" ht="23.45" hidden="false" customHeight="true" outlineLevel="0" collapsed="false">
      <c r="A304" s="24"/>
      <c r="B304" s="25"/>
      <c r="C304" s="221" t="s">
        <v>582</v>
      </c>
      <c r="D304" s="221" t="s">
        <v>212</v>
      </c>
      <c r="E304" s="222" t="s">
        <v>2576</v>
      </c>
      <c r="F304" s="223" t="s">
        <v>2577</v>
      </c>
      <c r="G304" s="224" t="s">
        <v>253</v>
      </c>
      <c r="H304" s="225" t="n">
        <v>183.4</v>
      </c>
      <c r="I304" s="226"/>
      <c r="J304" s="227" t="n">
        <f aca="false">ROUND(I304*H304,2)</f>
        <v>0</v>
      </c>
      <c r="K304" s="228"/>
      <c r="L304" s="30"/>
      <c r="M304" s="229"/>
      <c r="N304" s="230" t="s">
        <v>41</v>
      </c>
      <c r="O304" s="74"/>
      <c r="P304" s="231" t="n">
        <f aca="false">O304*H304</f>
        <v>0</v>
      </c>
      <c r="Q304" s="231" t="n">
        <v>0.10373</v>
      </c>
      <c r="R304" s="231" t="n">
        <f aca="false">Q304*H304</f>
        <v>19.024082</v>
      </c>
      <c r="S304" s="231" t="n">
        <v>0</v>
      </c>
      <c r="T304" s="232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33" t="s">
        <v>226</v>
      </c>
      <c r="AT304" s="233" t="s">
        <v>212</v>
      </c>
      <c r="AU304" s="233" t="s">
        <v>91</v>
      </c>
      <c r="AY304" s="3" t="s">
        <v>209</v>
      </c>
      <c r="BE304" s="234" t="n">
        <f aca="false">IF(N304="základná",J304,0)</f>
        <v>0</v>
      </c>
      <c r="BF304" s="234" t="n">
        <f aca="false">IF(N304="znížená",J304,0)</f>
        <v>0</v>
      </c>
      <c r="BG304" s="234" t="n">
        <f aca="false">IF(N304="zákl. prenesená",J304,0)</f>
        <v>0</v>
      </c>
      <c r="BH304" s="234" t="n">
        <f aca="false">IF(N304="zníž. prenesená",J304,0)</f>
        <v>0</v>
      </c>
      <c r="BI304" s="234" t="n">
        <f aca="false">IF(N304="nulová",J304,0)</f>
        <v>0</v>
      </c>
      <c r="BJ304" s="3" t="s">
        <v>91</v>
      </c>
      <c r="BK304" s="234" t="n">
        <f aca="false">ROUND(I304*H304,2)</f>
        <v>0</v>
      </c>
      <c r="BL304" s="3" t="s">
        <v>226</v>
      </c>
      <c r="BM304" s="233" t="s">
        <v>2578</v>
      </c>
    </row>
    <row r="305" s="240" customFormat="true" ht="12.8" hidden="false" customHeight="false" outlineLevel="0" collapsed="false">
      <c r="B305" s="241"/>
      <c r="C305" s="242"/>
      <c r="D305" s="243" t="s">
        <v>255</v>
      </c>
      <c r="E305" s="244"/>
      <c r="F305" s="245" t="s">
        <v>2579</v>
      </c>
      <c r="G305" s="242"/>
      <c r="H305" s="246" t="n">
        <v>183.4</v>
      </c>
      <c r="I305" s="247"/>
      <c r="J305" s="242"/>
      <c r="K305" s="242"/>
      <c r="L305" s="248"/>
      <c r="M305" s="249"/>
      <c r="N305" s="250"/>
      <c r="O305" s="250"/>
      <c r="P305" s="250"/>
      <c r="Q305" s="250"/>
      <c r="R305" s="250"/>
      <c r="S305" s="250"/>
      <c r="T305" s="251"/>
      <c r="AT305" s="252" t="s">
        <v>255</v>
      </c>
      <c r="AU305" s="252" t="s">
        <v>91</v>
      </c>
      <c r="AV305" s="240" t="s">
        <v>91</v>
      </c>
      <c r="AW305" s="240" t="s">
        <v>31</v>
      </c>
      <c r="AX305" s="240" t="s">
        <v>75</v>
      </c>
      <c r="AY305" s="252" t="s">
        <v>209</v>
      </c>
    </row>
    <row r="306" s="253" customFormat="true" ht="12.8" hidden="false" customHeight="false" outlineLevel="0" collapsed="false">
      <c r="B306" s="254"/>
      <c r="C306" s="255"/>
      <c r="D306" s="243" t="s">
        <v>255</v>
      </c>
      <c r="E306" s="256"/>
      <c r="F306" s="257" t="s">
        <v>267</v>
      </c>
      <c r="G306" s="255"/>
      <c r="H306" s="258" t="n">
        <v>183.4</v>
      </c>
      <c r="I306" s="259"/>
      <c r="J306" s="255"/>
      <c r="K306" s="255"/>
      <c r="L306" s="260"/>
      <c r="M306" s="261"/>
      <c r="N306" s="262"/>
      <c r="O306" s="262"/>
      <c r="P306" s="262"/>
      <c r="Q306" s="262"/>
      <c r="R306" s="262"/>
      <c r="S306" s="262"/>
      <c r="T306" s="263"/>
      <c r="AT306" s="264" t="s">
        <v>255</v>
      </c>
      <c r="AU306" s="264" t="s">
        <v>91</v>
      </c>
      <c r="AV306" s="253" t="s">
        <v>226</v>
      </c>
      <c r="AW306" s="253" t="s">
        <v>31</v>
      </c>
      <c r="AX306" s="253" t="s">
        <v>83</v>
      </c>
      <c r="AY306" s="264" t="s">
        <v>209</v>
      </c>
    </row>
    <row r="307" s="31" customFormat="true" ht="23.45" hidden="false" customHeight="true" outlineLevel="0" collapsed="false">
      <c r="A307" s="24"/>
      <c r="B307" s="25"/>
      <c r="C307" s="221" t="s">
        <v>588</v>
      </c>
      <c r="D307" s="221" t="s">
        <v>212</v>
      </c>
      <c r="E307" s="222" t="s">
        <v>2580</v>
      </c>
      <c r="F307" s="223" t="s">
        <v>2581</v>
      </c>
      <c r="G307" s="224" t="s">
        <v>253</v>
      </c>
      <c r="H307" s="225" t="n">
        <v>183.4</v>
      </c>
      <c r="I307" s="226"/>
      <c r="J307" s="227" t="n">
        <f aca="false">ROUND(I307*H307,2)</f>
        <v>0</v>
      </c>
      <c r="K307" s="228"/>
      <c r="L307" s="30"/>
      <c r="M307" s="229"/>
      <c r="N307" s="230" t="s">
        <v>41</v>
      </c>
      <c r="O307" s="74"/>
      <c r="P307" s="231" t="n">
        <f aca="false">O307*H307</f>
        <v>0</v>
      </c>
      <c r="Q307" s="231" t="n">
        <v>0.10373</v>
      </c>
      <c r="R307" s="231" t="n">
        <f aca="false">Q307*H307</f>
        <v>19.024082</v>
      </c>
      <c r="S307" s="231" t="n">
        <v>0</v>
      </c>
      <c r="T307" s="232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33" t="s">
        <v>226</v>
      </c>
      <c r="AT307" s="233" t="s">
        <v>212</v>
      </c>
      <c r="AU307" s="233" t="s">
        <v>91</v>
      </c>
      <c r="AY307" s="3" t="s">
        <v>209</v>
      </c>
      <c r="BE307" s="234" t="n">
        <f aca="false">IF(N307="základná",J307,0)</f>
        <v>0</v>
      </c>
      <c r="BF307" s="234" t="n">
        <f aca="false">IF(N307="znížená",J307,0)</f>
        <v>0</v>
      </c>
      <c r="BG307" s="234" t="n">
        <f aca="false">IF(N307="zákl. prenesená",J307,0)</f>
        <v>0</v>
      </c>
      <c r="BH307" s="234" t="n">
        <f aca="false">IF(N307="zníž. prenesená",J307,0)</f>
        <v>0</v>
      </c>
      <c r="BI307" s="234" t="n">
        <f aca="false">IF(N307="nulová",J307,0)</f>
        <v>0</v>
      </c>
      <c r="BJ307" s="3" t="s">
        <v>91</v>
      </c>
      <c r="BK307" s="234" t="n">
        <f aca="false">ROUND(I307*H307,2)</f>
        <v>0</v>
      </c>
      <c r="BL307" s="3" t="s">
        <v>226</v>
      </c>
      <c r="BM307" s="233" t="s">
        <v>2582</v>
      </c>
    </row>
    <row r="308" s="240" customFormat="true" ht="12.8" hidden="false" customHeight="false" outlineLevel="0" collapsed="false">
      <c r="B308" s="241"/>
      <c r="C308" s="242"/>
      <c r="D308" s="243" t="s">
        <v>255</v>
      </c>
      <c r="E308" s="244"/>
      <c r="F308" s="245" t="s">
        <v>2579</v>
      </c>
      <c r="G308" s="242"/>
      <c r="H308" s="246" t="n">
        <v>183.4</v>
      </c>
      <c r="I308" s="247"/>
      <c r="J308" s="242"/>
      <c r="K308" s="242"/>
      <c r="L308" s="248"/>
      <c r="M308" s="249"/>
      <c r="N308" s="250"/>
      <c r="O308" s="250"/>
      <c r="P308" s="250"/>
      <c r="Q308" s="250"/>
      <c r="R308" s="250"/>
      <c r="S308" s="250"/>
      <c r="T308" s="251"/>
      <c r="AT308" s="252" t="s">
        <v>255</v>
      </c>
      <c r="AU308" s="252" t="s">
        <v>91</v>
      </c>
      <c r="AV308" s="240" t="s">
        <v>91</v>
      </c>
      <c r="AW308" s="240" t="s">
        <v>31</v>
      </c>
      <c r="AX308" s="240" t="s">
        <v>75</v>
      </c>
      <c r="AY308" s="252" t="s">
        <v>209</v>
      </c>
    </row>
    <row r="309" s="253" customFormat="true" ht="12.8" hidden="false" customHeight="false" outlineLevel="0" collapsed="false">
      <c r="B309" s="254"/>
      <c r="C309" s="255"/>
      <c r="D309" s="243" t="s">
        <v>255</v>
      </c>
      <c r="E309" s="256"/>
      <c r="F309" s="257" t="s">
        <v>267</v>
      </c>
      <c r="G309" s="255"/>
      <c r="H309" s="258" t="n">
        <v>183.4</v>
      </c>
      <c r="I309" s="259"/>
      <c r="J309" s="255"/>
      <c r="K309" s="255"/>
      <c r="L309" s="260"/>
      <c r="M309" s="261"/>
      <c r="N309" s="262"/>
      <c r="O309" s="262"/>
      <c r="P309" s="262"/>
      <c r="Q309" s="262"/>
      <c r="R309" s="262"/>
      <c r="S309" s="262"/>
      <c r="T309" s="263"/>
      <c r="AT309" s="264" t="s">
        <v>255</v>
      </c>
      <c r="AU309" s="264" t="s">
        <v>91</v>
      </c>
      <c r="AV309" s="253" t="s">
        <v>226</v>
      </c>
      <c r="AW309" s="253" t="s">
        <v>31</v>
      </c>
      <c r="AX309" s="253" t="s">
        <v>83</v>
      </c>
      <c r="AY309" s="264" t="s">
        <v>209</v>
      </c>
    </row>
    <row r="310" s="31" customFormat="true" ht="23.45" hidden="false" customHeight="true" outlineLevel="0" collapsed="false">
      <c r="A310" s="24"/>
      <c r="B310" s="25"/>
      <c r="C310" s="221" t="s">
        <v>594</v>
      </c>
      <c r="D310" s="221" t="s">
        <v>212</v>
      </c>
      <c r="E310" s="222" t="s">
        <v>534</v>
      </c>
      <c r="F310" s="223" t="s">
        <v>535</v>
      </c>
      <c r="G310" s="224" t="s">
        <v>253</v>
      </c>
      <c r="H310" s="225" t="n">
        <v>84.52</v>
      </c>
      <c r="I310" s="226"/>
      <c r="J310" s="227" t="n">
        <f aca="false">ROUND(I310*H310,2)</f>
        <v>0</v>
      </c>
      <c r="K310" s="228"/>
      <c r="L310" s="30"/>
      <c r="M310" s="229"/>
      <c r="N310" s="230" t="s">
        <v>41</v>
      </c>
      <c r="O310" s="74"/>
      <c r="P310" s="231" t="n">
        <f aca="false">O310*H310</f>
        <v>0</v>
      </c>
      <c r="Q310" s="231" t="n">
        <v>0.12966</v>
      </c>
      <c r="R310" s="231" t="n">
        <f aca="false">Q310*H310</f>
        <v>10.9588632</v>
      </c>
      <c r="S310" s="231" t="n">
        <v>0</v>
      </c>
      <c r="T310" s="232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33" t="s">
        <v>226</v>
      </c>
      <c r="AT310" s="233" t="s">
        <v>212</v>
      </c>
      <c r="AU310" s="233" t="s">
        <v>91</v>
      </c>
      <c r="AY310" s="3" t="s">
        <v>209</v>
      </c>
      <c r="BE310" s="234" t="n">
        <f aca="false">IF(N310="základná",J310,0)</f>
        <v>0</v>
      </c>
      <c r="BF310" s="234" t="n">
        <f aca="false">IF(N310="znížená",J310,0)</f>
        <v>0</v>
      </c>
      <c r="BG310" s="234" t="n">
        <f aca="false">IF(N310="zákl. prenesená",J310,0)</f>
        <v>0</v>
      </c>
      <c r="BH310" s="234" t="n">
        <f aca="false">IF(N310="zníž. prenesená",J310,0)</f>
        <v>0</v>
      </c>
      <c r="BI310" s="234" t="n">
        <f aca="false">IF(N310="nulová",J310,0)</f>
        <v>0</v>
      </c>
      <c r="BJ310" s="3" t="s">
        <v>91</v>
      </c>
      <c r="BK310" s="234" t="n">
        <f aca="false">ROUND(I310*H310,2)</f>
        <v>0</v>
      </c>
      <c r="BL310" s="3" t="s">
        <v>226</v>
      </c>
      <c r="BM310" s="233" t="s">
        <v>2583</v>
      </c>
    </row>
    <row r="311" s="240" customFormat="true" ht="12.8" hidden="false" customHeight="false" outlineLevel="0" collapsed="false">
      <c r="B311" s="241"/>
      <c r="C311" s="242"/>
      <c r="D311" s="243" t="s">
        <v>255</v>
      </c>
      <c r="E311" s="244"/>
      <c r="F311" s="245" t="s">
        <v>2368</v>
      </c>
      <c r="G311" s="242"/>
      <c r="H311" s="246" t="n">
        <v>75</v>
      </c>
      <c r="I311" s="247"/>
      <c r="J311" s="242"/>
      <c r="K311" s="242"/>
      <c r="L311" s="248"/>
      <c r="M311" s="249"/>
      <c r="N311" s="250"/>
      <c r="O311" s="250"/>
      <c r="P311" s="250"/>
      <c r="Q311" s="250"/>
      <c r="R311" s="250"/>
      <c r="S311" s="250"/>
      <c r="T311" s="251"/>
      <c r="AT311" s="252" t="s">
        <v>255</v>
      </c>
      <c r="AU311" s="252" t="s">
        <v>91</v>
      </c>
      <c r="AV311" s="240" t="s">
        <v>91</v>
      </c>
      <c r="AW311" s="240" t="s">
        <v>31</v>
      </c>
      <c r="AX311" s="240" t="s">
        <v>75</v>
      </c>
      <c r="AY311" s="252" t="s">
        <v>209</v>
      </c>
    </row>
    <row r="312" s="240" customFormat="true" ht="12.8" hidden="false" customHeight="false" outlineLevel="0" collapsed="false">
      <c r="B312" s="241"/>
      <c r="C312" s="242"/>
      <c r="D312" s="243" t="s">
        <v>255</v>
      </c>
      <c r="E312" s="244"/>
      <c r="F312" s="245" t="s">
        <v>2570</v>
      </c>
      <c r="G312" s="242"/>
      <c r="H312" s="246" t="n">
        <v>9.52</v>
      </c>
      <c r="I312" s="247"/>
      <c r="J312" s="242"/>
      <c r="K312" s="242"/>
      <c r="L312" s="248"/>
      <c r="M312" s="249"/>
      <c r="N312" s="250"/>
      <c r="O312" s="250"/>
      <c r="P312" s="250"/>
      <c r="Q312" s="250"/>
      <c r="R312" s="250"/>
      <c r="S312" s="250"/>
      <c r="T312" s="251"/>
      <c r="AT312" s="252" t="s">
        <v>255</v>
      </c>
      <c r="AU312" s="252" t="s">
        <v>91</v>
      </c>
      <c r="AV312" s="240" t="s">
        <v>91</v>
      </c>
      <c r="AW312" s="240" t="s">
        <v>31</v>
      </c>
      <c r="AX312" s="240" t="s">
        <v>75</v>
      </c>
      <c r="AY312" s="252" t="s">
        <v>209</v>
      </c>
    </row>
    <row r="313" s="253" customFormat="true" ht="12.8" hidden="false" customHeight="false" outlineLevel="0" collapsed="false">
      <c r="B313" s="254"/>
      <c r="C313" s="255"/>
      <c r="D313" s="243" t="s">
        <v>255</v>
      </c>
      <c r="E313" s="256"/>
      <c r="F313" s="257" t="s">
        <v>267</v>
      </c>
      <c r="G313" s="255"/>
      <c r="H313" s="258" t="n">
        <v>84.52</v>
      </c>
      <c r="I313" s="259"/>
      <c r="J313" s="255"/>
      <c r="K313" s="255"/>
      <c r="L313" s="260"/>
      <c r="M313" s="261"/>
      <c r="N313" s="262"/>
      <c r="O313" s="262"/>
      <c r="P313" s="262"/>
      <c r="Q313" s="262"/>
      <c r="R313" s="262"/>
      <c r="S313" s="262"/>
      <c r="T313" s="263"/>
      <c r="AT313" s="264" t="s">
        <v>255</v>
      </c>
      <c r="AU313" s="264" t="s">
        <v>91</v>
      </c>
      <c r="AV313" s="253" t="s">
        <v>226</v>
      </c>
      <c r="AW313" s="253" t="s">
        <v>31</v>
      </c>
      <c r="AX313" s="253" t="s">
        <v>83</v>
      </c>
      <c r="AY313" s="264" t="s">
        <v>209</v>
      </c>
    </row>
    <row r="314" s="31" customFormat="true" ht="36.7" hidden="false" customHeight="true" outlineLevel="0" collapsed="false">
      <c r="A314" s="24"/>
      <c r="B314" s="25"/>
      <c r="C314" s="221" t="s">
        <v>599</v>
      </c>
      <c r="D314" s="221" t="s">
        <v>212</v>
      </c>
      <c r="E314" s="222" t="s">
        <v>539</v>
      </c>
      <c r="F314" s="223" t="s">
        <v>540</v>
      </c>
      <c r="G314" s="224" t="s">
        <v>253</v>
      </c>
      <c r="H314" s="225" t="n">
        <v>84.52</v>
      </c>
      <c r="I314" s="226"/>
      <c r="J314" s="227" t="n">
        <f aca="false">ROUND(I314*H314,2)</f>
        <v>0</v>
      </c>
      <c r="K314" s="228"/>
      <c r="L314" s="30"/>
      <c r="M314" s="229"/>
      <c r="N314" s="230" t="s">
        <v>41</v>
      </c>
      <c r="O314" s="74"/>
      <c r="P314" s="231" t="n">
        <f aca="false">O314*H314</f>
        <v>0</v>
      </c>
      <c r="Q314" s="231" t="n">
        <v>0.15559</v>
      </c>
      <c r="R314" s="231" t="n">
        <f aca="false">Q314*H314</f>
        <v>13.1504668</v>
      </c>
      <c r="S314" s="231" t="n">
        <v>0</v>
      </c>
      <c r="T314" s="232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33" t="s">
        <v>226</v>
      </c>
      <c r="AT314" s="233" t="s">
        <v>212</v>
      </c>
      <c r="AU314" s="233" t="s">
        <v>91</v>
      </c>
      <c r="AY314" s="3" t="s">
        <v>209</v>
      </c>
      <c r="BE314" s="234" t="n">
        <f aca="false">IF(N314="základná",J314,0)</f>
        <v>0</v>
      </c>
      <c r="BF314" s="234" t="n">
        <f aca="false">IF(N314="znížená",J314,0)</f>
        <v>0</v>
      </c>
      <c r="BG314" s="234" t="n">
        <f aca="false">IF(N314="zákl. prenesená",J314,0)</f>
        <v>0</v>
      </c>
      <c r="BH314" s="234" t="n">
        <f aca="false">IF(N314="zníž. prenesená",J314,0)</f>
        <v>0</v>
      </c>
      <c r="BI314" s="234" t="n">
        <f aca="false">IF(N314="nulová",J314,0)</f>
        <v>0</v>
      </c>
      <c r="BJ314" s="3" t="s">
        <v>91</v>
      </c>
      <c r="BK314" s="234" t="n">
        <f aca="false">ROUND(I314*H314,2)</f>
        <v>0</v>
      </c>
      <c r="BL314" s="3" t="s">
        <v>226</v>
      </c>
      <c r="BM314" s="233" t="s">
        <v>2584</v>
      </c>
    </row>
    <row r="315" s="240" customFormat="true" ht="12.8" hidden="false" customHeight="false" outlineLevel="0" collapsed="false">
      <c r="B315" s="241"/>
      <c r="C315" s="242"/>
      <c r="D315" s="243" t="s">
        <v>255</v>
      </c>
      <c r="E315" s="244"/>
      <c r="F315" s="245" t="s">
        <v>2368</v>
      </c>
      <c r="G315" s="242"/>
      <c r="H315" s="246" t="n">
        <v>75</v>
      </c>
      <c r="I315" s="247"/>
      <c r="J315" s="242"/>
      <c r="K315" s="242"/>
      <c r="L315" s="248"/>
      <c r="M315" s="249"/>
      <c r="N315" s="250"/>
      <c r="O315" s="250"/>
      <c r="P315" s="250"/>
      <c r="Q315" s="250"/>
      <c r="R315" s="250"/>
      <c r="S315" s="250"/>
      <c r="T315" s="251"/>
      <c r="AT315" s="252" t="s">
        <v>255</v>
      </c>
      <c r="AU315" s="252" t="s">
        <v>91</v>
      </c>
      <c r="AV315" s="240" t="s">
        <v>91</v>
      </c>
      <c r="AW315" s="240" t="s">
        <v>31</v>
      </c>
      <c r="AX315" s="240" t="s">
        <v>75</v>
      </c>
      <c r="AY315" s="252" t="s">
        <v>209</v>
      </c>
    </row>
    <row r="316" s="240" customFormat="true" ht="12.8" hidden="false" customHeight="false" outlineLevel="0" collapsed="false">
      <c r="B316" s="241"/>
      <c r="C316" s="242"/>
      <c r="D316" s="243" t="s">
        <v>255</v>
      </c>
      <c r="E316" s="244"/>
      <c r="F316" s="245" t="s">
        <v>2570</v>
      </c>
      <c r="G316" s="242"/>
      <c r="H316" s="246" t="n">
        <v>9.52</v>
      </c>
      <c r="I316" s="247"/>
      <c r="J316" s="242"/>
      <c r="K316" s="242"/>
      <c r="L316" s="248"/>
      <c r="M316" s="249"/>
      <c r="N316" s="250"/>
      <c r="O316" s="250"/>
      <c r="P316" s="250"/>
      <c r="Q316" s="250"/>
      <c r="R316" s="250"/>
      <c r="S316" s="250"/>
      <c r="T316" s="251"/>
      <c r="AT316" s="252" t="s">
        <v>255</v>
      </c>
      <c r="AU316" s="252" t="s">
        <v>91</v>
      </c>
      <c r="AV316" s="240" t="s">
        <v>91</v>
      </c>
      <c r="AW316" s="240" t="s">
        <v>31</v>
      </c>
      <c r="AX316" s="240" t="s">
        <v>75</v>
      </c>
      <c r="AY316" s="252" t="s">
        <v>209</v>
      </c>
    </row>
    <row r="317" s="253" customFormat="true" ht="12.8" hidden="false" customHeight="false" outlineLevel="0" collapsed="false">
      <c r="B317" s="254"/>
      <c r="C317" s="255"/>
      <c r="D317" s="243" t="s">
        <v>255</v>
      </c>
      <c r="E317" s="256"/>
      <c r="F317" s="257" t="s">
        <v>267</v>
      </c>
      <c r="G317" s="255"/>
      <c r="H317" s="258" t="n">
        <v>84.52</v>
      </c>
      <c r="I317" s="259"/>
      <c r="J317" s="255"/>
      <c r="K317" s="255"/>
      <c r="L317" s="260"/>
      <c r="M317" s="261"/>
      <c r="N317" s="262"/>
      <c r="O317" s="262"/>
      <c r="P317" s="262"/>
      <c r="Q317" s="262"/>
      <c r="R317" s="262"/>
      <c r="S317" s="262"/>
      <c r="T317" s="263"/>
      <c r="AT317" s="264" t="s">
        <v>255</v>
      </c>
      <c r="AU317" s="264" t="s">
        <v>91</v>
      </c>
      <c r="AV317" s="253" t="s">
        <v>226</v>
      </c>
      <c r="AW317" s="253" t="s">
        <v>31</v>
      </c>
      <c r="AX317" s="253" t="s">
        <v>83</v>
      </c>
      <c r="AY317" s="264" t="s">
        <v>209</v>
      </c>
    </row>
    <row r="318" s="31" customFormat="true" ht="13.95" hidden="false" customHeight="true" outlineLevel="0" collapsed="false">
      <c r="A318" s="24"/>
      <c r="B318" s="25"/>
      <c r="C318" s="221" t="s">
        <v>603</v>
      </c>
      <c r="D318" s="221" t="s">
        <v>212</v>
      </c>
      <c r="E318" s="222" t="s">
        <v>2585</v>
      </c>
      <c r="F318" s="223" t="s">
        <v>2586</v>
      </c>
      <c r="G318" s="224" t="s">
        <v>309</v>
      </c>
      <c r="H318" s="225" t="n">
        <v>50.2</v>
      </c>
      <c r="I318" s="226"/>
      <c r="J318" s="227" t="n">
        <f aca="false">ROUND(I318*H318,2)</f>
        <v>0</v>
      </c>
      <c r="K318" s="228"/>
      <c r="L318" s="30"/>
      <c r="M318" s="229"/>
      <c r="N318" s="230" t="s">
        <v>41</v>
      </c>
      <c r="O318" s="74"/>
      <c r="P318" s="231" t="n">
        <f aca="false">O318*H318</f>
        <v>0</v>
      </c>
      <c r="Q318" s="231" t="n">
        <v>0.0036</v>
      </c>
      <c r="R318" s="231" t="n">
        <f aca="false">Q318*H318</f>
        <v>0.18072</v>
      </c>
      <c r="S318" s="231" t="n">
        <v>0</v>
      </c>
      <c r="T318" s="232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33" t="s">
        <v>226</v>
      </c>
      <c r="AT318" s="233" t="s">
        <v>212</v>
      </c>
      <c r="AU318" s="233" t="s">
        <v>91</v>
      </c>
      <c r="AY318" s="3" t="s">
        <v>209</v>
      </c>
      <c r="BE318" s="234" t="n">
        <f aca="false">IF(N318="základná",J318,0)</f>
        <v>0</v>
      </c>
      <c r="BF318" s="234" t="n">
        <f aca="false">IF(N318="znížená",J318,0)</f>
        <v>0</v>
      </c>
      <c r="BG318" s="234" t="n">
        <f aca="false">IF(N318="zákl. prenesená",J318,0)</f>
        <v>0</v>
      </c>
      <c r="BH318" s="234" t="n">
        <f aca="false">IF(N318="zníž. prenesená",J318,0)</f>
        <v>0</v>
      </c>
      <c r="BI318" s="234" t="n">
        <f aca="false">IF(N318="nulová",J318,0)</f>
        <v>0</v>
      </c>
      <c r="BJ318" s="3" t="s">
        <v>91</v>
      </c>
      <c r="BK318" s="234" t="n">
        <f aca="false">ROUND(I318*H318,2)</f>
        <v>0</v>
      </c>
      <c r="BL318" s="3" t="s">
        <v>226</v>
      </c>
      <c r="BM318" s="233" t="s">
        <v>2587</v>
      </c>
    </row>
    <row r="319" s="240" customFormat="true" ht="12.8" hidden="false" customHeight="false" outlineLevel="0" collapsed="false">
      <c r="B319" s="241"/>
      <c r="C319" s="242"/>
      <c r="D319" s="243" t="s">
        <v>255</v>
      </c>
      <c r="E319" s="244"/>
      <c r="F319" s="245" t="s">
        <v>2588</v>
      </c>
      <c r="G319" s="242"/>
      <c r="H319" s="246" t="n">
        <v>50.2</v>
      </c>
      <c r="I319" s="247"/>
      <c r="J319" s="242"/>
      <c r="K319" s="242"/>
      <c r="L319" s="248"/>
      <c r="M319" s="249"/>
      <c r="N319" s="250"/>
      <c r="O319" s="250"/>
      <c r="P319" s="250"/>
      <c r="Q319" s="250"/>
      <c r="R319" s="250"/>
      <c r="S319" s="250"/>
      <c r="T319" s="251"/>
      <c r="AT319" s="252" t="s">
        <v>255</v>
      </c>
      <c r="AU319" s="252" t="s">
        <v>91</v>
      </c>
      <c r="AV319" s="240" t="s">
        <v>91</v>
      </c>
      <c r="AW319" s="240" t="s">
        <v>31</v>
      </c>
      <c r="AX319" s="240" t="s">
        <v>75</v>
      </c>
      <c r="AY319" s="252" t="s">
        <v>209</v>
      </c>
    </row>
    <row r="320" s="253" customFormat="true" ht="12.8" hidden="false" customHeight="false" outlineLevel="0" collapsed="false">
      <c r="B320" s="254"/>
      <c r="C320" s="255"/>
      <c r="D320" s="243" t="s">
        <v>255</v>
      </c>
      <c r="E320" s="256"/>
      <c r="F320" s="257" t="s">
        <v>267</v>
      </c>
      <c r="G320" s="255"/>
      <c r="H320" s="258" t="n">
        <v>50.2</v>
      </c>
      <c r="I320" s="259"/>
      <c r="J320" s="255"/>
      <c r="K320" s="255"/>
      <c r="L320" s="260"/>
      <c r="M320" s="261"/>
      <c r="N320" s="262"/>
      <c r="O320" s="262"/>
      <c r="P320" s="262"/>
      <c r="Q320" s="262"/>
      <c r="R320" s="262"/>
      <c r="S320" s="262"/>
      <c r="T320" s="263"/>
      <c r="AT320" s="264" t="s">
        <v>255</v>
      </c>
      <c r="AU320" s="264" t="s">
        <v>91</v>
      </c>
      <c r="AV320" s="253" t="s">
        <v>226</v>
      </c>
      <c r="AW320" s="253" t="s">
        <v>31</v>
      </c>
      <c r="AX320" s="253" t="s">
        <v>83</v>
      </c>
      <c r="AY320" s="264" t="s">
        <v>209</v>
      </c>
    </row>
    <row r="321" s="204" customFormat="true" ht="22.8" hidden="false" customHeight="true" outlineLevel="0" collapsed="false">
      <c r="B321" s="205"/>
      <c r="C321" s="206"/>
      <c r="D321" s="207" t="s">
        <v>74</v>
      </c>
      <c r="E321" s="219" t="s">
        <v>276</v>
      </c>
      <c r="F321" s="219" t="s">
        <v>942</v>
      </c>
      <c r="G321" s="206"/>
      <c r="H321" s="206"/>
      <c r="I321" s="209"/>
      <c r="J321" s="220" t="n">
        <f aca="false">BK321</f>
        <v>0</v>
      </c>
      <c r="K321" s="206"/>
      <c r="L321" s="211"/>
      <c r="M321" s="212"/>
      <c r="N321" s="213"/>
      <c r="O321" s="213"/>
      <c r="P321" s="214" t="n">
        <f aca="false">SUM(P322:P379)</f>
        <v>0</v>
      </c>
      <c r="Q321" s="213"/>
      <c r="R321" s="214" t="n">
        <f aca="false">SUM(R322:R379)</f>
        <v>7.477483574</v>
      </c>
      <c r="S321" s="213"/>
      <c r="T321" s="215" t="n">
        <f aca="false">SUM(T322:T379)</f>
        <v>0</v>
      </c>
      <c r="AR321" s="216" t="s">
        <v>83</v>
      </c>
      <c r="AT321" s="217" t="s">
        <v>74</v>
      </c>
      <c r="AU321" s="217" t="s">
        <v>83</v>
      </c>
      <c r="AY321" s="216" t="s">
        <v>209</v>
      </c>
      <c r="BK321" s="218" t="n">
        <f aca="false">SUM(BK322:BK379)</f>
        <v>0</v>
      </c>
    </row>
    <row r="322" s="31" customFormat="true" ht="23.45" hidden="false" customHeight="true" outlineLevel="0" collapsed="false">
      <c r="A322" s="24"/>
      <c r="B322" s="25"/>
      <c r="C322" s="221" t="s">
        <v>608</v>
      </c>
      <c r="D322" s="221" t="s">
        <v>212</v>
      </c>
      <c r="E322" s="222" t="s">
        <v>2589</v>
      </c>
      <c r="F322" s="223" t="s">
        <v>2590</v>
      </c>
      <c r="G322" s="224" t="s">
        <v>253</v>
      </c>
      <c r="H322" s="225" t="n">
        <v>93.38</v>
      </c>
      <c r="I322" s="226"/>
      <c r="J322" s="227" t="n">
        <f aca="false">ROUND(I322*H322,2)</f>
        <v>0</v>
      </c>
      <c r="K322" s="228"/>
      <c r="L322" s="30"/>
      <c r="M322" s="229"/>
      <c r="N322" s="230" t="s">
        <v>41</v>
      </c>
      <c r="O322" s="74"/>
      <c r="P322" s="231" t="n">
        <f aca="false">O322*H322</f>
        <v>0</v>
      </c>
      <c r="Q322" s="231" t="n">
        <v>0.00042</v>
      </c>
      <c r="R322" s="231" t="n">
        <f aca="false">Q322*H322</f>
        <v>0.0392196</v>
      </c>
      <c r="S322" s="231" t="n">
        <v>0</v>
      </c>
      <c r="T322" s="232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33" t="s">
        <v>226</v>
      </c>
      <c r="AT322" s="233" t="s">
        <v>212</v>
      </c>
      <c r="AU322" s="233" t="s">
        <v>91</v>
      </c>
      <c r="AY322" s="3" t="s">
        <v>209</v>
      </c>
      <c r="BE322" s="234" t="n">
        <f aca="false">IF(N322="základná",J322,0)</f>
        <v>0</v>
      </c>
      <c r="BF322" s="234" t="n">
        <f aca="false">IF(N322="znížená",J322,0)</f>
        <v>0</v>
      </c>
      <c r="BG322" s="234" t="n">
        <f aca="false">IF(N322="zákl. prenesená",J322,0)</f>
        <v>0</v>
      </c>
      <c r="BH322" s="234" t="n">
        <f aca="false">IF(N322="zníž. prenesená",J322,0)</f>
        <v>0</v>
      </c>
      <c r="BI322" s="234" t="n">
        <f aca="false">IF(N322="nulová",J322,0)</f>
        <v>0</v>
      </c>
      <c r="BJ322" s="3" t="s">
        <v>91</v>
      </c>
      <c r="BK322" s="234" t="n">
        <f aca="false">ROUND(I322*H322,2)</f>
        <v>0</v>
      </c>
      <c r="BL322" s="3" t="s">
        <v>226</v>
      </c>
      <c r="BM322" s="233" t="s">
        <v>2591</v>
      </c>
    </row>
    <row r="323" s="276" customFormat="true" ht="12.8" hidden="false" customHeight="false" outlineLevel="0" collapsed="false">
      <c r="B323" s="277"/>
      <c r="C323" s="278"/>
      <c r="D323" s="243" t="s">
        <v>255</v>
      </c>
      <c r="E323" s="279"/>
      <c r="F323" s="280" t="s">
        <v>946</v>
      </c>
      <c r="G323" s="278"/>
      <c r="H323" s="279"/>
      <c r="I323" s="281"/>
      <c r="J323" s="278"/>
      <c r="K323" s="278"/>
      <c r="L323" s="282"/>
      <c r="M323" s="283"/>
      <c r="N323" s="284"/>
      <c r="O323" s="284"/>
      <c r="P323" s="284"/>
      <c r="Q323" s="284"/>
      <c r="R323" s="284"/>
      <c r="S323" s="284"/>
      <c r="T323" s="285"/>
      <c r="AT323" s="286" t="s">
        <v>255</v>
      </c>
      <c r="AU323" s="286" t="s">
        <v>91</v>
      </c>
      <c r="AV323" s="276" t="s">
        <v>83</v>
      </c>
      <c r="AW323" s="276" t="s">
        <v>31</v>
      </c>
      <c r="AX323" s="276" t="s">
        <v>75</v>
      </c>
      <c r="AY323" s="286" t="s">
        <v>209</v>
      </c>
    </row>
    <row r="324" s="240" customFormat="true" ht="12.8" hidden="false" customHeight="false" outlineLevel="0" collapsed="false">
      <c r="B324" s="241"/>
      <c r="C324" s="242"/>
      <c r="D324" s="243" t="s">
        <v>255</v>
      </c>
      <c r="E324" s="244"/>
      <c r="F324" s="245" t="s">
        <v>2592</v>
      </c>
      <c r="G324" s="242"/>
      <c r="H324" s="246" t="n">
        <v>93.38</v>
      </c>
      <c r="I324" s="247"/>
      <c r="J324" s="242"/>
      <c r="K324" s="242"/>
      <c r="L324" s="248"/>
      <c r="M324" s="249"/>
      <c r="N324" s="250"/>
      <c r="O324" s="250"/>
      <c r="P324" s="250"/>
      <c r="Q324" s="250"/>
      <c r="R324" s="250"/>
      <c r="S324" s="250"/>
      <c r="T324" s="251"/>
      <c r="AT324" s="252" t="s">
        <v>255</v>
      </c>
      <c r="AU324" s="252" t="s">
        <v>91</v>
      </c>
      <c r="AV324" s="240" t="s">
        <v>91</v>
      </c>
      <c r="AW324" s="240" t="s">
        <v>31</v>
      </c>
      <c r="AX324" s="240" t="s">
        <v>75</v>
      </c>
      <c r="AY324" s="252" t="s">
        <v>209</v>
      </c>
    </row>
    <row r="325" s="253" customFormat="true" ht="12.8" hidden="false" customHeight="false" outlineLevel="0" collapsed="false">
      <c r="B325" s="254"/>
      <c r="C325" s="255"/>
      <c r="D325" s="243" t="s">
        <v>255</v>
      </c>
      <c r="E325" s="256"/>
      <c r="F325" s="257" t="s">
        <v>267</v>
      </c>
      <c r="G325" s="255"/>
      <c r="H325" s="258" t="n">
        <v>93.38</v>
      </c>
      <c r="I325" s="259"/>
      <c r="J325" s="255"/>
      <c r="K325" s="255"/>
      <c r="L325" s="260"/>
      <c r="M325" s="261"/>
      <c r="N325" s="262"/>
      <c r="O325" s="262"/>
      <c r="P325" s="262"/>
      <c r="Q325" s="262"/>
      <c r="R325" s="262"/>
      <c r="S325" s="262"/>
      <c r="T325" s="263"/>
      <c r="AT325" s="264" t="s">
        <v>255</v>
      </c>
      <c r="AU325" s="264" t="s">
        <v>91</v>
      </c>
      <c r="AV325" s="253" t="s">
        <v>226</v>
      </c>
      <c r="AW325" s="253" t="s">
        <v>31</v>
      </c>
      <c r="AX325" s="253" t="s">
        <v>83</v>
      </c>
      <c r="AY325" s="264" t="s">
        <v>209</v>
      </c>
    </row>
    <row r="326" s="31" customFormat="true" ht="13.95" hidden="false" customHeight="true" outlineLevel="0" collapsed="false">
      <c r="A326" s="24"/>
      <c r="B326" s="25"/>
      <c r="C326" s="221" t="s">
        <v>612</v>
      </c>
      <c r="D326" s="221" t="s">
        <v>212</v>
      </c>
      <c r="E326" s="222" t="s">
        <v>2593</v>
      </c>
      <c r="F326" s="223" t="s">
        <v>2594</v>
      </c>
      <c r="G326" s="224" t="s">
        <v>253</v>
      </c>
      <c r="H326" s="225" t="n">
        <v>83.43</v>
      </c>
      <c r="I326" s="226"/>
      <c r="J326" s="227" t="n">
        <f aca="false">ROUND(I326*H326,2)</f>
        <v>0</v>
      </c>
      <c r="K326" s="228"/>
      <c r="L326" s="30"/>
      <c r="M326" s="229"/>
      <c r="N326" s="230" t="s">
        <v>41</v>
      </c>
      <c r="O326" s="74"/>
      <c r="P326" s="231" t="n">
        <f aca="false">O326*H326</f>
        <v>0</v>
      </c>
      <c r="Q326" s="231" t="n">
        <v>0.00042</v>
      </c>
      <c r="R326" s="231" t="n">
        <f aca="false">Q326*H326</f>
        <v>0.0350406</v>
      </c>
      <c r="S326" s="231" t="n">
        <v>0</v>
      </c>
      <c r="T326" s="232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33" t="s">
        <v>226</v>
      </c>
      <c r="AT326" s="233" t="s">
        <v>212</v>
      </c>
      <c r="AU326" s="233" t="s">
        <v>91</v>
      </c>
      <c r="AY326" s="3" t="s">
        <v>209</v>
      </c>
      <c r="BE326" s="234" t="n">
        <f aca="false">IF(N326="základná",J326,0)</f>
        <v>0</v>
      </c>
      <c r="BF326" s="234" t="n">
        <f aca="false">IF(N326="znížená",J326,0)</f>
        <v>0</v>
      </c>
      <c r="BG326" s="234" t="n">
        <f aca="false">IF(N326="zákl. prenesená",J326,0)</f>
        <v>0</v>
      </c>
      <c r="BH326" s="234" t="n">
        <f aca="false">IF(N326="zníž. prenesená",J326,0)</f>
        <v>0</v>
      </c>
      <c r="BI326" s="234" t="n">
        <f aca="false">IF(N326="nulová",J326,0)</f>
        <v>0</v>
      </c>
      <c r="BJ326" s="3" t="s">
        <v>91</v>
      </c>
      <c r="BK326" s="234" t="n">
        <f aca="false">ROUND(I326*H326,2)</f>
        <v>0</v>
      </c>
      <c r="BL326" s="3" t="s">
        <v>226</v>
      </c>
      <c r="BM326" s="233" t="s">
        <v>2595</v>
      </c>
    </row>
    <row r="327" s="276" customFormat="true" ht="12.8" hidden="false" customHeight="false" outlineLevel="0" collapsed="false">
      <c r="B327" s="277"/>
      <c r="C327" s="278"/>
      <c r="D327" s="243" t="s">
        <v>255</v>
      </c>
      <c r="E327" s="279"/>
      <c r="F327" s="280" t="s">
        <v>2596</v>
      </c>
      <c r="G327" s="278"/>
      <c r="H327" s="279"/>
      <c r="I327" s="281"/>
      <c r="J327" s="278"/>
      <c r="K327" s="278"/>
      <c r="L327" s="282"/>
      <c r="M327" s="283"/>
      <c r="N327" s="284"/>
      <c r="O327" s="284"/>
      <c r="P327" s="284"/>
      <c r="Q327" s="284"/>
      <c r="R327" s="284"/>
      <c r="S327" s="284"/>
      <c r="T327" s="285"/>
      <c r="AT327" s="286" t="s">
        <v>255</v>
      </c>
      <c r="AU327" s="286" t="s">
        <v>91</v>
      </c>
      <c r="AV327" s="276" t="s">
        <v>83</v>
      </c>
      <c r="AW327" s="276" t="s">
        <v>31</v>
      </c>
      <c r="AX327" s="276" t="s">
        <v>75</v>
      </c>
      <c r="AY327" s="286" t="s">
        <v>209</v>
      </c>
    </row>
    <row r="328" s="276" customFormat="true" ht="12.8" hidden="false" customHeight="false" outlineLevel="0" collapsed="false">
      <c r="B328" s="277"/>
      <c r="C328" s="278"/>
      <c r="D328" s="243" t="s">
        <v>255</v>
      </c>
      <c r="E328" s="279"/>
      <c r="F328" s="280" t="s">
        <v>2597</v>
      </c>
      <c r="G328" s="278"/>
      <c r="H328" s="279"/>
      <c r="I328" s="281"/>
      <c r="J328" s="278"/>
      <c r="K328" s="278"/>
      <c r="L328" s="282"/>
      <c r="M328" s="283"/>
      <c r="N328" s="284"/>
      <c r="O328" s="284"/>
      <c r="P328" s="284"/>
      <c r="Q328" s="284"/>
      <c r="R328" s="284"/>
      <c r="S328" s="284"/>
      <c r="T328" s="285"/>
      <c r="AT328" s="286" t="s">
        <v>255</v>
      </c>
      <c r="AU328" s="286" t="s">
        <v>91</v>
      </c>
      <c r="AV328" s="276" t="s">
        <v>83</v>
      </c>
      <c r="AW328" s="276" t="s">
        <v>31</v>
      </c>
      <c r="AX328" s="276" t="s">
        <v>75</v>
      </c>
      <c r="AY328" s="286" t="s">
        <v>209</v>
      </c>
    </row>
    <row r="329" s="240" customFormat="true" ht="12.8" hidden="false" customHeight="false" outlineLevel="0" collapsed="false">
      <c r="B329" s="241"/>
      <c r="C329" s="242"/>
      <c r="D329" s="243" t="s">
        <v>255</v>
      </c>
      <c r="E329" s="244"/>
      <c r="F329" s="245" t="s">
        <v>2598</v>
      </c>
      <c r="G329" s="242"/>
      <c r="H329" s="246" t="n">
        <v>9.144</v>
      </c>
      <c r="I329" s="247"/>
      <c r="J329" s="242"/>
      <c r="K329" s="242"/>
      <c r="L329" s="248"/>
      <c r="M329" s="249"/>
      <c r="N329" s="250"/>
      <c r="O329" s="250"/>
      <c r="P329" s="250"/>
      <c r="Q329" s="250"/>
      <c r="R329" s="250"/>
      <c r="S329" s="250"/>
      <c r="T329" s="251"/>
      <c r="AT329" s="252" t="s">
        <v>255</v>
      </c>
      <c r="AU329" s="252" t="s">
        <v>91</v>
      </c>
      <c r="AV329" s="240" t="s">
        <v>91</v>
      </c>
      <c r="AW329" s="240" t="s">
        <v>31</v>
      </c>
      <c r="AX329" s="240" t="s">
        <v>75</v>
      </c>
      <c r="AY329" s="252" t="s">
        <v>209</v>
      </c>
    </row>
    <row r="330" s="276" customFormat="true" ht="12.8" hidden="false" customHeight="false" outlineLevel="0" collapsed="false">
      <c r="B330" s="277"/>
      <c r="C330" s="278"/>
      <c r="D330" s="243" t="s">
        <v>255</v>
      </c>
      <c r="E330" s="279"/>
      <c r="F330" s="280" t="s">
        <v>2599</v>
      </c>
      <c r="G330" s="278"/>
      <c r="H330" s="279"/>
      <c r="I330" s="281"/>
      <c r="J330" s="278"/>
      <c r="K330" s="278"/>
      <c r="L330" s="282"/>
      <c r="M330" s="283"/>
      <c r="N330" s="284"/>
      <c r="O330" s="284"/>
      <c r="P330" s="284"/>
      <c r="Q330" s="284"/>
      <c r="R330" s="284"/>
      <c r="S330" s="284"/>
      <c r="T330" s="285"/>
      <c r="AT330" s="286" t="s">
        <v>255</v>
      </c>
      <c r="AU330" s="286" t="s">
        <v>91</v>
      </c>
      <c r="AV330" s="276" t="s">
        <v>83</v>
      </c>
      <c r="AW330" s="276" t="s">
        <v>31</v>
      </c>
      <c r="AX330" s="276" t="s">
        <v>75</v>
      </c>
      <c r="AY330" s="286" t="s">
        <v>209</v>
      </c>
    </row>
    <row r="331" s="276" customFormat="true" ht="12.8" hidden="false" customHeight="false" outlineLevel="0" collapsed="false">
      <c r="B331" s="277"/>
      <c r="C331" s="278"/>
      <c r="D331" s="243" t="s">
        <v>255</v>
      </c>
      <c r="E331" s="279"/>
      <c r="F331" s="280" t="s">
        <v>2600</v>
      </c>
      <c r="G331" s="278"/>
      <c r="H331" s="279"/>
      <c r="I331" s="281"/>
      <c r="J331" s="278"/>
      <c r="K331" s="278"/>
      <c r="L331" s="282"/>
      <c r="M331" s="283"/>
      <c r="N331" s="284"/>
      <c r="O331" s="284"/>
      <c r="P331" s="284"/>
      <c r="Q331" s="284"/>
      <c r="R331" s="284"/>
      <c r="S331" s="284"/>
      <c r="T331" s="285"/>
      <c r="AT331" s="286" t="s">
        <v>255</v>
      </c>
      <c r="AU331" s="286" t="s">
        <v>91</v>
      </c>
      <c r="AV331" s="276" t="s">
        <v>83</v>
      </c>
      <c r="AW331" s="276" t="s">
        <v>31</v>
      </c>
      <c r="AX331" s="276" t="s">
        <v>75</v>
      </c>
      <c r="AY331" s="286" t="s">
        <v>209</v>
      </c>
    </row>
    <row r="332" s="276" customFormat="true" ht="12.8" hidden="false" customHeight="false" outlineLevel="0" collapsed="false">
      <c r="B332" s="277"/>
      <c r="C332" s="278"/>
      <c r="D332" s="243" t="s">
        <v>255</v>
      </c>
      <c r="E332" s="279"/>
      <c r="F332" s="280" t="s">
        <v>2601</v>
      </c>
      <c r="G332" s="278"/>
      <c r="H332" s="279"/>
      <c r="I332" s="281"/>
      <c r="J332" s="278"/>
      <c r="K332" s="278"/>
      <c r="L332" s="282"/>
      <c r="M332" s="283"/>
      <c r="N332" s="284"/>
      <c r="O332" s="284"/>
      <c r="P332" s="284"/>
      <c r="Q332" s="284"/>
      <c r="R332" s="284"/>
      <c r="S332" s="284"/>
      <c r="T332" s="285"/>
      <c r="AT332" s="286" t="s">
        <v>255</v>
      </c>
      <c r="AU332" s="286" t="s">
        <v>91</v>
      </c>
      <c r="AV332" s="276" t="s">
        <v>83</v>
      </c>
      <c r="AW332" s="276" t="s">
        <v>31</v>
      </c>
      <c r="AX332" s="276" t="s">
        <v>75</v>
      </c>
      <c r="AY332" s="286" t="s">
        <v>209</v>
      </c>
    </row>
    <row r="333" s="240" customFormat="true" ht="12.8" hidden="false" customHeight="false" outlineLevel="0" collapsed="false">
      <c r="B333" s="241"/>
      <c r="C333" s="242"/>
      <c r="D333" s="243" t="s">
        <v>255</v>
      </c>
      <c r="E333" s="244"/>
      <c r="F333" s="245" t="s">
        <v>2602</v>
      </c>
      <c r="G333" s="242"/>
      <c r="H333" s="246" t="n">
        <v>21.5</v>
      </c>
      <c r="I333" s="247"/>
      <c r="J333" s="242"/>
      <c r="K333" s="242"/>
      <c r="L333" s="248"/>
      <c r="M333" s="249"/>
      <c r="N333" s="250"/>
      <c r="O333" s="250"/>
      <c r="P333" s="250"/>
      <c r="Q333" s="250"/>
      <c r="R333" s="250"/>
      <c r="S333" s="250"/>
      <c r="T333" s="251"/>
      <c r="AT333" s="252" t="s">
        <v>255</v>
      </c>
      <c r="AU333" s="252" t="s">
        <v>91</v>
      </c>
      <c r="AV333" s="240" t="s">
        <v>91</v>
      </c>
      <c r="AW333" s="240" t="s">
        <v>31</v>
      </c>
      <c r="AX333" s="240" t="s">
        <v>75</v>
      </c>
      <c r="AY333" s="252" t="s">
        <v>209</v>
      </c>
    </row>
    <row r="334" s="240" customFormat="true" ht="12.8" hidden="false" customHeight="false" outlineLevel="0" collapsed="false">
      <c r="B334" s="241"/>
      <c r="C334" s="242"/>
      <c r="D334" s="243" t="s">
        <v>255</v>
      </c>
      <c r="E334" s="244"/>
      <c r="F334" s="245" t="s">
        <v>2603</v>
      </c>
      <c r="G334" s="242"/>
      <c r="H334" s="246" t="n">
        <v>48.286</v>
      </c>
      <c r="I334" s="247"/>
      <c r="J334" s="242"/>
      <c r="K334" s="242"/>
      <c r="L334" s="248"/>
      <c r="M334" s="249"/>
      <c r="N334" s="250"/>
      <c r="O334" s="250"/>
      <c r="P334" s="250"/>
      <c r="Q334" s="250"/>
      <c r="R334" s="250"/>
      <c r="S334" s="250"/>
      <c r="T334" s="251"/>
      <c r="AT334" s="252" t="s">
        <v>255</v>
      </c>
      <c r="AU334" s="252" t="s">
        <v>91</v>
      </c>
      <c r="AV334" s="240" t="s">
        <v>91</v>
      </c>
      <c r="AW334" s="240" t="s">
        <v>31</v>
      </c>
      <c r="AX334" s="240" t="s">
        <v>75</v>
      </c>
      <c r="AY334" s="252" t="s">
        <v>209</v>
      </c>
    </row>
    <row r="335" s="276" customFormat="true" ht="12.8" hidden="false" customHeight="false" outlineLevel="0" collapsed="false">
      <c r="B335" s="277"/>
      <c r="C335" s="278"/>
      <c r="D335" s="243" t="s">
        <v>255</v>
      </c>
      <c r="E335" s="279"/>
      <c r="F335" s="280" t="s">
        <v>2604</v>
      </c>
      <c r="G335" s="278"/>
      <c r="H335" s="279"/>
      <c r="I335" s="281"/>
      <c r="J335" s="278"/>
      <c r="K335" s="278"/>
      <c r="L335" s="282"/>
      <c r="M335" s="283"/>
      <c r="N335" s="284"/>
      <c r="O335" s="284"/>
      <c r="P335" s="284"/>
      <c r="Q335" s="284"/>
      <c r="R335" s="284"/>
      <c r="S335" s="284"/>
      <c r="T335" s="285"/>
      <c r="AT335" s="286" t="s">
        <v>255</v>
      </c>
      <c r="AU335" s="286" t="s">
        <v>91</v>
      </c>
      <c r="AV335" s="276" t="s">
        <v>83</v>
      </c>
      <c r="AW335" s="276" t="s">
        <v>31</v>
      </c>
      <c r="AX335" s="276" t="s">
        <v>75</v>
      </c>
      <c r="AY335" s="286" t="s">
        <v>209</v>
      </c>
    </row>
    <row r="336" s="240" customFormat="true" ht="12.8" hidden="false" customHeight="false" outlineLevel="0" collapsed="false">
      <c r="B336" s="241"/>
      <c r="C336" s="242"/>
      <c r="D336" s="243" t="s">
        <v>255</v>
      </c>
      <c r="E336" s="244"/>
      <c r="F336" s="245" t="s">
        <v>2605</v>
      </c>
      <c r="G336" s="242"/>
      <c r="H336" s="246" t="n">
        <v>4.5</v>
      </c>
      <c r="I336" s="247"/>
      <c r="J336" s="242"/>
      <c r="K336" s="242"/>
      <c r="L336" s="248"/>
      <c r="M336" s="249"/>
      <c r="N336" s="250"/>
      <c r="O336" s="250"/>
      <c r="P336" s="250"/>
      <c r="Q336" s="250"/>
      <c r="R336" s="250"/>
      <c r="S336" s="250"/>
      <c r="T336" s="251"/>
      <c r="AT336" s="252" t="s">
        <v>255</v>
      </c>
      <c r="AU336" s="252" t="s">
        <v>91</v>
      </c>
      <c r="AV336" s="240" t="s">
        <v>91</v>
      </c>
      <c r="AW336" s="240" t="s">
        <v>31</v>
      </c>
      <c r="AX336" s="240" t="s">
        <v>75</v>
      </c>
      <c r="AY336" s="252" t="s">
        <v>209</v>
      </c>
    </row>
    <row r="337" s="253" customFormat="true" ht="12.8" hidden="false" customHeight="false" outlineLevel="0" collapsed="false">
      <c r="B337" s="254"/>
      <c r="C337" s="255"/>
      <c r="D337" s="243" t="s">
        <v>255</v>
      </c>
      <c r="E337" s="256"/>
      <c r="F337" s="257" t="s">
        <v>267</v>
      </c>
      <c r="G337" s="255"/>
      <c r="H337" s="258" t="n">
        <v>83.43</v>
      </c>
      <c r="I337" s="259"/>
      <c r="J337" s="255"/>
      <c r="K337" s="255"/>
      <c r="L337" s="260"/>
      <c r="M337" s="261"/>
      <c r="N337" s="262"/>
      <c r="O337" s="262"/>
      <c r="P337" s="262"/>
      <c r="Q337" s="262"/>
      <c r="R337" s="262"/>
      <c r="S337" s="262"/>
      <c r="T337" s="263"/>
      <c r="AT337" s="264" t="s">
        <v>255</v>
      </c>
      <c r="AU337" s="264" t="s">
        <v>91</v>
      </c>
      <c r="AV337" s="253" t="s">
        <v>226</v>
      </c>
      <c r="AW337" s="253" t="s">
        <v>31</v>
      </c>
      <c r="AX337" s="253" t="s">
        <v>83</v>
      </c>
      <c r="AY337" s="264" t="s">
        <v>209</v>
      </c>
    </row>
    <row r="338" s="31" customFormat="true" ht="23.45" hidden="false" customHeight="true" outlineLevel="0" collapsed="false">
      <c r="A338" s="24"/>
      <c r="B338" s="25"/>
      <c r="C338" s="221" t="s">
        <v>616</v>
      </c>
      <c r="D338" s="221" t="s">
        <v>212</v>
      </c>
      <c r="E338" s="222" t="s">
        <v>943</v>
      </c>
      <c r="F338" s="223" t="s">
        <v>944</v>
      </c>
      <c r="G338" s="224" t="s">
        <v>253</v>
      </c>
      <c r="H338" s="225" t="n">
        <v>93.38</v>
      </c>
      <c r="I338" s="226"/>
      <c r="J338" s="227" t="n">
        <f aca="false">ROUND(I338*H338,2)</f>
        <v>0</v>
      </c>
      <c r="K338" s="228"/>
      <c r="L338" s="30"/>
      <c r="M338" s="229"/>
      <c r="N338" s="230" t="s">
        <v>41</v>
      </c>
      <c r="O338" s="74"/>
      <c r="P338" s="231" t="n">
        <f aca="false">O338*H338</f>
        <v>0</v>
      </c>
      <c r="Q338" s="231" t="n">
        <v>0.00082</v>
      </c>
      <c r="R338" s="231" t="n">
        <f aca="false">Q338*H338</f>
        <v>0.0765716</v>
      </c>
      <c r="S338" s="231" t="n">
        <v>0</v>
      </c>
      <c r="T338" s="232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33" t="s">
        <v>226</v>
      </c>
      <c r="AT338" s="233" t="s">
        <v>212</v>
      </c>
      <c r="AU338" s="233" t="s">
        <v>91</v>
      </c>
      <c r="AY338" s="3" t="s">
        <v>209</v>
      </c>
      <c r="BE338" s="234" t="n">
        <f aca="false">IF(N338="základná",J338,0)</f>
        <v>0</v>
      </c>
      <c r="BF338" s="234" t="n">
        <f aca="false">IF(N338="znížená",J338,0)</f>
        <v>0</v>
      </c>
      <c r="BG338" s="234" t="n">
        <f aca="false">IF(N338="zákl. prenesená",J338,0)</f>
        <v>0</v>
      </c>
      <c r="BH338" s="234" t="n">
        <f aca="false">IF(N338="zníž. prenesená",J338,0)</f>
        <v>0</v>
      </c>
      <c r="BI338" s="234" t="n">
        <f aca="false">IF(N338="nulová",J338,0)</f>
        <v>0</v>
      </c>
      <c r="BJ338" s="3" t="s">
        <v>91</v>
      </c>
      <c r="BK338" s="234" t="n">
        <f aca="false">ROUND(I338*H338,2)</f>
        <v>0</v>
      </c>
      <c r="BL338" s="3" t="s">
        <v>226</v>
      </c>
      <c r="BM338" s="233" t="s">
        <v>2606</v>
      </c>
    </row>
    <row r="339" s="276" customFormat="true" ht="12.8" hidden="false" customHeight="false" outlineLevel="0" collapsed="false">
      <c r="B339" s="277"/>
      <c r="C339" s="278"/>
      <c r="D339" s="243" t="s">
        <v>255</v>
      </c>
      <c r="E339" s="279"/>
      <c r="F339" s="280" t="s">
        <v>946</v>
      </c>
      <c r="G339" s="278"/>
      <c r="H339" s="279"/>
      <c r="I339" s="281"/>
      <c r="J339" s="278"/>
      <c r="K339" s="278"/>
      <c r="L339" s="282"/>
      <c r="M339" s="283"/>
      <c r="N339" s="284"/>
      <c r="O339" s="284"/>
      <c r="P339" s="284"/>
      <c r="Q339" s="284"/>
      <c r="R339" s="284"/>
      <c r="S339" s="284"/>
      <c r="T339" s="285"/>
      <c r="AT339" s="286" t="s">
        <v>255</v>
      </c>
      <c r="AU339" s="286" t="s">
        <v>91</v>
      </c>
      <c r="AV339" s="276" t="s">
        <v>83</v>
      </c>
      <c r="AW339" s="276" t="s">
        <v>31</v>
      </c>
      <c r="AX339" s="276" t="s">
        <v>75</v>
      </c>
      <c r="AY339" s="286" t="s">
        <v>209</v>
      </c>
    </row>
    <row r="340" s="240" customFormat="true" ht="12.8" hidden="false" customHeight="false" outlineLevel="0" collapsed="false">
      <c r="B340" s="241"/>
      <c r="C340" s="242"/>
      <c r="D340" s="243" t="s">
        <v>255</v>
      </c>
      <c r="E340" s="244"/>
      <c r="F340" s="245" t="s">
        <v>2592</v>
      </c>
      <c r="G340" s="242"/>
      <c r="H340" s="246" t="n">
        <v>93.38</v>
      </c>
      <c r="I340" s="247"/>
      <c r="J340" s="242"/>
      <c r="K340" s="242"/>
      <c r="L340" s="248"/>
      <c r="M340" s="249"/>
      <c r="N340" s="250"/>
      <c r="O340" s="250"/>
      <c r="P340" s="250"/>
      <c r="Q340" s="250"/>
      <c r="R340" s="250"/>
      <c r="S340" s="250"/>
      <c r="T340" s="251"/>
      <c r="AT340" s="252" t="s">
        <v>255</v>
      </c>
      <c r="AU340" s="252" t="s">
        <v>91</v>
      </c>
      <c r="AV340" s="240" t="s">
        <v>91</v>
      </c>
      <c r="AW340" s="240" t="s">
        <v>31</v>
      </c>
      <c r="AX340" s="240" t="s">
        <v>75</v>
      </c>
      <c r="AY340" s="252" t="s">
        <v>209</v>
      </c>
    </row>
    <row r="341" s="253" customFormat="true" ht="12.8" hidden="false" customHeight="false" outlineLevel="0" collapsed="false">
      <c r="B341" s="254"/>
      <c r="C341" s="255"/>
      <c r="D341" s="243" t="s">
        <v>255</v>
      </c>
      <c r="E341" s="256"/>
      <c r="F341" s="257" t="s">
        <v>267</v>
      </c>
      <c r="G341" s="255"/>
      <c r="H341" s="258" t="n">
        <v>93.38</v>
      </c>
      <c r="I341" s="259"/>
      <c r="J341" s="255"/>
      <c r="K341" s="255"/>
      <c r="L341" s="260"/>
      <c r="M341" s="261"/>
      <c r="N341" s="262"/>
      <c r="O341" s="262"/>
      <c r="P341" s="262"/>
      <c r="Q341" s="262"/>
      <c r="R341" s="262"/>
      <c r="S341" s="262"/>
      <c r="T341" s="263"/>
      <c r="AT341" s="264" t="s">
        <v>255</v>
      </c>
      <c r="AU341" s="264" t="s">
        <v>91</v>
      </c>
      <c r="AV341" s="253" t="s">
        <v>226</v>
      </c>
      <c r="AW341" s="253" t="s">
        <v>31</v>
      </c>
      <c r="AX341" s="253" t="s">
        <v>83</v>
      </c>
      <c r="AY341" s="264" t="s">
        <v>209</v>
      </c>
    </row>
    <row r="342" s="31" customFormat="true" ht="23.45" hidden="false" customHeight="true" outlineLevel="0" collapsed="false">
      <c r="A342" s="24"/>
      <c r="B342" s="25"/>
      <c r="C342" s="221" t="s">
        <v>620</v>
      </c>
      <c r="D342" s="221" t="s">
        <v>212</v>
      </c>
      <c r="E342" s="222" t="s">
        <v>2607</v>
      </c>
      <c r="F342" s="223" t="s">
        <v>2608</v>
      </c>
      <c r="G342" s="224" t="s">
        <v>253</v>
      </c>
      <c r="H342" s="225" t="n">
        <v>362.191</v>
      </c>
      <c r="I342" s="226"/>
      <c r="J342" s="227" t="n">
        <f aca="false">ROUND(I342*H342,2)</f>
        <v>0</v>
      </c>
      <c r="K342" s="228"/>
      <c r="L342" s="30"/>
      <c r="M342" s="229"/>
      <c r="N342" s="230" t="s">
        <v>41</v>
      </c>
      <c r="O342" s="74"/>
      <c r="P342" s="231" t="n">
        <f aca="false">O342*H342</f>
        <v>0</v>
      </c>
      <c r="Q342" s="231" t="n">
        <v>0.000215</v>
      </c>
      <c r="R342" s="231" t="n">
        <f aca="false">Q342*H342</f>
        <v>0.077871065</v>
      </c>
      <c r="S342" s="231" t="n">
        <v>0</v>
      </c>
      <c r="T342" s="232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33" t="s">
        <v>226</v>
      </c>
      <c r="AT342" s="233" t="s">
        <v>212</v>
      </c>
      <c r="AU342" s="233" t="s">
        <v>91</v>
      </c>
      <c r="AY342" s="3" t="s">
        <v>209</v>
      </c>
      <c r="BE342" s="234" t="n">
        <f aca="false">IF(N342="základná",J342,0)</f>
        <v>0</v>
      </c>
      <c r="BF342" s="234" t="n">
        <f aca="false">IF(N342="znížená",J342,0)</f>
        <v>0</v>
      </c>
      <c r="BG342" s="234" t="n">
        <f aca="false">IF(N342="zákl. prenesená",J342,0)</f>
        <v>0</v>
      </c>
      <c r="BH342" s="234" t="n">
        <f aca="false">IF(N342="zníž. prenesená",J342,0)</f>
        <v>0</v>
      </c>
      <c r="BI342" s="234" t="n">
        <f aca="false">IF(N342="nulová",J342,0)</f>
        <v>0</v>
      </c>
      <c r="BJ342" s="3" t="s">
        <v>91</v>
      </c>
      <c r="BK342" s="234" t="n">
        <f aca="false">ROUND(I342*H342,2)</f>
        <v>0</v>
      </c>
      <c r="BL342" s="3" t="s">
        <v>226</v>
      </c>
      <c r="BM342" s="233" t="s">
        <v>2609</v>
      </c>
    </row>
    <row r="343" s="276" customFormat="true" ht="12.8" hidden="false" customHeight="false" outlineLevel="0" collapsed="false">
      <c r="B343" s="277"/>
      <c r="C343" s="278"/>
      <c r="D343" s="243" t="s">
        <v>255</v>
      </c>
      <c r="E343" s="279"/>
      <c r="F343" s="280" t="s">
        <v>2610</v>
      </c>
      <c r="G343" s="278"/>
      <c r="H343" s="279"/>
      <c r="I343" s="281"/>
      <c r="J343" s="278"/>
      <c r="K343" s="278"/>
      <c r="L343" s="282"/>
      <c r="M343" s="283"/>
      <c r="N343" s="284"/>
      <c r="O343" s="284"/>
      <c r="P343" s="284"/>
      <c r="Q343" s="284"/>
      <c r="R343" s="284"/>
      <c r="S343" s="284"/>
      <c r="T343" s="285"/>
      <c r="AT343" s="286" t="s">
        <v>255</v>
      </c>
      <c r="AU343" s="286" t="s">
        <v>91</v>
      </c>
      <c r="AV343" s="276" t="s">
        <v>83</v>
      </c>
      <c r="AW343" s="276" t="s">
        <v>31</v>
      </c>
      <c r="AX343" s="276" t="s">
        <v>75</v>
      </c>
      <c r="AY343" s="286" t="s">
        <v>209</v>
      </c>
    </row>
    <row r="344" s="276" customFormat="true" ht="12.8" hidden="false" customHeight="false" outlineLevel="0" collapsed="false">
      <c r="B344" s="277"/>
      <c r="C344" s="278"/>
      <c r="D344" s="243" t="s">
        <v>255</v>
      </c>
      <c r="E344" s="279"/>
      <c r="F344" s="280" t="s">
        <v>2611</v>
      </c>
      <c r="G344" s="278"/>
      <c r="H344" s="279"/>
      <c r="I344" s="281"/>
      <c r="J344" s="278"/>
      <c r="K344" s="278"/>
      <c r="L344" s="282"/>
      <c r="M344" s="283"/>
      <c r="N344" s="284"/>
      <c r="O344" s="284"/>
      <c r="P344" s="284"/>
      <c r="Q344" s="284"/>
      <c r="R344" s="284"/>
      <c r="S344" s="284"/>
      <c r="T344" s="285"/>
      <c r="AT344" s="286" t="s">
        <v>255</v>
      </c>
      <c r="AU344" s="286" t="s">
        <v>91</v>
      </c>
      <c r="AV344" s="276" t="s">
        <v>83</v>
      </c>
      <c r="AW344" s="276" t="s">
        <v>31</v>
      </c>
      <c r="AX344" s="276" t="s">
        <v>75</v>
      </c>
      <c r="AY344" s="286" t="s">
        <v>209</v>
      </c>
    </row>
    <row r="345" s="240" customFormat="true" ht="12.8" hidden="false" customHeight="false" outlineLevel="0" collapsed="false">
      <c r="B345" s="241"/>
      <c r="C345" s="242"/>
      <c r="D345" s="243" t="s">
        <v>255</v>
      </c>
      <c r="E345" s="244"/>
      <c r="F345" s="245" t="s">
        <v>2612</v>
      </c>
      <c r="G345" s="242"/>
      <c r="H345" s="246" t="n">
        <v>254.547</v>
      </c>
      <c r="I345" s="247"/>
      <c r="J345" s="242"/>
      <c r="K345" s="242"/>
      <c r="L345" s="248"/>
      <c r="M345" s="249"/>
      <c r="N345" s="250"/>
      <c r="O345" s="250"/>
      <c r="P345" s="250"/>
      <c r="Q345" s="250"/>
      <c r="R345" s="250"/>
      <c r="S345" s="250"/>
      <c r="T345" s="251"/>
      <c r="AT345" s="252" t="s">
        <v>255</v>
      </c>
      <c r="AU345" s="252" t="s">
        <v>91</v>
      </c>
      <c r="AV345" s="240" t="s">
        <v>91</v>
      </c>
      <c r="AW345" s="240" t="s">
        <v>31</v>
      </c>
      <c r="AX345" s="240" t="s">
        <v>75</v>
      </c>
      <c r="AY345" s="252" t="s">
        <v>209</v>
      </c>
    </row>
    <row r="346" s="276" customFormat="true" ht="12.8" hidden="false" customHeight="false" outlineLevel="0" collapsed="false">
      <c r="B346" s="277"/>
      <c r="C346" s="278"/>
      <c r="D346" s="243" t="s">
        <v>255</v>
      </c>
      <c r="E346" s="279"/>
      <c r="F346" s="280" t="s">
        <v>2613</v>
      </c>
      <c r="G346" s="278"/>
      <c r="H346" s="279"/>
      <c r="I346" s="281"/>
      <c r="J346" s="278"/>
      <c r="K346" s="278"/>
      <c r="L346" s="282"/>
      <c r="M346" s="283"/>
      <c r="N346" s="284"/>
      <c r="O346" s="284"/>
      <c r="P346" s="284"/>
      <c r="Q346" s="284"/>
      <c r="R346" s="284"/>
      <c r="S346" s="284"/>
      <c r="T346" s="285"/>
      <c r="AT346" s="286" t="s">
        <v>255</v>
      </c>
      <c r="AU346" s="286" t="s">
        <v>91</v>
      </c>
      <c r="AV346" s="276" t="s">
        <v>83</v>
      </c>
      <c r="AW346" s="276" t="s">
        <v>31</v>
      </c>
      <c r="AX346" s="276" t="s">
        <v>75</v>
      </c>
      <c r="AY346" s="286" t="s">
        <v>209</v>
      </c>
    </row>
    <row r="347" s="240" customFormat="true" ht="12.8" hidden="false" customHeight="false" outlineLevel="0" collapsed="false">
      <c r="B347" s="241"/>
      <c r="C347" s="242"/>
      <c r="D347" s="243" t="s">
        <v>255</v>
      </c>
      <c r="E347" s="244"/>
      <c r="F347" s="245" t="s">
        <v>2614</v>
      </c>
      <c r="G347" s="242"/>
      <c r="H347" s="246" t="n">
        <v>33.358</v>
      </c>
      <c r="I347" s="247"/>
      <c r="J347" s="242"/>
      <c r="K347" s="242"/>
      <c r="L347" s="248"/>
      <c r="M347" s="249"/>
      <c r="N347" s="250"/>
      <c r="O347" s="250"/>
      <c r="P347" s="250"/>
      <c r="Q347" s="250"/>
      <c r="R347" s="250"/>
      <c r="S347" s="250"/>
      <c r="T347" s="251"/>
      <c r="AT347" s="252" t="s">
        <v>255</v>
      </c>
      <c r="AU347" s="252" t="s">
        <v>91</v>
      </c>
      <c r="AV347" s="240" t="s">
        <v>91</v>
      </c>
      <c r="AW347" s="240" t="s">
        <v>31</v>
      </c>
      <c r="AX347" s="240" t="s">
        <v>75</v>
      </c>
      <c r="AY347" s="252" t="s">
        <v>209</v>
      </c>
    </row>
    <row r="348" s="276" customFormat="true" ht="12.8" hidden="false" customHeight="false" outlineLevel="0" collapsed="false">
      <c r="B348" s="277"/>
      <c r="C348" s="278"/>
      <c r="D348" s="243" t="s">
        <v>255</v>
      </c>
      <c r="E348" s="279"/>
      <c r="F348" s="280" t="s">
        <v>2601</v>
      </c>
      <c r="G348" s="278"/>
      <c r="H348" s="279"/>
      <c r="I348" s="281"/>
      <c r="J348" s="278"/>
      <c r="K348" s="278"/>
      <c r="L348" s="282"/>
      <c r="M348" s="283"/>
      <c r="N348" s="284"/>
      <c r="O348" s="284"/>
      <c r="P348" s="284"/>
      <c r="Q348" s="284"/>
      <c r="R348" s="284"/>
      <c r="S348" s="284"/>
      <c r="T348" s="285"/>
      <c r="AT348" s="286" t="s">
        <v>255</v>
      </c>
      <c r="AU348" s="286" t="s">
        <v>91</v>
      </c>
      <c r="AV348" s="276" t="s">
        <v>83</v>
      </c>
      <c r="AW348" s="276" t="s">
        <v>31</v>
      </c>
      <c r="AX348" s="276" t="s">
        <v>75</v>
      </c>
      <c r="AY348" s="286" t="s">
        <v>209</v>
      </c>
    </row>
    <row r="349" s="240" customFormat="true" ht="12.8" hidden="false" customHeight="false" outlineLevel="0" collapsed="false">
      <c r="B349" s="241"/>
      <c r="C349" s="242"/>
      <c r="D349" s="243" t="s">
        <v>255</v>
      </c>
      <c r="E349" s="244"/>
      <c r="F349" s="245" t="s">
        <v>2602</v>
      </c>
      <c r="G349" s="242"/>
      <c r="H349" s="246" t="n">
        <v>21.5</v>
      </c>
      <c r="I349" s="247"/>
      <c r="J349" s="242"/>
      <c r="K349" s="242"/>
      <c r="L349" s="248"/>
      <c r="M349" s="249"/>
      <c r="N349" s="250"/>
      <c r="O349" s="250"/>
      <c r="P349" s="250"/>
      <c r="Q349" s="250"/>
      <c r="R349" s="250"/>
      <c r="S349" s="250"/>
      <c r="T349" s="251"/>
      <c r="AT349" s="252" t="s">
        <v>255</v>
      </c>
      <c r="AU349" s="252" t="s">
        <v>91</v>
      </c>
      <c r="AV349" s="240" t="s">
        <v>91</v>
      </c>
      <c r="AW349" s="240" t="s">
        <v>31</v>
      </c>
      <c r="AX349" s="240" t="s">
        <v>75</v>
      </c>
      <c r="AY349" s="252" t="s">
        <v>209</v>
      </c>
    </row>
    <row r="350" s="240" customFormat="true" ht="12.8" hidden="false" customHeight="false" outlineLevel="0" collapsed="false">
      <c r="B350" s="241"/>
      <c r="C350" s="242"/>
      <c r="D350" s="243" t="s">
        <v>255</v>
      </c>
      <c r="E350" s="244"/>
      <c r="F350" s="245" t="s">
        <v>2603</v>
      </c>
      <c r="G350" s="242"/>
      <c r="H350" s="246" t="n">
        <v>48.286</v>
      </c>
      <c r="I350" s="247"/>
      <c r="J350" s="242"/>
      <c r="K350" s="242"/>
      <c r="L350" s="248"/>
      <c r="M350" s="249"/>
      <c r="N350" s="250"/>
      <c r="O350" s="250"/>
      <c r="P350" s="250"/>
      <c r="Q350" s="250"/>
      <c r="R350" s="250"/>
      <c r="S350" s="250"/>
      <c r="T350" s="251"/>
      <c r="AT350" s="252" t="s">
        <v>255</v>
      </c>
      <c r="AU350" s="252" t="s">
        <v>91</v>
      </c>
      <c r="AV350" s="240" t="s">
        <v>91</v>
      </c>
      <c r="AW350" s="240" t="s">
        <v>31</v>
      </c>
      <c r="AX350" s="240" t="s">
        <v>75</v>
      </c>
      <c r="AY350" s="252" t="s">
        <v>209</v>
      </c>
    </row>
    <row r="351" s="276" customFormat="true" ht="12.8" hidden="false" customHeight="false" outlineLevel="0" collapsed="false">
      <c r="B351" s="277"/>
      <c r="C351" s="278"/>
      <c r="D351" s="243" t="s">
        <v>255</v>
      </c>
      <c r="E351" s="279"/>
      <c r="F351" s="280" t="s">
        <v>2604</v>
      </c>
      <c r="G351" s="278"/>
      <c r="H351" s="279"/>
      <c r="I351" s="281"/>
      <c r="J351" s="278"/>
      <c r="K351" s="278"/>
      <c r="L351" s="282"/>
      <c r="M351" s="283"/>
      <c r="N351" s="284"/>
      <c r="O351" s="284"/>
      <c r="P351" s="284"/>
      <c r="Q351" s="284"/>
      <c r="R351" s="284"/>
      <c r="S351" s="284"/>
      <c r="T351" s="285"/>
      <c r="AT351" s="286" t="s">
        <v>255</v>
      </c>
      <c r="AU351" s="286" t="s">
        <v>91</v>
      </c>
      <c r="AV351" s="276" t="s">
        <v>83</v>
      </c>
      <c r="AW351" s="276" t="s">
        <v>31</v>
      </c>
      <c r="AX351" s="276" t="s">
        <v>75</v>
      </c>
      <c r="AY351" s="286" t="s">
        <v>209</v>
      </c>
    </row>
    <row r="352" s="240" customFormat="true" ht="12.8" hidden="false" customHeight="false" outlineLevel="0" collapsed="false">
      <c r="B352" s="241"/>
      <c r="C352" s="242"/>
      <c r="D352" s="243" t="s">
        <v>255</v>
      </c>
      <c r="E352" s="244"/>
      <c r="F352" s="245" t="s">
        <v>2605</v>
      </c>
      <c r="G352" s="242"/>
      <c r="H352" s="246" t="n">
        <v>4.5</v>
      </c>
      <c r="I352" s="247"/>
      <c r="J352" s="242"/>
      <c r="K352" s="242"/>
      <c r="L352" s="248"/>
      <c r="M352" s="249"/>
      <c r="N352" s="250"/>
      <c r="O352" s="250"/>
      <c r="P352" s="250"/>
      <c r="Q352" s="250"/>
      <c r="R352" s="250"/>
      <c r="S352" s="250"/>
      <c r="T352" s="251"/>
      <c r="AT352" s="252" t="s">
        <v>255</v>
      </c>
      <c r="AU352" s="252" t="s">
        <v>91</v>
      </c>
      <c r="AV352" s="240" t="s">
        <v>91</v>
      </c>
      <c r="AW352" s="240" t="s">
        <v>31</v>
      </c>
      <c r="AX352" s="240" t="s">
        <v>75</v>
      </c>
      <c r="AY352" s="252" t="s">
        <v>209</v>
      </c>
    </row>
    <row r="353" s="253" customFormat="true" ht="12.8" hidden="false" customHeight="false" outlineLevel="0" collapsed="false">
      <c r="B353" s="254"/>
      <c r="C353" s="255"/>
      <c r="D353" s="243" t="s">
        <v>255</v>
      </c>
      <c r="E353" s="256"/>
      <c r="F353" s="257" t="s">
        <v>267</v>
      </c>
      <c r="G353" s="255"/>
      <c r="H353" s="258" t="n">
        <v>362.191</v>
      </c>
      <c r="I353" s="259"/>
      <c r="J353" s="255"/>
      <c r="K353" s="255"/>
      <c r="L353" s="260"/>
      <c r="M353" s="261"/>
      <c r="N353" s="262"/>
      <c r="O353" s="262"/>
      <c r="P353" s="262"/>
      <c r="Q353" s="262"/>
      <c r="R353" s="262"/>
      <c r="S353" s="262"/>
      <c r="T353" s="263"/>
      <c r="AT353" s="264" t="s">
        <v>255</v>
      </c>
      <c r="AU353" s="264" t="s">
        <v>91</v>
      </c>
      <c r="AV353" s="253" t="s">
        <v>226</v>
      </c>
      <c r="AW353" s="253" t="s">
        <v>31</v>
      </c>
      <c r="AX353" s="253" t="s">
        <v>83</v>
      </c>
      <c r="AY353" s="264" t="s">
        <v>209</v>
      </c>
    </row>
    <row r="354" s="31" customFormat="true" ht="23.45" hidden="false" customHeight="true" outlineLevel="0" collapsed="false">
      <c r="A354" s="24"/>
      <c r="B354" s="25"/>
      <c r="C354" s="221" t="s">
        <v>624</v>
      </c>
      <c r="D354" s="221" t="s">
        <v>212</v>
      </c>
      <c r="E354" s="222" t="s">
        <v>1119</v>
      </c>
      <c r="F354" s="223" t="s">
        <v>1120</v>
      </c>
      <c r="G354" s="224" t="s">
        <v>253</v>
      </c>
      <c r="H354" s="225" t="n">
        <v>152.22</v>
      </c>
      <c r="I354" s="226"/>
      <c r="J354" s="227" t="n">
        <f aca="false">ROUND(I354*H354,2)</f>
        <v>0</v>
      </c>
      <c r="K354" s="228"/>
      <c r="L354" s="30"/>
      <c r="M354" s="229"/>
      <c r="N354" s="230" t="s">
        <v>41</v>
      </c>
      <c r="O354" s="74"/>
      <c r="P354" s="231" t="n">
        <f aca="false">O354*H354</f>
        <v>0</v>
      </c>
      <c r="Q354" s="231" t="n">
        <v>0.01953</v>
      </c>
      <c r="R354" s="231" t="n">
        <f aca="false">Q354*H354</f>
        <v>2.9728566</v>
      </c>
      <c r="S354" s="231" t="n">
        <v>0</v>
      </c>
      <c r="T354" s="232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33" t="s">
        <v>226</v>
      </c>
      <c r="AT354" s="233" t="s">
        <v>212</v>
      </c>
      <c r="AU354" s="233" t="s">
        <v>91</v>
      </c>
      <c r="AY354" s="3" t="s">
        <v>209</v>
      </c>
      <c r="BE354" s="234" t="n">
        <f aca="false">IF(N354="základná",J354,0)</f>
        <v>0</v>
      </c>
      <c r="BF354" s="234" t="n">
        <f aca="false">IF(N354="znížená",J354,0)</f>
        <v>0</v>
      </c>
      <c r="BG354" s="234" t="n">
        <f aca="false">IF(N354="zákl. prenesená",J354,0)</f>
        <v>0</v>
      </c>
      <c r="BH354" s="234" t="n">
        <f aca="false">IF(N354="zníž. prenesená",J354,0)</f>
        <v>0</v>
      </c>
      <c r="BI354" s="234" t="n">
        <f aca="false">IF(N354="nulová",J354,0)</f>
        <v>0</v>
      </c>
      <c r="BJ354" s="3" t="s">
        <v>91</v>
      </c>
      <c r="BK354" s="234" t="n">
        <f aca="false">ROUND(I354*H354,2)</f>
        <v>0</v>
      </c>
      <c r="BL354" s="3" t="s">
        <v>226</v>
      </c>
      <c r="BM354" s="233" t="s">
        <v>2615</v>
      </c>
    </row>
    <row r="355" s="240" customFormat="true" ht="12.8" hidden="false" customHeight="false" outlineLevel="0" collapsed="false">
      <c r="B355" s="241"/>
      <c r="C355" s="242"/>
      <c r="D355" s="243" t="s">
        <v>255</v>
      </c>
      <c r="E355" s="244"/>
      <c r="F355" s="245" t="s">
        <v>2616</v>
      </c>
      <c r="G355" s="242"/>
      <c r="H355" s="246" t="n">
        <v>152.22</v>
      </c>
      <c r="I355" s="247"/>
      <c r="J355" s="242"/>
      <c r="K355" s="242"/>
      <c r="L355" s="248"/>
      <c r="M355" s="249"/>
      <c r="N355" s="250"/>
      <c r="O355" s="250"/>
      <c r="P355" s="250"/>
      <c r="Q355" s="250"/>
      <c r="R355" s="250"/>
      <c r="S355" s="250"/>
      <c r="T355" s="251"/>
      <c r="AT355" s="252" t="s">
        <v>255</v>
      </c>
      <c r="AU355" s="252" t="s">
        <v>91</v>
      </c>
      <c r="AV355" s="240" t="s">
        <v>91</v>
      </c>
      <c r="AW355" s="240" t="s">
        <v>31</v>
      </c>
      <c r="AX355" s="240" t="s">
        <v>83</v>
      </c>
      <c r="AY355" s="252" t="s">
        <v>209</v>
      </c>
    </row>
    <row r="356" s="31" customFormat="true" ht="13.95" hidden="false" customHeight="true" outlineLevel="0" collapsed="false">
      <c r="A356" s="24"/>
      <c r="B356" s="25"/>
      <c r="C356" s="221" t="s">
        <v>629</v>
      </c>
      <c r="D356" s="221" t="s">
        <v>212</v>
      </c>
      <c r="E356" s="222" t="s">
        <v>2617</v>
      </c>
      <c r="F356" s="223" t="s">
        <v>2618</v>
      </c>
      <c r="G356" s="224" t="s">
        <v>253</v>
      </c>
      <c r="H356" s="225" t="n">
        <v>52</v>
      </c>
      <c r="I356" s="226"/>
      <c r="J356" s="227" t="n">
        <f aca="false">ROUND(I356*H356,2)</f>
        <v>0</v>
      </c>
      <c r="K356" s="228"/>
      <c r="L356" s="30"/>
      <c r="M356" s="229"/>
      <c r="N356" s="230" t="s">
        <v>41</v>
      </c>
      <c r="O356" s="74"/>
      <c r="P356" s="231" t="n">
        <f aca="false">O356*H356</f>
        <v>0</v>
      </c>
      <c r="Q356" s="231" t="n">
        <v>0.041351</v>
      </c>
      <c r="R356" s="231" t="n">
        <f aca="false">Q356*H356</f>
        <v>2.150252</v>
      </c>
      <c r="S356" s="231" t="n">
        <v>0</v>
      </c>
      <c r="T356" s="232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33" t="s">
        <v>226</v>
      </c>
      <c r="AT356" s="233" t="s">
        <v>212</v>
      </c>
      <c r="AU356" s="233" t="s">
        <v>91</v>
      </c>
      <c r="AY356" s="3" t="s">
        <v>209</v>
      </c>
      <c r="BE356" s="234" t="n">
        <f aca="false">IF(N356="základná",J356,0)</f>
        <v>0</v>
      </c>
      <c r="BF356" s="234" t="n">
        <f aca="false">IF(N356="znížená",J356,0)</f>
        <v>0</v>
      </c>
      <c r="BG356" s="234" t="n">
        <f aca="false">IF(N356="zákl. prenesená",J356,0)</f>
        <v>0</v>
      </c>
      <c r="BH356" s="234" t="n">
        <f aca="false">IF(N356="zníž. prenesená",J356,0)</f>
        <v>0</v>
      </c>
      <c r="BI356" s="234" t="n">
        <f aca="false">IF(N356="nulová",J356,0)</f>
        <v>0</v>
      </c>
      <c r="BJ356" s="3" t="s">
        <v>91</v>
      </c>
      <c r="BK356" s="234" t="n">
        <f aca="false">ROUND(I356*H356,2)</f>
        <v>0</v>
      </c>
      <c r="BL356" s="3" t="s">
        <v>226</v>
      </c>
      <c r="BM356" s="233" t="s">
        <v>2619</v>
      </c>
    </row>
    <row r="357" s="276" customFormat="true" ht="12.8" hidden="false" customHeight="false" outlineLevel="0" collapsed="false">
      <c r="B357" s="277"/>
      <c r="C357" s="278"/>
      <c r="D357" s="243" t="s">
        <v>255</v>
      </c>
      <c r="E357" s="279"/>
      <c r="F357" s="280" t="s">
        <v>2600</v>
      </c>
      <c r="G357" s="278"/>
      <c r="H357" s="279"/>
      <c r="I357" s="281"/>
      <c r="J357" s="278"/>
      <c r="K357" s="278"/>
      <c r="L357" s="282"/>
      <c r="M357" s="283"/>
      <c r="N357" s="284"/>
      <c r="O357" s="284"/>
      <c r="P357" s="284"/>
      <c r="Q357" s="284"/>
      <c r="R357" s="284"/>
      <c r="S357" s="284"/>
      <c r="T357" s="285"/>
      <c r="AT357" s="286" t="s">
        <v>255</v>
      </c>
      <c r="AU357" s="286" t="s">
        <v>91</v>
      </c>
      <c r="AV357" s="276" t="s">
        <v>83</v>
      </c>
      <c r="AW357" s="276" t="s">
        <v>31</v>
      </c>
      <c r="AX357" s="276" t="s">
        <v>75</v>
      </c>
      <c r="AY357" s="286" t="s">
        <v>209</v>
      </c>
    </row>
    <row r="358" s="276" customFormat="true" ht="12.8" hidden="false" customHeight="false" outlineLevel="0" collapsed="false">
      <c r="B358" s="277"/>
      <c r="C358" s="278"/>
      <c r="D358" s="243" t="s">
        <v>255</v>
      </c>
      <c r="E358" s="279"/>
      <c r="F358" s="280" t="s">
        <v>2601</v>
      </c>
      <c r="G358" s="278"/>
      <c r="H358" s="279"/>
      <c r="I358" s="281"/>
      <c r="J358" s="278"/>
      <c r="K358" s="278"/>
      <c r="L358" s="282"/>
      <c r="M358" s="283"/>
      <c r="N358" s="284"/>
      <c r="O358" s="284"/>
      <c r="P358" s="284"/>
      <c r="Q358" s="284"/>
      <c r="R358" s="284"/>
      <c r="S358" s="284"/>
      <c r="T358" s="285"/>
      <c r="AT358" s="286" t="s">
        <v>255</v>
      </c>
      <c r="AU358" s="286" t="s">
        <v>91</v>
      </c>
      <c r="AV358" s="276" t="s">
        <v>83</v>
      </c>
      <c r="AW358" s="276" t="s">
        <v>31</v>
      </c>
      <c r="AX358" s="276" t="s">
        <v>75</v>
      </c>
      <c r="AY358" s="286" t="s">
        <v>209</v>
      </c>
    </row>
    <row r="359" s="240" customFormat="true" ht="12.8" hidden="false" customHeight="false" outlineLevel="0" collapsed="false">
      <c r="B359" s="241"/>
      <c r="C359" s="242"/>
      <c r="D359" s="243" t="s">
        <v>255</v>
      </c>
      <c r="E359" s="244"/>
      <c r="F359" s="245" t="s">
        <v>2620</v>
      </c>
      <c r="G359" s="242"/>
      <c r="H359" s="246" t="n">
        <v>15.05</v>
      </c>
      <c r="I359" s="247"/>
      <c r="J359" s="242"/>
      <c r="K359" s="242"/>
      <c r="L359" s="248"/>
      <c r="M359" s="249"/>
      <c r="N359" s="250"/>
      <c r="O359" s="250"/>
      <c r="P359" s="250"/>
      <c r="Q359" s="250"/>
      <c r="R359" s="250"/>
      <c r="S359" s="250"/>
      <c r="T359" s="251"/>
      <c r="AT359" s="252" t="s">
        <v>255</v>
      </c>
      <c r="AU359" s="252" t="s">
        <v>91</v>
      </c>
      <c r="AV359" s="240" t="s">
        <v>91</v>
      </c>
      <c r="AW359" s="240" t="s">
        <v>31</v>
      </c>
      <c r="AX359" s="240" t="s">
        <v>75</v>
      </c>
      <c r="AY359" s="252" t="s">
        <v>209</v>
      </c>
    </row>
    <row r="360" s="240" customFormat="true" ht="12.8" hidden="false" customHeight="false" outlineLevel="0" collapsed="false">
      <c r="B360" s="241"/>
      <c r="C360" s="242"/>
      <c r="D360" s="243" t="s">
        <v>255</v>
      </c>
      <c r="E360" s="244"/>
      <c r="F360" s="245" t="s">
        <v>2621</v>
      </c>
      <c r="G360" s="242"/>
      <c r="H360" s="246" t="n">
        <v>33.8</v>
      </c>
      <c r="I360" s="247"/>
      <c r="J360" s="242"/>
      <c r="K360" s="242"/>
      <c r="L360" s="248"/>
      <c r="M360" s="249"/>
      <c r="N360" s="250"/>
      <c r="O360" s="250"/>
      <c r="P360" s="250"/>
      <c r="Q360" s="250"/>
      <c r="R360" s="250"/>
      <c r="S360" s="250"/>
      <c r="T360" s="251"/>
      <c r="AT360" s="252" t="s">
        <v>255</v>
      </c>
      <c r="AU360" s="252" t="s">
        <v>91</v>
      </c>
      <c r="AV360" s="240" t="s">
        <v>91</v>
      </c>
      <c r="AW360" s="240" t="s">
        <v>31</v>
      </c>
      <c r="AX360" s="240" t="s">
        <v>75</v>
      </c>
      <c r="AY360" s="252" t="s">
        <v>209</v>
      </c>
    </row>
    <row r="361" s="276" customFormat="true" ht="12.8" hidden="false" customHeight="false" outlineLevel="0" collapsed="false">
      <c r="B361" s="277"/>
      <c r="C361" s="278"/>
      <c r="D361" s="243" t="s">
        <v>255</v>
      </c>
      <c r="E361" s="279"/>
      <c r="F361" s="280" t="s">
        <v>2604</v>
      </c>
      <c r="G361" s="278"/>
      <c r="H361" s="279"/>
      <c r="I361" s="281"/>
      <c r="J361" s="278"/>
      <c r="K361" s="278"/>
      <c r="L361" s="282"/>
      <c r="M361" s="283"/>
      <c r="N361" s="284"/>
      <c r="O361" s="284"/>
      <c r="P361" s="284"/>
      <c r="Q361" s="284"/>
      <c r="R361" s="284"/>
      <c r="S361" s="284"/>
      <c r="T361" s="285"/>
      <c r="AT361" s="286" t="s">
        <v>255</v>
      </c>
      <c r="AU361" s="286" t="s">
        <v>91</v>
      </c>
      <c r="AV361" s="276" t="s">
        <v>83</v>
      </c>
      <c r="AW361" s="276" t="s">
        <v>31</v>
      </c>
      <c r="AX361" s="276" t="s">
        <v>75</v>
      </c>
      <c r="AY361" s="286" t="s">
        <v>209</v>
      </c>
    </row>
    <row r="362" s="240" customFormat="true" ht="12.8" hidden="false" customHeight="false" outlineLevel="0" collapsed="false">
      <c r="B362" s="241"/>
      <c r="C362" s="242"/>
      <c r="D362" s="243" t="s">
        <v>255</v>
      </c>
      <c r="E362" s="244"/>
      <c r="F362" s="245" t="s">
        <v>2622</v>
      </c>
      <c r="G362" s="242"/>
      <c r="H362" s="246" t="n">
        <v>3.15</v>
      </c>
      <c r="I362" s="247"/>
      <c r="J362" s="242"/>
      <c r="K362" s="242"/>
      <c r="L362" s="248"/>
      <c r="M362" s="249"/>
      <c r="N362" s="250"/>
      <c r="O362" s="250"/>
      <c r="P362" s="250"/>
      <c r="Q362" s="250"/>
      <c r="R362" s="250"/>
      <c r="S362" s="250"/>
      <c r="T362" s="251"/>
      <c r="AT362" s="252" t="s">
        <v>255</v>
      </c>
      <c r="AU362" s="252" t="s">
        <v>91</v>
      </c>
      <c r="AV362" s="240" t="s">
        <v>91</v>
      </c>
      <c r="AW362" s="240" t="s">
        <v>31</v>
      </c>
      <c r="AX362" s="240" t="s">
        <v>75</v>
      </c>
      <c r="AY362" s="252" t="s">
        <v>209</v>
      </c>
    </row>
    <row r="363" s="253" customFormat="true" ht="12.8" hidden="false" customHeight="false" outlineLevel="0" collapsed="false">
      <c r="B363" s="254"/>
      <c r="C363" s="255"/>
      <c r="D363" s="243" t="s">
        <v>255</v>
      </c>
      <c r="E363" s="256"/>
      <c r="F363" s="257" t="s">
        <v>267</v>
      </c>
      <c r="G363" s="255"/>
      <c r="H363" s="258" t="n">
        <v>52</v>
      </c>
      <c r="I363" s="259"/>
      <c r="J363" s="255"/>
      <c r="K363" s="255"/>
      <c r="L363" s="260"/>
      <c r="M363" s="261"/>
      <c r="N363" s="262"/>
      <c r="O363" s="262"/>
      <c r="P363" s="262"/>
      <c r="Q363" s="262"/>
      <c r="R363" s="262"/>
      <c r="S363" s="262"/>
      <c r="T363" s="263"/>
      <c r="AT363" s="264" t="s">
        <v>255</v>
      </c>
      <c r="AU363" s="264" t="s">
        <v>91</v>
      </c>
      <c r="AV363" s="253" t="s">
        <v>226</v>
      </c>
      <c r="AW363" s="253" t="s">
        <v>31</v>
      </c>
      <c r="AX363" s="253" t="s">
        <v>83</v>
      </c>
      <c r="AY363" s="264" t="s">
        <v>209</v>
      </c>
    </row>
    <row r="364" s="31" customFormat="true" ht="13.95" hidden="false" customHeight="true" outlineLevel="0" collapsed="false">
      <c r="A364" s="24"/>
      <c r="B364" s="25"/>
      <c r="C364" s="221" t="s">
        <v>633</v>
      </c>
      <c r="D364" s="221" t="s">
        <v>212</v>
      </c>
      <c r="E364" s="222" t="s">
        <v>2623</v>
      </c>
      <c r="F364" s="223" t="s">
        <v>2624</v>
      </c>
      <c r="G364" s="224" t="s">
        <v>253</v>
      </c>
      <c r="H364" s="225" t="n">
        <v>22.286</v>
      </c>
      <c r="I364" s="226"/>
      <c r="J364" s="227" t="n">
        <f aca="false">ROUND(I364*H364,2)</f>
        <v>0</v>
      </c>
      <c r="K364" s="228"/>
      <c r="L364" s="30"/>
      <c r="M364" s="229"/>
      <c r="N364" s="230" t="s">
        <v>41</v>
      </c>
      <c r="O364" s="74"/>
      <c r="P364" s="231" t="n">
        <f aca="false">O364*H364</f>
        <v>0</v>
      </c>
      <c r="Q364" s="231" t="n">
        <v>0.09435</v>
      </c>
      <c r="R364" s="231" t="n">
        <f aca="false">Q364*H364</f>
        <v>2.1026841</v>
      </c>
      <c r="S364" s="231" t="n">
        <v>0</v>
      </c>
      <c r="T364" s="232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33" t="s">
        <v>226</v>
      </c>
      <c r="AT364" s="233" t="s">
        <v>212</v>
      </c>
      <c r="AU364" s="233" t="s">
        <v>91</v>
      </c>
      <c r="AY364" s="3" t="s">
        <v>209</v>
      </c>
      <c r="BE364" s="234" t="n">
        <f aca="false">IF(N364="základná",J364,0)</f>
        <v>0</v>
      </c>
      <c r="BF364" s="234" t="n">
        <f aca="false">IF(N364="znížená",J364,0)</f>
        <v>0</v>
      </c>
      <c r="BG364" s="234" t="n">
        <f aca="false">IF(N364="zákl. prenesená",J364,0)</f>
        <v>0</v>
      </c>
      <c r="BH364" s="234" t="n">
        <f aca="false">IF(N364="zníž. prenesená",J364,0)</f>
        <v>0</v>
      </c>
      <c r="BI364" s="234" t="n">
        <f aca="false">IF(N364="nulová",J364,0)</f>
        <v>0</v>
      </c>
      <c r="BJ364" s="3" t="s">
        <v>91</v>
      </c>
      <c r="BK364" s="234" t="n">
        <f aca="false">ROUND(I364*H364,2)</f>
        <v>0</v>
      </c>
      <c r="BL364" s="3" t="s">
        <v>226</v>
      </c>
      <c r="BM364" s="233" t="s">
        <v>2625</v>
      </c>
    </row>
    <row r="365" s="276" customFormat="true" ht="12.8" hidden="false" customHeight="false" outlineLevel="0" collapsed="false">
      <c r="B365" s="277"/>
      <c r="C365" s="278"/>
      <c r="D365" s="243" t="s">
        <v>255</v>
      </c>
      <c r="E365" s="279"/>
      <c r="F365" s="280" t="s">
        <v>2600</v>
      </c>
      <c r="G365" s="278"/>
      <c r="H365" s="279"/>
      <c r="I365" s="281"/>
      <c r="J365" s="278"/>
      <c r="K365" s="278"/>
      <c r="L365" s="282"/>
      <c r="M365" s="283"/>
      <c r="N365" s="284"/>
      <c r="O365" s="284"/>
      <c r="P365" s="284"/>
      <c r="Q365" s="284"/>
      <c r="R365" s="284"/>
      <c r="S365" s="284"/>
      <c r="T365" s="285"/>
      <c r="AT365" s="286" t="s">
        <v>255</v>
      </c>
      <c r="AU365" s="286" t="s">
        <v>91</v>
      </c>
      <c r="AV365" s="276" t="s">
        <v>83</v>
      </c>
      <c r="AW365" s="276" t="s">
        <v>31</v>
      </c>
      <c r="AX365" s="276" t="s">
        <v>75</v>
      </c>
      <c r="AY365" s="286" t="s">
        <v>209</v>
      </c>
    </row>
    <row r="366" s="276" customFormat="true" ht="12.8" hidden="false" customHeight="false" outlineLevel="0" collapsed="false">
      <c r="B366" s="277"/>
      <c r="C366" s="278"/>
      <c r="D366" s="243" t="s">
        <v>255</v>
      </c>
      <c r="E366" s="279"/>
      <c r="F366" s="280" t="s">
        <v>2601</v>
      </c>
      <c r="G366" s="278"/>
      <c r="H366" s="279"/>
      <c r="I366" s="281"/>
      <c r="J366" s="278"/>
      <c r="K366" s="278"/>
      <c r="L366" s="282"/>
      <c r="M366" s="283"/>
      <c r="N366" s="284"/>
      <c r="O366" s="284"/>
      <c r="P366" s="284"/>
      <c r="Q366" s="284"/>
      <c r="R366" s="284"/>
      <c r="S366" s="284"/>
      <c r="T366" s="285"/>
      <c r="AT366" s="286" t="s">
        <v>255</v>
      </c>
      <c r="AU366" s="286" t="s">
        <v>91</v>
      </c>
      <c r="AV366" s="276" t="s">
        <v>83</v>
      </c>
      <c r="AW366" s="276" t="s">
        <v>31</v>
      </c>
      <c r="AX366" s="276" t="s">
        <v>75</v>
      </c>
      <c r="AY366" s="286" t="s">
        <v>209</v>
      </c>
    </row>
    <row r="367" s="240" customFormat="true" ht="12.8" hidden="false" customHeight="false" outlineLevel="0" collapsed="false">
      <c r="B367" s="241"/>
      <c r="C367" s="242"/>
      <c r="D367" s="243" t="s">
        <v>255</v>
      </c>
      <c r="E367" s="244"/>
      <c r="F367" s="245" t="s">
        <v>2626</v>
      </c>
      <c r="G367" s="242"/>
      <c r="H367" s="246" t="n">
        <v>6.45</v>
      </c>
      <c r="I367" s="247"/>
      <c r="J367" s="242"/>
      <c r="K367" s="242"/>
      <c r="L367" s="248"/>
      <c r="M367" s="249"/>
      <c r="N367" s="250"/>
      <c r="O367" s="250"/>
      <c r="P367" s="250"/>
      <c r="Q367" s="250"/>
      <c r="R367" s="250"/>
      <c r="S367" s="250"/>
      <c r="T367" s="251"/>
      <c r="AT367" s="252" t="s">
        <v>255</v>
      </c>
      <c r="AU367" s="252" t="s">
        <v>91</v>
      </c>
      <c r="AV367" s="240" t="s">
        <v>91</v>
      </c>
      <c r="AW367" s="240" t="s">
        <v>31</v>
      </c>
      <c r="AX367" s="240" t="s">
        <v>75</v>
      </c>
      <c r="AY367" s="252" t="s">
        <v>209</v>
      </c>
    </row>
    <row r="368" s="240" customFormat="true" ht="12.8" hidden="false" customHeight="false" outlineLevel="0" collapsed="false">
      <c r="B368" s="241"/>
      <c r="C368" s="242"/>
      <c r="D368" s="243" t="s">
        <v>255</v>
      </c>
      <c r="E368" s="244"/>
      <c r="F368" s="245" t="s">
        <v>2627</v>
      </c>
      <c r="G368" s="242"/>
      <c r="H368" s="246" t="n">
        <v>14.486</v>
      </c>
      <c r="I368" s="247"/>
      <c r="J368" s="242"/>
      <c r="K368" s="242"/>
      <c r="L368" s="248"/>
      <c r="M368" s="249"/>
      <c r="N368" s="250"/>
      <c r="O368" s="250"/>
      <c r="P368" s="250"/>
      <c r="Q368" s="250"/>
      <c r="R368" s="250"/>
      <c r="S368" s="250"/>
      <c r="T368" s="251"/>
      <c r="AT368" s="252" t="s">
        <v>255</v>
      </c>
      <c r="AU368" s="252" t="s">
        <v>91</v>
      </c>
      <c r="AV368" s="240" t="s">
        <v>91</v>
      </c>
      <c r="AW368" s="240" t="s">
        <v>31</v>
      </c>
      <c r="AX368" s="240" t="s">
        <v>75</v>
      </c>
      <c r="AY368" s="252" t="s">
        <v>209</v>
      </c>
    </row>
    <row r="369" s="276" customFormat="true" ht="12.8" hidden="false" customHeight="false" outlineLevel="0" collapsed="false">
      <c r="B369" s="277"/>
      <c r="C369" s="278"/>
      <c r="D369" s="243" t="s">
        <v>255</v>
      </c>
      <c r="E369" s="279"/>
      <c r="F369" s="280" t="s">
        <v>2604</v>
      </c>
      <c r="G369" s="278"/>
      <c r="H369" s="279"/>
      <c r="I369" s="281"/>
      <c r="J369" s="278"/>
      <c r="K369" s="278"/>
      <c r="L369" s="282"/>
      <c r="M369" s="283"/>
      <c r="N369" s="284"/>
      <c r="O369" s="284"/>
      <c r="P369" s="284"/>
      <c r="Q369" s="284"/>
      <c r="R369" s="284"/>
      <c r="S369" s="284"/>
      <c r="T369" s="285"/>
      <c r="AT369" s="286" t="s">
        <v>255</v>
      </c>
      <c r="AU369" s="286" t="s">
        <v>91</v>
      </c>
      <c r="AV369" s="276" t="s">
        <v>83</v>
      </c>
      <c r="AW369" s="276" t="s">
        <v>31</v>
      </c>
      <c r="AX369" s="276" t="s">
        <v>75</v>
      </c>
      <c r="AY369" s="286" t="s">
        <v>209</v>
      </c>
    </row>
    <row r="370" s="240" customFormat="true" ht="12.8" hidden="false" customHeight="false" outlineLevel="0" collapsed="false">
      <c r="B370" s="241"/>
      <c r="C370" s="242"/>
      <c r="D370" s="243" t="s">
        <v>255</v>
      </c>
      <c r="E370" s="244"/>
      <c r="F370" s="245" t="s">
        <v>2628</v>
      </c>
      <c r="G370" s="242"/>
      <c r="H370" s="246" t="n">
        <v>1.35</v>
      </c>
      <c r="I370" s="247"/>
      <c r="J370" s="242"/>
      <c r="K370" s="242"/>
      <c r="L370" s="248"/>
      <c r="M370" s="249"/>
      <c r="N370" s="250"/>
      <c r="O370" s="250"/>
      <c r="P370" s="250"/>
      <c r="Q370" s="250"/>
      <c r="R370" s="250"/>
      <c r="S370" s="250"/>
      <c r="T370" s="251"/>
      <c r="AT370" s="252" t="s">
        <v>255</v>
      </c>
      <c r="AU370" s="252" t="s">
        <v>91</v>
      </c>
      <c r="AV370" s="240" t="s">
        <v>91</v>
      </c>
      <c r="AW370" s="240" t="s">
        <v>31</v>
      </c>
      <c r="AX370" s="240" t="s">
        <v>75</v>
      </c>
      <c r="AY370" s="252" t="s">
        <v>209</v>
      </c>
    </row>
    <row r="371" s="253" customFormat="true" ht="12.8" hidden="false" customHeight="false" outlineLevel="0" collapsed="false">
      <c r="B371" s="254"/>
      <c r="C371" s="255"/>
      <c r="D371" s="243" t="s">
        <v>255</v>
      </c>
      <c r="E371" s="256"/>
      <c r="F371" s="257" t="s">
        <v>267</v>
      </c>
      <c r="G371" s="255"/>
      <c r="H371" s="258" t="n">
        <v>22.286</v>
      </c>
      <c r="I371" s="259"/>
      <c r="J371" s="255"/>
      <c r="K371" s="255"/>
      <c r="L371" s="260"/>
      <c r="M371" s="261"/>
      <c r="N371" s="262"/>
      <c r="O371" s="262"/>
      <c r="P371" s="262"/>
      <c r="Q371" s="262"/>
      <c r="R371" s="262"/>
      <c r="S371" s="262"/>
      <c r="T371" s="263"/>
      <c r="AT371" s="264" t="s">
        <v>255</v>
      </c>
      <c r="AU371" s="264" t="s">
        <v>91</v>
      </c>
      <c r="AV371" s="253" t="s">
        <v>226</v>
      </c>
      <c r="AW371" s="253" t="s">
        <v>31</v>
      </c>
      <c r="AX371" s="253" t="s">
        <v>83</v>
      </c>
      <c r="AY371" s="264" t="s">
        <v>209</v>
      </c>
    </row>
    <row r="372" s="31" customFormat="true" ht="23.45" hidden="false" customHeight="true" outlineLevel="0" collapsed="false">
      <c r="A372" s="24"/>
      <c r="B372" s="25"/>
      <c r="C372" s="221" t="s">
        <v>637</v>
      </c>
      <c r="D372" s="221" t="s">
        <v>212</v>
      </c>
      <c r="E372" s="222" t="s">
        <v>2629</v>
      </c>
      <c r="F372" s="223" t="s">
        <v>2630</v>
      </c>
      <c r="G372" s="224" t="s">
        <v>253</v>
      </c>
      <c r="H372" s="225" t="n">
        <v>11.143</v>
      </c>
      <c r="I372" s="226"/>
      <c r="J372" s="227" t="n">
        <f aca="false">ROUND(I372*H372,2)</f>
        <v>0</v>
      </c>
      <c r="K372" s="228"/>
      <c r="L372" s="30"/>
      <c r="M372" s="229"/>
      <c r="N372" s="230" t="s">
        <v>41</v>
      </c>
      <c r="O372" s="74"/>
      <c r="P372" s="231" t="n">
        <f aca="false">O372*H372</f>
        <v>0</v>
      </c>
      <c r="Q372" s="231" t="n">
        <v>0.002063</v>
      </c>
      <c r="R372" s="231" t="n">
        <f aca="false">Q372*H372</f>
        <v>0.022988009</v>
      </c>
      <c r="S372" s="231" t="n">
        <v>0</v>
      </c>
      <c r="T372" s="232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33" t="s">
        <v>226</v>
      </c>
      <c r="AT372" s="233" t="s">
        <v>212</v>
      </c>
      <c r="AU372" s="233" t="s">
        <v>91</v>
      </c>
      <c r="AY372" s="3" t="s">
        <v>209</v>
      </c>
      <c r="BE372" s="234" t="n">
        <f aca="false">IF(N372="základná",J372,0)</f>
        <v>0</v>
      </c>
      <c r="BF372" s="234" t="n">
        <f aca="false">IF(N372="znížená",J372,0)</f>
        <v>0</v>
      </c>
      <c r="BG372" s="234" t="n">
        <f aca="false">IF(N372="zákl. prenesená",J372,0)</f>
        <v>0</v>
      </c>
      <c r="BH372" s="234" t="n">
        <f aca="false">IF(N372="zníž. prenesená",J372,0)</f>
        <v>0</v>
      </c>
      <c r="BI372" s="234" t="n">
        <f aca="false">IF(N372="nulová",J372,0)</f>
        <v>0</v>
      </c>
      <c r="BJ372" s="3" t="s">
        <v>91</v>
      </c>
      <c r="BK372" s="234" t="n">
        <f aca="false">ROUND(I372*H372,2)</f>
        <v>0</v>
      </c>
      <c r="BL372" s="3" t="s">
        <v>226</v>
      </c>
      <c r="BM372" s="233" t="s">
        <v>2631</v>
      </c>
    </row>
    <row r="373" s="276" customFormat="true" ht="12.8" hidden="false" customHeight="false" outlineLevel="0" collapsed="false">
      <c r="B373" s="277"/>
      <c r="C373" s="278"/>
      <c r="D373" s="243" t="s">
        <v>255</v>
      </c>
      <c r="E373" s="279"/>
      <c r="F373" s="280" t="s">
        <v>2600</v>
      </c>
      <c r="G373" s="278"/>
      <c r="H373" s="279"/>
      <c r="I373" s="281"/>
      <c r="J373" s="278"/>
      <c r="K373" s="278"/>
      <c r="L373" s="282"/>
      <c r="M373" s="283"/>
      <c r="N373" s="284"/>
      <c r="O373" s="284"/>
      <c r="P373" s="284"/>
      <c r="Q373" s="284"/>
      <c r="R373" s="284"/>
      <c r="S373" s="284"/>
      <c r="T373" s="285"/>
      <c r="AT373" s="286" t="s">
        <v>255</v>
      </c>
      <c r="AU373" s="286" t="s">
        <v>91</v>
      </c>
      <c r="AV373" s="276" t="s">
        <v>83</v>
      </c>
      <c r="AW373" s="276" t="s">
        <v>31</v>
      </c>
      <c r="AX373" s="276" t="s">
        <v>75</v>
      </c>
      <c r="AY373" s="286" t="s">
        <v>209</v>
      </c>
    </row>
    <row r="374" s="276" customFormat="true" ht="12.8" hidden="false" customHeight="false" outlineLevel="0" collapsed="false">
      <c r="B374" s="277"/>
      <c r="C374" s="278"/>
      <c r="D374" s="243" t="s">
        <v>255</v>
      </c>
      <c r="E374" s="279"/>
      <c r="F374" s="280" t="s">
        <v>2601</v>
      </c>
      <c r="G374" s="278"/>
      <c r="H374" s="279"/>
      <c r="I374" s="281"/>
      <c r="J374" s="278"/>
      <c r="K374" s="278"/>
      <c r="L374" s="282"/>
      <c r="M374" s="283"/>
      <c r="N374" s="284"/>
      <c r="O374" s="284"/>
      <c r="P374" s="284"/>
      <c r="Q374" s="284"/>
      <c r="R374" s="284"/>
      <c r="S374" s="284"/>
      <c r="T374" s="285"/>
      <c r="AT374" s="286" t="s">
        <v>255</v>
      </c>
      <c r="AU374" s="286" t="s">
        <v>91</v>
      </c>
      <c r="AV374" s="276" t="s">
        <v>83</v>
      </c>
      <c r="AW374" s="276" t="s">
        <v>31</v>
      </c>
      <c r="AX374" s="276" t="s">
        <v>75</v>
      </c>
      <c r="AY374" s="286" t="s">
        <v>209</v>
      </c>
    </row>
    <row r="375" s="240" customFormat="true" ht="12.8" hidden="false" customHeight="false" outlineLevel="0" collapsed="false">
      <c r="B375" s="241"/>
      <c r="C375" s="242"/>
      <c r="D375" s="243" t="s">
        <v>255</v>
      </c>
      <c r="E375" s="244"/>
      <c r="F375" s="245" t="s">
        <v>2632</v>
      </c>
      <c r="G375" s="242"/>
      <c r="H375" s="246" t="n">
        <v>3.225</v>
      </c>
      <c r="I375" s="247"/>
      <c r="J375" s="242"/>
      <c r="K375" s="242"/>
      <c r="L375" s="248"/>
      <c r="M375" s="249"/>
      <c r="N375" s="250"/>
      <c r="O375" s="250"/>
      <c r="P375" s="250"/>
      <c r="Q375" s="250"/>
      <c r="R375" s="250"/>
      <c r="S375" s="250"/>
      <c r="T375" s="251"/>
      <c r="AT375" s="252" t="s">
        <v>255</v>
      </c>
      <c r="AU375" s="252" t="s">
        <v>91</v>
      </c>
      <c r="AV375" s="240" t="s">
        <v>91</v>
      </c>
      <c r="AW375" s="240" t="s">
        <v>31</v>
      </c>
      <c r="AX375" s="240" t="s">
        <v>75</v>
      </c>
      <c r="AY375" s="252" t="s">
        <v>209</v>
      </c>
    </row>
    <row r="376" s="240" customFormat="true" ht="12.8" hidden="false" customHeight="false" outlineLevel="0" collapsed="false">
      <c r="B376" s="241"/>
      <c r="C376" s="242"/>
      <c r="D376" s="243" t="s">
        <v>255</v>
      </c>
      <c r="E376" s="244"/>
      <c r="F376" s="245" t="s">
        <v>2633</v>
      </c>
      <c r="G376" s="242"/>
      <c r="H376" s="246" t="n">
        <v>7.243</v>
      </c>
      <c r="I376" s="247"/>
      <c r="J376" s="242"/>
      <c r="K376" s="242"/>
      <c r="L376" s="248"/>
      <c r="M376" s="249"/>
      <c r="N376" s="250"/>
      <c r="O376" s="250"/>
      <c r="P376" s="250"/>
      <c r="Q376" s="250"/>
      <c r="R376" s="250"/>
      <c r="S376" s="250"/>
      <c r="T376" s="251"/>
      <c r="AT376" s="252" t="s">
        <v>255</v>
      </c>
      <c r="AU376" s="252" t="s">
        <v>91</v>
      </c>
      <c r="AV376" s="240" t="s">
        <v>91</v>
      </c>
      <c r="AW376" s="240" t="s">
        <v>31</v>
      </c>
      <c r="AX376" s="240" t="s">
        <v>75</v>
      </c>
      <c r="AY376" s="252" t="s">
        <v>209</v>
      </c>
    </row>
    <row r="377" s="276" customFormat="true" ht="12.8" hidden="false" customHeight="false" outlineLevel="0" collapsed="false">
      <c r="B377" s="277"/>
      <c r="C377" s="278"/>
      <c r="D377" s="243" t="s">
        <v>255</v>
      </c>
      <c r="E377" s="279"/>
      <c r="F377" s="280" t="s">
        <v>2604</v>
      </c>
      <c r="G377" s="278"/>
      <c r="H377" s="279"/>
      <c r="I377" s="281"/>
      <c r="J377" s="278"/>
      <c r="K377" s="278"/>
      <c r="L377" s="282"/>
      <c r="M377" s="283"/>
      <c r="N377" s="284"/>
      <c r="O377" s="284"/>
      <c r="P377" s="284"/>
      <c r="Q377" s="284"/>
      <c r="R377" s="284"/>
      <c r="S377" s="284"/>
      <c r="T377" s="285"/>
      <c r="AT377" s="286" t="s">
        <v>255</v>
      </c>
      <c r="AU377" s="286" t="s">
        <v>91</v>
      </c>
      <c r="AV377" s="276" t="s">
        <v>83</v>
      </c>
      <c r="AW377" s="276" t="s">
        <v>31</v>
      </c>
      <c r="AX377" s="276" t="s">
        <v>75</v>
      </c>
      <c r="AY377" s="286" t="s">
        <v>209</v>
      </c>
    </row>
    <row r="378" s="240" customFormat="true" ht="12.8" hidden="false" customHeight="false" outlineLevel="0" collapsed="false">
      <c r="B378" s="241"/>
      <c r="C378" s="242"/>
      <c r="D378" s="243" t="s">
        <v>255</v>
      </c>
      <c r="E378" s="244"/>
      <c r="F378" s="245" t="s">
        <v>2634</v>
      </c>
      <c r="G378" s="242"/>
      <c r="H378" s="246" t="n">
        <v>0.675</v>
      </c>
      <c r="I378" s="247"/>
      <c r="J378" s="242"/>
      <c r="K378" s="242"/>
      <c r="L378" s="248"/>
      <c r="M378" s="249"/>
      <c r="N378" s="250"/>
      <c r="O378" s="250"/>
      <c r="P378" s="250"/>
      <c r="Q378" s="250"/>
      <c r="R378" s="250"/>
      <c r="S378" s="250"/>
      <c r="T378" s="251"/>
      <c r="AT378" s="252" t="s">
        <v>255</v>
      </c>
      <c r="AU378" s="252" t="s">
        <v>91</v>
      </c>
      <c r="AV378" s="240" t="s">
        <v>91</v>
      </c>
      <c r="AW378" s="240" t="s">
        <v>31</v>
      </c>
      <c r="AX378" s="240" t="s">
        <v>75</v>
      </c>
      <c r="AY378" s="252" t="s">
        <v>209</v>
      </c>
    </row>
    <row r="379" s="253" customFormat="true" ht="12.8" hidden="false" customHeight="false" outlineLevel="0" collapsed="false">
      <c r="B379" s="254"/>
      <c r="C379" s="255"/>
      <c r="D379" s="243" t="s">
        <v>255</v>
      </c>
      <c r="E379" s="256"/>
      <c r="F379" s="257" t="s">
        <v>267</v>
      </c>
      <c r="G379" s="255"/>
      <c r="H379" s="258" t="n">
        <v>11.143</v>
      </c>
      <c r="I379" s="259"/>
      <c r="J379" s="255"/>
      <c r="K379" s="255"/>
      <c r="L379" s="260"/>
      <c r="M379" s="261"/>
      <c r="N379" s="262"/>
      <c r="O379" s="262"/>
      <c r="P379" s="262"/>
      <c r="Q379" s="262"/>
      <c r="R379" s="262"/>
      <c r="S379" s="262"/>
      <c r="T379" s="263"/>
      <c r="AT379" s="264" t="s">
        <v>255</v>
      </c>
      <c r="AU379" s="264" t="s">
        <v>91</v>
      </c>
      <c r="AV379" s="253" t="s">
        <v>226</v>
      </c>
      <c r="AW379" s="253" t="s">
        <v>31</v>
      </c>
      <c r="AX379" s="253" t="s">
        <v>83</v>
      </c>
      <c r="AY379" s="264" t="s">
        <v>209</v>
      </c>
    </row>
    <row r="380" s="204" customFormat="true" ht="22.8" hidden="false" customHeight="true" outlineLevel="0" collapsed="false">
      <c r="B380" s="205"/>
      <c r="C380" s="206"/>
      <c r="D380" s="207" t="s">
        <v>74</v>
      </c>
      <c r="E380" s="219" t="s">
        <v>286</v>
      </c>
      <c r="F380" s="219" t="s">
        <v>542</v>
      </c>
      <c r="G380" s="206"/>
      <c r="H380" s="206"/>
      <c r="I380" s="209"/>
      <c r="J380" s="220" t="n">
        <f aca="false">BK380</f>
        <v>0</v>
      </c>
      <c r="K380" s="206"/>
      <c r="L380" s="211"/>
      <c r="M380" s="212"/>
      <c r="N380" s="213"/>
      <c r="O380" s="213"/>
      <c r="P380" s="214" t="n">
        <f aca="false">SUM(P381:P388)</f>
        <v>0</v>
      </c>
      <c r="Q380" s="213"/>
      <c r="R380" s="214" t="n">
        <f aca="false">SUM(R381:R388)</f>
        <v>3.6578931</v>
      </c>
      <c r="S380" s="213"/>
      <c r="T380" s="215" t="n">
        <f aca="false">SUM(T381:T388)</f>
        <v>0</v>
      </c>
      <c r="AR380" s="216" t="s">
        <v>83</v>
      </c>
      <c r="AT380" s="217" t="s">
        <v>74</v>
      </c>
      <c r="AU380" s="217" t="s">
        <v>83</v>
      </c>
      <c r="AY380" s="216" t="s">
        <v>209</v>
      </c>
      <c r="BK380" s="218" t="n">
        <f aca="false">SUM(BK381:BK388)</f>
        <v>0</v>
      </c>
    </row>
    <row r="381" s="31" customFormat="true" ht="23.45" hidden="false" customHeight="true" outlineLevel="0" collapsed="false">
      <c r="A381" s="24"/>
      <c r="B381" s="25"/>
      <c r="C381" s="221" t="s">
        <v>641</v>
      </c>
      <c r="D381" s="221" t="s">
        <v>212</v>
      </c>
      <c r="E381" s="222" t="s">
        <v>554</v>
      </c>
      <c r="F381" s="223" t="s">
        <v>555</v>
      </c>
      <c r="G381" s="224" t="s">
        <v>309</v>
      </c>
      <c r="H381" s="225" t="n">
        <v>24</v>
      </c>
      <c r="I381" s="226"/>
      <c r="J381" s="227" t="n">
        <f aca="false">ROUND(I381*H381,2)</f>
        <v>0</v>
      </c>
      <c r="K381" s="228"/>
      <c r="L381" s="30"/>
      <c r="M381" s="229"/>
      <c r="N381" s="230" t="s">
        <v>41</v>
      </c>
      <c r="O381" s="74"/>
      <c r="P381" s="231" t="n">
        <f aca="false">O381*H381</f>
        <v>0</v>
      </c>
      <c r="Q381" s="231" t="n">
        <v>0</v>
      </c>
      <c r="R381" s="231" t="n">
        <f aca="false">Q381*H381</f>
        <v>0</v>
      </c>
      <c r="S381" s="231" t="n">
        <v>0</v>
      </c>
      <c r="T381" s="232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33" t="s">
        <v>226</v>
      </c>
      <c r="AT381" s="233" t="s">
        <v>212</v>
      </c>
      <c r="AU381" s="233" t="s">
        <v>91</v>
      </c>
      <c r="AY381" s="3" t="s">
        <v>209</v>
      </c>
      <c r="BE381" s="234" t="n">
        <f aca="false">IF(N381="základná",J381,0)</f>
        <v>0</v>
      </c>
      <c r="BF381" s="234" t="n">
        <f aca="false">IF(N381="znížená",J381,0)</f>
        <v>0</v>
      </c>
      <c r="BG381" s="234" t="n">
        <f aca="false">IF(N381="zákl. prenesená",J381,0)</f>
        <v>0</v>
      </c>
      <c r="BH381" s="234" t="n">
        <f aca="false">IF(N381="zníž. prenesená",J381,0)</f>
        <v>0</v>
      </c>
      <c r="BI381" s="234" t="n">
        <f aca="false">IF(N381="nulová",J381,0)</f>
        <v>0</v>
      </c>
      <c r="BJ381" s="3" t="s">
        <v>91</v>
      </c>
      <c r="BK381" s="234" t="n">
        <f aca="false">ROUND(I381*H381,2)</f>
        <v>0</v>
      </c>
      <c r="BL381" s="3" t="s">
        <v>226</v>
      </c>
      <c r="BM381" s="233" t="s">
        <v>2635</v>
      </c>
    </row>
    <row r="382" s="240" customFormat="true" ht="12.8" hidden="false" customHeight="false" outlineLevel="0" collapsed="false">
      <c r="B382" s="241"/>
      <c r="C382" s="242"/>
      <c r="D382" s="243" t="s">
        <v>255</v>
      </c>
      <c r="E382" s="244"/>
      <c r="F382" s="245" t="s">
        <v>2636</v>
      </c>
      <c r="G382" s="242"/>
      <c r="H382" s="246" t="n">
        <v>24</v>
      </c>
      <c r="I382" s="247"/>
      <c r="J382" s="242"/>
      <c r="K382" s="242"/>
      <c r="L382" s="248"/>
      <c r="M382" s="249"/>
      <c r="N382" s="250"/>
      <c r="O382" s="250"/>
      <c r="P382" s="250"/>
      <c r="Q382" s="250"/>
      <c r="R382" s="250"/>
      <c r="S382" s="250"/>
      <c r="T382" s="251"/>
      <c r="AT382" s="252" t="s">
        <v>255</v>
      </c>
      <c r="AU382" s="252" t="s">
        <v>91</v>
      </c>
      <c r="AV382" s="240" t="s">
        <v>91</v>
      </c>
      <c r="AW382" s="240" t="s">
        <v>31</v>
      </c>
      <c r="AX382" s="240" t="s">
        <v>75</v>
      </c>
      <c r="AY382" s="252" t="s">
        <v>209</v>
      </c>
    </row>
    <row r="383" s="31" customFormat="true" ht="13.95" hidden="false" customHeight="true" outlineLevel="0" collapsed="false">
      <c r="A383" s="24"/>
      <c r="B383" s="25"/>
      <c r="C383" s="265" t="s">
        <v>646</v>
      </c>
      <c r="D383" s="265" t="s">
        <v>328</v>
      </c>
      <c r="E383" s="266" t="s">
        <v>550</v>
      </c>
      <c r="F383" s="267" t="s">
        <v>2637</v>
      </c>
      <c r="G383" s="268" t="s">
        <v>309</v>
      </c>
      <c r="H383" s="269" t="n">
        <v>24</v>
      </c>
      <c r="I383" s="270"/>
      <c r="J383" s="271" t="n">
        <f aca="false">ROUND(I383*H383,2)</f>
        <v>0</v>
      </c>
      <c r="K383" s="272"/>
      <c r="L383" s="273"/>
      <c r="M383" s="274"/>
      <c r="N383" s="275" t="s">
        <v>41</v>
      </c>
      <c r="O383" s="74"/>
      <c r="P383" s="231" t="n">
        <f aca="false">O383*H383</f>
        <v>0</v>
      </c>
      <c r="Q383" s="231" t="n">
        <v>0.00098</v>
      </c>
      <c r="R383" s="231" t="n">
        <f aca="false">Q383*H383</f>
        <v>0.02352</v>
      </c>
      <c r="S383" s="231" t="n">
        <v>0</v>
      </c>
      <c r="T383" s="232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33" t="s">
        <v>286</v>
      </c>
      <c r="AT383" s="233" t="s">
        <v>328</v>
      </c>
      <c r="AU383" s="233" t="s">
        <v>91</v>
      </c>
      <c r="AY383" s="3" t="s">
        <v>209</v>
      </c>
      <c r="BE383" s="234" t="n">
        <f aca="false">IF(N383="základná",J383,0)</f>
        <v>0</v>
      </c>
      <c r="BF383" s="234" t="n">
        <f aca="false">IF(N383="znížená",J383,0)</f>
        <v>0</v>
      </c>
      <c r="BG383" s="234" t="n">
        <f aca="false">IF(N383="zákl. prenesená",J383,0)</f>
        <v>0</v>
      </c>
      <c r="BH383" s="234" t="n">
        <f aca="false">IF(N383="zníž. prenesená",J383,0)</f>
        <v>0</v>
      </c>
      <c r="BI383" s="234" t="n">
        <f aca="false">IF(N383="nulová",J383,0)</f>
        <v>0</v>
      </c>
      <c r="BJ383" s="3" t="s">
        <v>91</v>
      </c>
      <c r="BK383" s="234" t="n">
        <f aca="false">ROUND(I383*H383,2)</f>
        <v>0</v>
      </c>
      <c r="BL383" s="3" t="s">
        <v>226</v>
      </c>
      <c r="BM383" s="233" t="s">
        <v>2638</v>
      </c>
    </row>
    <row r="384" s="31" customFormat="true" ht="23.45" hidden="false" customHeight="true" outlineLevel="0" collapsed="false">
      <c r="A384" s="24"/>
      <c r="B384" s="25"/>
      <c r="C384" s="221" t="s">
        <v>651</v>
      </c>
      <c r="D384" s="221" t="s">
        <v>212</v>
      </c>
      <c r="E384" s="222" t="s">
        <v>2639</v>
      </c>
      <c r="F384" s="223" t="s">
        <v>2640</v>
      </c>
      <c r="G384" s="224" t="s">
        <v>309</v>
      </c>
      <c r="H384" s="225" t="n">
        <v>19</v>
      </c>
      <c r="I384" s="226"/>
      <c r="J384" s="227" t="n">
        <f aca="false">ROUND(I384*H384,2)</f>
        <v>0</v>
      </c>
      <c r="K384" s="228"/>
      <c r="L384" s="30"/>
      <c r="M384" s="229"/>
      <c r="N384" s="230" t="s">
        <v>41</v>
      </c>
      <c r="O384" s="74"/>
      <c r="P384" s="231" t="n">
        <f aca="false">O384*H384</f>
        <v>0</v>
      </c>
      <c r="Q384" s="231" t="n">
        <v>0.1873249</v>
      </c>
      <c r="R384" s="231" t="n">
        <f aca="false">Q384*H384</f>
        <v>3.5591731</v>
      </c>
      <c r="S384" s="231" t="n">
        <v>0</v>
      </c>
      <c r="T384" s="232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33" t="s">
        <v>226</v>
      </c>
      <c r="AT384" s="233" t="s">
        <v>212</v>
      </c>
      <c r="AU384" s="233" t="s">
        <v>91</v>
      </c>
      <c r="AY384" s="3" t="s">
        <v>209</v>
      </c>
      <c r="BE384" s="234" t="n">
        <f aca="false">IF(N384="základná",J384,0)</f>
        <v>0</v>
      </c>
      <c r="BF384" s="234" t="n">
        <f aca="false">IF(N384="znížená",J384,0)</f>
        <v>0</v>
      </c>
      <c r="BG384" s="234" t="n">
        <f aca="false">IF(N384="zákl. prenesená",J384,0)</f>
        <v>0</v>
      </c>
      <c r="BH384" s="234" t="n">
        <f aca="false">IF(N384="zníž. prenesená",J384,0)</f>
        <v>0</v>
      </c>
      <c r="BI384" s="234" t="n">
        <f aca="false">IF(N384="nulová",J384,0)</f>
        <v>0</v>
      </c>
      <c r="BJ384" s="3" t="s">
        <v>91</v>
      </c>
      <c r="BK384" s="234" t="n">
        <f aca="false">ROUND(I384*H384,2)</f>
        <v>0</v>
      </c>
      <c r="BL384" s="3" t="s">
        <v>226</v>
      </c>
      <c r="BM384" s="233" t="s">
        <v>2641</v>
      </c>
    </row>
    <row r="385" s="240" customFormat="true" ht="12.8" hidden="false" customHeight="false" outlineLevel="0" collapsed="false">
      <c r="B385" s="241"/>
      <c r="C385" s="242"/>
      <c r="D385" s="243" t="s">
        <v>255</v>
      </c>
      <c r="E385" s="244"/>
      <c r="F385" s="245" t="s">
        <v>2642</v>
      </c>
      <c r="G385" s="242"/>
      <c r="H385" s="246" t="n">
        <v>19</v>
      </c>
      <c r="I385" s="247"/>
      <c r="J385" s="242"/>
      <c r="K385" s="242"/>
      <c r="L385" s="248"/>
      <c r="M385" s="249"/>
      <c r="N385" s="250"/>
      <c r="O385" s="250"/>
      <c r="P385" s="250"/>
      <c r="Q385" s="250"/>
      <c r="R385" s="250"/>
      <c r="S385" s="250"/>
      <c r="T385" s="251"/>
      <c r="AT385" s="252" t="s">
        <v>255</v>
      </c>
      <c r="AU385" s="252" t="s">
        <v>91</v>
      </c>
      <c r="AV385" s="240" t="s">
        <v>91</v>
      </c>
      <c r="AW385" s="240" t="s">
        <v>31</v>
      </c>
      <c r="AX385" s="240" t="s">
        <v>83</v>
      </c>
      <c r="AY385" s="252" t="s">
        <v>209</v>
      </c>
    </row>
    <row r="386" s="31" customFormat="true" ht="13.95" hidden="false" customHeight="true" outlineLevel="0" collapsed="false">
      <c r="A386" s="24"/>
      <c r="B386" s="25"/>
      <c r="C386" s="221" t="s">
        <v>655</v>
      </c>
      <c r="D386" s="221" t="s">
        <v>212</v>
      </c>
      <c r="E386" s="222" t="s">
        <v>2643</v>
      </c>
      <c r="F386" s="223" t="s">
        <v>2644</v>
      </c>
      <c r="G386" s="224" t="s">
        <v>309</v>
      </c>
      <c r="H386" s="225" t="n">
        <v>4</v>
      </c>
      <c r="I386" s="226"/>
      <c r="J386" s="227" t="n">
        <f aca="false">ROUND(I386*H386,2)</f>
        <v>0</v>
      </c>
      <c r="K386" s="228"/>
      <c r="L386" s="30"/>
      <c r="M386" s="229"/>
      <c r="N386" s="230" t="s">
        <v>41</v>
      </c>
      <c r="O386" s="74"/>
      <c r="P386" s="231" t="n">
        <f aca="false">O386*H386</f>
        <v>0</v>
      </c>
      <c r="Q386" s="231" t="n">
        <v>0.00033</v>
      </c>
      <c r="R386" s="231" t="n">
        <f aca="false">Q386*H386</f>
        <v>0.00132</v>
      </c>
      <c r="S386" s="231" t="n">
        <v>0</v>
      </c>
      <c r="T386" s="232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33" t="s">
        <v>226</v>
      </c>
      <c r="AT386" s="233" t="s">
        <v>212</v>
      </c>
      <c r="AU386" s="233" t="s">
        <v>91</v>
      </c>
      <c r="AY386" s="3" t="s">
        <v>209</v>
      </c>
      <c r="BE386" s="234" t="n">
        <f aca="false">IF(N386="základná",J386,0)</f>
        <v>0</v>
      </c>
      <c r="BF386" s="234" t="n">
        <f aca="false">IF(N386="znížená",J386,0)</f>
        <v>0</v>
      </c>
      <c r="BG386" s="234" t="n">
        <f aca="false">IF(N386="zákl. prenesená",J386,0)</f>
        <v>0</v>
      </c>
      <c r="BH386" s="234" t="n">
        <f aca="false">IF(N386="zníž. prenesená",J386,0)</f>
        <v>0</v>
      </c>
      <c r="BI386" s="234" t="n">
        <f aca="false">IF(N386="nulová",J386,0)</f>
        <v>0</v>
      </c>
      <c r="BJ386" s="3" t="s">
        <v>91</v>
      </c>
      <c r="BK386" s="234" t="n">
        <f aca="false">ROUND(I386*H386,2)</f>
        <v>0</v>
      </c>
      <c r="BL386" s="3" t="s">
        <v>226</v>
      </c>
      <c r="BM386" s="233" t="s">
        <v>2645</v>
      </c>
    </row>
    <row r="387" s="240" customFormat="true" ht="12.8" hidden="false" customHeight="false" outlineLevel="0" collapsed="false">
      <c r="B387" s="241"/>
      <c r="C387" s="242"/>
      <c r="D387" s="243" t="s">
        <v>255</v>
      </c>
      <c r="E387" s="244"/>
      <c r="F387" s="245" t="s">
        <v>2646</v>
      </c>
      <c r="G387" s="242"/>
      <c r="H387" s="246" t="n">
        <v>4</v>
      </c>
      <c r="I387" s="247"/>
      <c r="J387" s="242"/>
      <c r="K387" s="242"/>
      <c r="L387" s="248"/>
      <c r="M387" s="249"/>
      <c r="N387" s="250"/>
      <c r="O387" s="250"/>
      <c r="P387" s="250"/>
      <c r="Q387" s="250"/>
      <c r="R387" s="250"/>
      <c r="S387" s="250"/>
      <c r="T387" s="251"/>
      <c r="AT387" s="252" t="s">
        <v>255</v>
      </c>
      <c r="AU387" s="252" t="s">
        <v>91</v>
      </c>
      <c r="AV387" s="240" t="s">
        <v>91</v>
      </c>
      <c r="AW387" s="240" t="s">
        <v>31</v>
      </c>
      <c r="AX387" s="240" t="s">
        <v>83</v>
      </c>
      <c r="AY387" s="252" t="s">
        <v>209</v>
      </c>
    </row>
    <row r="388" s="31" customFormat="true" ht="23.45" hidden="false" customHeight="true" outlineLevel="0" collapsed="false">
      <c r="A388" s="24"/>
      <c r="B388" s="25"/>
      <c r="C388" s="265" t="s">
        <v>659</v>
      </c>
      <c r="D388" s="265" t="s">
        <v>328</v>
      </c>
      <c r="E388" s="266" t="s">
        <v>2647</v>
      </c>
      <c r="F388" s="267" t="s">
        <v>2648</v>
      </c>
      <c r="G388" s="268" t="s">
        <v>309</v>
      </c>
      <c r="H388" s="269" t="n">
        <v>4</v>
      </c>
      <c r="I388" s="270"/>
      <c r="J388" s="271" t="n">
        <f aca="false">ROUND(I388*H388,2)</f>
        <v>0</v>
      </c>
      <c r="K388" s="272"/>
      <c r="L388" s="273"/>
      <c r="M388" s="274"/>
      <c r="N388" s="275" t="s">
        <v>41</v>
      </c>
      <c r="O388" s="74"/>
      <c r="P388" s="231" t="n">
        <f aca="false">O388*H388</f>
        <v>0</v>
      </c>
      <c r="Q388" s="231" t="n">
        <v>0.01847</v>
      </c>
      <c r="R388" s="231" t="n">
        <f aca="false">Q388*H388</f>
        <v>0.07388</v>
      </c>
      <c r="S388" s="231" t="n">
        <v>0</v>
      </c>
      <c r="T388" s="232" t="n">
        <f aca="false">S388*H388</f>
        <v>0</v>
      </c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R388" s="233" t="s">
        <v>286</v>
      </c>
      <c r="AT388" s="233" t="s">
        <v>328</v>
      </c>
      <c r="AU388" s="233" t="s">
        <v>91</v>
      </c>
      <c r="AY388" s="3" t="s">
        <v>209</v>
      </c>
      <c r="BE388" s="234" t="n">
        <f aca="false">IF(N388="základná",J388,0)</f>
        <v>0</v>
      </c>
      <c r="BF388" s="234" t="n">
        <f aca="false">IF(N388="znížená",J388,0)</f>
        <v>0</v>
      </c>
      <c r="BG388" s="234" t="n">
        <f aca="false">IF(N388="zákl. prenesená",J388,0)</f>
        <v>0</v>
      </c>
      <c r="BH388" s="234" t="n">
        <f aca="false">IF(N388="zníž. prenesená",J388,0)</f>
        <v>0</v>
      </c>
      <c r="BI388" s="234" t="n">
        <f aca="false">IF(N388="nulová",J388,0)</f>
        <v>0</v>
      </c>
      <c r="BJ388" s="3" t="s">
        <v>91</v>
      </c>
      <c r="BK388" s="234" t="n">
        <f aca="false">ROUND(I388*H388,2)</f>
        <v>0</v>
      </c>
      <c r="BL388" s="3" t="s">
        <v>226</v>
      </c>
      <c r="BM388" s="233" t="s">
        <v>2649</v>
      </c>
    </row>
    <row r="389" s="204" customFormat="true" ht="22.8" hidden="false" customHeight="true" outlineLevel="0" collapsed="false">
      <c r="B389" s="205"/>
      <c r="C389" s="206"/>
      <c r="D389" s="207" t="s">
        <v>74</v>
      </c>
      <c r="E389" s="219" t="s">
        <v>292</v>
      </c>
      <c r="F389" s="219" t="s">
        <v>593</v>
      </c>
      <c r="G389" s="206"/>
      <c r="H389" s="206"/>
      <c r="I389" s="209"/>
      <c r="J389" s="220" t="n">
        <f aca="false">BK389</f>
        <v>0</v>
      </c>
      <c r="K389" s="206"/>
      <c r="L389" s="211"/>
      <c r="M389" s="212"/>
      <c r="N389" s="213"/>
      <c r="O389" s="213"/>
      <c r="P389" s="214" t="n">
        <f aca="false">SUM(P390:P516)</f>
        <v>0</v>
      </c>
      <c r="Q389" s="213"/>
      <c r="R389" s="214" t="n">
        <f aca="false">SUM(R390:R516)</f>
        <v>9.187021330752</v>
      </c>
      <c r="S389" s="213"/>
      <c r="T389" s="215" t="n">
        <f aca="false">SUM(T390:T516)</f>
        <v>463.64173</v>
      </c>
      <c r="AR389" s="216" t="s">
        <v>83</v>
      </c>
      <c r="AT389" s="217" t="s">
        <v>74</v>
      </c>
      <c r="AU389" s="217" t="s">
        <v>83</v>
      </c>
      <c r="AY389" s="216" t="s">
        <v>209</v>
      </c>
      <c r="BK389" s="218" t="n">
        <f aca="false">SUM(BK390:BK516)</f>
        <v>0</v>
      </c>
    </row>
    <row r="390" s="31" customFormat="true" ht="13.95" hidden="false" customHeight="true" outlineLevel="0" collapsed="false">
      <c r="A390" s="24"/>
      <c r="B390" s="25"/>
      <c r="C390" s="221" t="s">
        <v>663</v>
      </c>
      <c r="D390" s="221" t="s">
        <v>212</v>
      </c>
      <c r="E390" s="222" t="s">
        <v>638</v>
      </c>
      <c r="F390" s="223" t="s">
        <v>2650</v>
      </c>
      <c r="G390" s="224" t="s">
        <v>2651</v>
      </c>
      <c r="H390" s="225" t="n">
        <v>1</v>
      </c>
      <c r="I390" s="226"/>
      <c r="J390" s="227" t="n">
        <f aca="false">ROUND(I390*H390,2)</f>
        <v>0</v>
      </c>
      <c r="K390" s="228"/>
      <c r="L390" s="30"/>
      <c r="M390" s="229"/>
      <c r="N390" s="230" t="s">
        <v>41</v>
      </c>
      <c r="O390" s="74"/>
      <c r="P390" s="231" t="n">
        <f aca="false">O390*H390</f>
        <v>0</v>
      </c>
      <c r="Q390" s="231" t="n">
        <v>0.22684</v>
      </c>
      <c r="R390" s="231" t="n">
        <f aca="false">Q390*H390</f>
        <v>0.22684</v>
      </c>
      <c r="S390" s="231" t="n">
        <v>0</v>
      </c>
      <c r="T390" s="232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33" t="s">
        <v>226</v>
      </c>
      <c r="AT390" s="233" t="s">
        <v>212</v>
      </c>
      <c r="AU390" s="233" t="s">
        <v>91</v>
      </c>
      <c r="AY390" s="3" t="s">
        <v>209</v>
      </c>
      <c r="BE390" s="234" t="n">
        <f aca="false">IF(N390="základná",J390,0)</f>
        <v>0</v>
      </c>
      <c r="BF390" s="234" t="n">
        <f aca="false">IF(N390="znížená",J390,0)</f>
        <v>0</v>
      </c>
      <c r="BG390" s="234" t="n">
        <f aca="false">IF(N390="zákl. prenesená",J390,0)</f>
        <v>0</v>
      </c>
      <c r="BH390" s="234" t="n">
        <f aca="false">IF(N390="zníž. prenesená",J390,0)</f>
        <v>0</v>
      </c>
      <c r="BI390" s="234" t="n">
        <f aca="false">IF(N390="nulová",J390,0)</f>
        <v>0</v>
      </c>
      <c r="BJ390" s="3" t="s">
        <v>91</v>
      </c>
      <c r="BK390" s="234" t="n">
        <f aca="false">ROUND(I390*H390,2)</f>
        <v>0</v>
      </c>
      <c r="BL390" s="3" t="s">
        <v>226</v>
      </c>
      <c r="BM390" s="233" t="s">
        <v>2652</v>
      </c>
    </row>
    <row r="391" s="240" customFormat="true" ht="12.8" hidden="false" customHeight="false" outlineLevel="0" collapsed="false">
      <c r="B391" s="241"/>
      <c r="C391" s="242"/>
      <c r="D391" s="243" t="s">
        <v>255</v>
      </c>
      <c r="E391" s="244"/>
      <c r="F391" s="245" t="s">
        <v>2653</v>
      </c>
      <c r="G391" s="242"/>
      <c r="H391" s="246" t="n">
        <v>1</v>
      </c>
      <c r="I391" s="247"/>
      <c r="J391" s="242"/>
      <c r="K391" s="242"/>
      <c r="L391" s="248"/>
      <c r="M391" s="249"/>
      <c r="N391" s="250"/>
      <c r="O391" s="250"/>
      <c r="P391" s="250"/>
      <c r="Q391" s="250"/>
      <c r="R391" s="250"/>
      <c r="S391" s="250"/>
      <c r="T391" s="251"/>
      <c r="AT391" s="252" t="s">
        <v>255</v>
      </c>
      <c r="AU391" s="252" t="s">
        <v>91</v>
      </c>
      <c r="AV391" s="240" t="s">
        <v>91</v>
      </c>
      <c r="AW391" s="240" t="s">
        <v>31</v>
      </c>
      <c r="AX391" s="240" t="s">
        <v>83</v>
      </c>
      <c r="AY391" s="252" t="s">
        <v>209</v>
      </c>
    </row>
    <row r="392" s="31" customFormat="true" ht="13.95" hidden="false" customHeight="true" outlineLevel="0" collapsed="false">
      <c r="A392" s="24"/>
      <c r="B392" s="25"/>
      <c r="C392" s="221" t="s">
        <v>667</v>
      </c>
      <c r="D392" s="221" t="s">
        <v>212</v>
      </c>
      <c r="E392" s="222" t="s">
        <v>1135</v>
      </c>
      <c r="F392" s="223" t="s">
        <v>1136</v>
      </c>
      <c r="G392" s="224" t="s">
        <v>562</v>
      </c>
      <c r="H392" s="225" t="n">
        <v>2</v>
      </c>
      <c r="I392" s="226"/>
      <c r="J392" s="227" t="n">
        <f aca="false">ROUND(I392*H392,2)</f>
        <v>0</v>
      </c>
      <c r="K392" s="228"/>
      <c r="L392" s="30"/>
      <c r="M392" s="229"/>
      <c r="N392" s="230" t="s">
        <v>41</v>
      </c>
      <c r="O392" s="74"/>
      <c r="P392" s="231" t="n">
        <f aca="false">O392*H392</f>
        <v>0</v>
      </c>
      <c r="Q392" s="231" t="n">
        <v>0.077673</v>
      </c>
      <c r="R392" s="231" t="n">
        <f aca="false">Q392*H392</f>
        <v>0.155346</v>
      </c>
      <c r="S392" s="231" t="n">
        <v>0</v>
      </c>
      <c r="T392" s="232" t="n">
        <f aca="false">S392*H392</f>
        <v>0</v>
      </c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R392" s="233" t="s">
        <v>226</v>
      </c>
      <c r="AT392" s="233" t="s">
        <v>212</v>
      </c>
      <c r="AU392" s="233" t="s">
        <v>91</v>
      </c>
      <c r="AY392" s="3" t="s">
        <v>209</v>
      </c>
      <c r="BE392" s="234" t="n">
        <f aca="false">IF(N392="základná",J392,0)</f>
        <v>0</v>
      </c>
      <c r="BF392" s="234" t="n">
        <f aca="false">IF(N392="znížená",J392,0)</f>
        <v>0</v>
      </c>
      <c r="BG392" s="234" t="n">
        <f aca="false">IF(N392="zákl. prenesená",J392,0)</f>
        <v>0</v>
      </c>
      <c r="BH392" s="234" t="n">
        <f aca="false">IF(N392="zníž. prenesená",J392,0)</f>
        <v>0</v>
      </c>
      <c r="BI392" s="234" t="n">
        <f aca="false">IF(N392="nulová",J392,0)</f>
        <v>0</v>
      </c>
      <c r="BJ392" s="3" t="s">
        <v>91</v>
      </c>
      <c r="BK392" s="234" t="n">
        <f aca="false">ROUND(I392*H392,2)</f>
        <v>0</v>
      </c>
      <c r="BL392" s="3" t="s">
        <v>226</v>
      </c>
      <c r="BM392" s="233" t="s">
        <v>2654</v>
      </c>
    </row>
    <row r="393" s="31" customFormat="true" ht="23.45" hidden="false" customHeight="true" outlineLevel="0" collapsed="false">
      <c r="A393" s="24"/>
      <c r="B393" s="25"/>
      <c r="C393" s="221" t="s">
        <v>671</v>
      </c>
      <c r="D393" s="221" t="s">
        <v>212</v>
      </c>
      <c r="E393" s="222" t="s">
        <v>2655</v>
      </c>
      <c r="F393" s="223" t="s">
        <v>2656</v>
      </c>
      <c r="G393" s="224" t="s">
        <v>309</v>
      </c>
      <c r="H393" s="225" t="n">
        <v>22</v>
      </c>
      <c r="I393" s="226"/>
      <c r="J393" s="227" t="n">
        <f aca="false">ROUND(I393*H393,2)</f>
        <v>0</v>
      </c>
      <c r="K393" s="228"/>
      <c r="L393" s="30"/>
      <c r="M393" s="229"/>
      <c r="N393" s="230" t="s">
        <v>41</v>
      </c>
      <c r="O393" s="74"/>
      <c r="P393" s="231" t="n">
        <f aca="false">O393*H393</f>
        <v>0</v>
      </c>
      <c r="Q393" s="231" t="n">
        <v>0.12662</v>
      </c>
      <c r="R393" s="231" t="n">
        <f aca="false">Q393*H393</f>
        <v>2.78564</v>
      </c>
      <c r="S393" s="231" t="n">
        <v>0</v>
      </c>
      <c r="T393" s="232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33" t="s">
        <v>226</v>
      </c>
      <c r="AT393" s="233" t="s">
        <v>212</v>
      </c>
      <c r="AU393" s="233" t="s">
        <v>91</v>
      </c>
      <c r="AY393" s="3" t="s">
        <v>209</v>
      </c>
      <c r="BE393" s="234" t="n">
        <f aca="false">IF(N393="základná",J393,0)</f>
        <v>0</v>
      </c>
      <c r="BF393" s="234" t="n">
        <f aca="false">IF(N393="znížená",J393,0)</f>
        <v>0</v>
      </c>
      <c r="BG393" s="234" t="n">
        <f aca="false">IF(N393="zákl. prenesená",J393,0)</f>
        <v>0</v>
      </c>
      <c r="BH393" s="234" t="n">
        <f aca="false">IF(N393="zníž. prenesená",J393,0)</f>
        <v>0</v>
      </c>
      <c r="BI393" s="234" t="n">
        <f aca="false">IF(N393="nulová",J393,0)</f>
        <v>0</v>
      </c>
      <c r="BJ393" s="3" t="s">
        <v>91</v>
      </c>
      <c r="BK393" s="234" t="n">
        <f aca="false">ROUND(I393*H393,2)</f>
        <v>0</v>
      </c>
      <c r="BL393" s="3" t="s">
        <v>226</v>
      </c>
      <c r="BM393" s="233" t="s">
        <v>2657</v>
      </c>
    </row>
    <row r="394" s="240" customFormat="true" ht="12.8" hidden="false" customHeight="false" outlineLevel="0" collapsed="false">
      <c r="B394" s="241"/>
      <c r="C394" s="242"/>
      <c r="D394" s="243" t="s">
        <v>255</v>
      </c>
      <c r="E394" s="244"/>
      <c r="F394" s="245" t="s">
        <v>2658</v>
      </c>
      <c r="G394" s="242"/>
      <c r="H394" s="246" t="n">
        <v>22</v>
      </c>
      <c r="I394" s="247"/>
      <c r="J394" s="242"/>
      <c r="K394" s="242"/>
      <c r="L394" s="248"/>
      <c r="M394" s="249"/>
      <c r="N394" s="250"/>
      <c r="O394" s="250"/>
      <c r="P394" s="250"/>
      <c r="Q394" s="250"/>
      <c r="R394" s="250"/>
      <c r="S394" s="250"/>
      <c r="T394" s="251"/>
      <c r="AT394" s="252" t="s">
        <v>255</v>
      </c>
      <c r="AU394" s="252" t="s">
        <v>91</v>
      </c>
      <c r="AV394" s="240" t="s">
        <v>91</v>
      </c>
      <c r="AW394" s="240" t="s">
        <v>31</v>
      </c>
      <c r="AX394" s="240" t="s">
        <v>83</v>
      </c>
      <c r="AY394" s="252" t="s">
        <v>209</v>
      </c>
    </row>
    <row r="395" s="31" customFormat="true" ht="13.95" hidden="false" customHeight="true" outlineLevel="0" collapsed="false">
      <c r="A395" s="24"/>
      <c r="B395" s="25"/>
      <c r="C395" s="265" t="s">
        <v>675</v>
      </c>
      <c r="D395" s="265" t="s">
        <v>328</v>
      </c>
      <c r="E395" s="266" t="s">
        <v>2659</v>
      </c>
      <c r="F395" s="267" t="s">
        <v>2660</v>
      </c>
      <c r="G395" s="268" t="s">
        <v>562</v>
      </c>
      <c r="H395" s="269" t="n">
        <v>22.22</v>
      </c>
      <c r="I395" s="270"/>
      <c r="J395" s="271" t="n">
        <f aca="false">ROUND(I395*H395,2)</f>
        <v>0</v>
      </c>
      <c r="K395" s="272"/>
      <c r="L395" s="273"/>
      <c r="M395" s="274"/>
      <c r="N395" s="275" t="s">
        <v>41</v>
      </c>
      <c r="O395" s="74"/>
      <c r="P395" s="231" t="n">
        <f aca="false">O395*H395</f>
        <v>0</v>
      </c>
      <c r="Q395" s="231" t="n">
        <v>0.023</v>
      </c>
      <c r="R395" s="231" t="n">
        <f aca="false">Q395*H395</f>
        <v>0.51106</v>
      </c>
      <c r="S395" s="231" t="n">
        <v>0</v>
      </c>
      <c r="T395" s="232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33" t="s">
        <v>286</v>
      </c>
      <c r="AT395" s="233" t="s">
        <v>328</v>
      </c>
      <c r="AU395" s="233" t="s">
        <v>91</v>
      </c>
      <c r="AY395" s="3" t="s">
        <v>209</v>
      </c>
      <c r="BE395" s="234" t="n">
        <f aca="false">IF(N395="základná",J395,0)</f>
        <v>0</v>
      </c>
      <c r="BF395" s="234" t="n">
        <f aca="false">IF(N395="znížená",J395,0)</f>
        <v>0</v>
      </c>
      <c r="BG395" s="234" t="n">
        <f aca="false">IF(N395="zákl. prenesená",J395,0)</f>
        <v>0</v>
      </c>
      <c r="BH395" s="234" t="n">
        <f aca="false">IF(N395="zníž. prenesená",J395,0)</f>
        <v>0</v>
      </c>
      <c r="BI395" s="234" t="n">
        <f aca="false">IF(N395="nulová",J395,0)</f>
        <v>0</v>
      </c>
      <c r="BJ395" s="3" t="s">
        <v>91</v>
      </c>
      <c r="BK395" s="234" t="n">
        <f aca="false">ROUND(I395*H395,2)</f>
        <v>0</v>
      </c>
      <c r="BL395" s="3" t="s">
        <v>226</v>
      </c>
      <c r="BM395" s="233" t="s">
        <v>2661</v>
      </c>
    </row>
    <row r="396" s="240" customFormat="true" ht="12.8" hidden="false" customHeight="false" outlineLevel="0" collapsed="false">
      <c r="B396" s="241"/>
      <c r="C396" s="242"/>
      <c r="D396" s="243" t="s">
        <v>255</v>
      </c>
      <c r="E396" s="242"/>
      <c r="F396" s="245" t="s">
        <v>2662</v>
      </c>
      <c r="G396" s="242"/>
      <c r="H396" s="246" t="n">
        <v>22.22</v>
      </c>
      <c r="I396" s="247"/>
      <c r="J396" s="242"/>
      <c r="K396" s="242"/>
      <c r="L396" s="248"/>
      <c r="M396" s="249"/>
      <c r="N396" s="250"/>
      <c r="O396" s="250"/>
      <c r="P396" s="250"/>
      <c r="Q396" s="250"/>
      <c r="R396" s="250"/>
      <c r="S396" s="250"/>
      <c r="T396" s="251"/>
      <c r="AT396" s="252" t="s">
        <v>255</v>
      </c>
      <c r="AU396" s="252" t="s">
        <v>91</v>
      </c>
      <c r="AV396" s="240" t="s">
        <v>91</v>
      </c>
      <c r="AW396" s="240" t="s">
        <v>3</v>
      </c>
      <c r="AX396" s="240" t="s">
        <v>83</v>
      </c>
      <c r="AY396" s="252" t="s">
        <v>209</v>
      </c>
    </row>
    <row r="397" s="31" customFormat="true" ht="13.95" hidden="false" customHeight="true" outlineLevel="0" collapsed="false">
      <c r="A397" s="24"/>
      <c r="B397" s="25"/>
      <c r="C397" s="221" t="s">
        <v>679</v>
      </c>
      <c r="D397" s="221" t="s">
        <v>212</v>
      </c>
      <c r="E397" s="222" t="s">
        <v>2663</v>
      </c>
      <c r="F397" s="223" t="s">
        <v>2664</v>
      </c>
      <c r="G397" s="224" t="s">
        <v>309</v>
      </c>
      <c r="H397" s="225" t="n">
        <v>74</v>
      </c>
      <c r="I397" s="226"/>
      <c r="J397" s="227" t="n">
        <f aca="false">ROUND(I397*H397,2)</f>
        <v>0</v>
      </c>
      <c r="K397" s="228"/>
      <c r="L397" s="30"/>
      <c r="M397" s="229"/>
      <c r="N397" s="230" t="s">
        <v>41</v>
      </c>
      <c r="O397" s="74"/>
      <c r="P397" s="231" t="n">
        <f aca="false">O397*H397</f>
        <v>0</v>
      </c>
      <c r="Q397" s="231" t="n">
        <v>2E-005</v>
      </c>
      <c r="R397" s="231" t="n">
        <f aca="false">Q397*H397</f>
        <v>0.00148</v>
      </c>
      <c r="S397" s="231" t="n">
        <v>0</v>
      </c>
      <c r="T397" s="232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33" t="s">
        <v>226</v>
      </c>
      <c r="AT397" s="233" t="s">
        <v>212</v>
      </c>
      <c r="AU397" s="233" t="s">
        <v>91</v>
      </c>
      <c r="AY397" s="3" t="s">
        <v>209</v>
      </c>
      <c r="BE397" s="234" t="n">
        <f aca="false">IF(N397="základná",J397,0)</f>
        <v>0</v>
      </c>
      <c r="BF397" s="234" t="n">
        <f aca="false">IF(N397="znížená",J397,0)</f>
        <v>0</v>
      </c>
      <c r="BG397" s="234" t="n">
        <f aca="false">IF(N397="zákl. prenesená",J397,0)</f>
        <v>0</v>
      </c>
      <c r="BH397" s="234" t="n">
        <f aca="false">IF(N397="zníž. prenesená",J397,0)</f>
        <v>0</v>
      </c>
      <c r="BI397" s="234" t="n">
        <f aca="false">IF(N397="nulová",J397,0)</f>
        <v>0</v>
      </c>
      <c r="BJ397" s="3" t="s">
        <v>91</v>
      </c>
      <c r="BK397" s="234" t="n">
        <f aca="false">ROUND(I397*H397,2)</f>
        <v>0</v>
      </c>
      <c r="BL397" s="3" t="s">
        <v>226</v>
      </c>
      <c r="BM397" s="233" t="s">
        <v>2665</v>
      </c>
    </row>
    <row r="398" s="240" customFormat="true" ht="12.8" hidden="false" customHeight="false" outlineLevel="0" collapsed="false">
      <c r="B398" s="241"/>
      <c r="C398" s="242"/>
      <c r="D398" s="243" t="s">
        <v>255</v>
      </c>
      <c r="E398" s="244"/>
      <c r="F398" s="245" t="s">
        <v>2666</v>
      </c>
      <c r="G398" s="242"/>
      <c r="H398" s="246" t="n">
        <v>58</v>
      </c>
      <c r="I398" s="247"/>
      <c r="J398" s="242"/>
      <c r="K398" s="242"/>
      <c r="L398" s="248"/>
      <c r="M398" s="249"/>
      <c r="N398" s="250"/>
      <c r="O398" s="250"/>
      <c r="P398" s="250"/>
      <c r="Q398" s="250"/>
      <c r="R398" s="250"/>
      <c r="S398" s="250"/>
      <c r="T398" s="251"/>
      <c r="AT398" s="252" t="s">
        <v>255</v>
      </c>
      <c r="AU398" s="252" t="s">
        <v>91</v>
      </c>
      <c r="AV398" s="240" t="s">
        <v>91</v>
      </c>
      <c r="AW398" s="240" t="s">
        <v>31</v>
      </c>
      <c r="AX398" s="240" t="s">
        <v>75</v>
      </c>
      <c r="AY398" s="252" t="s">
        <v>209</v>
      </c>
    </row>
    <row r="399" s="240" customFormat="true" ht="12.8" hidden="false" customHeight="false" outlineLevel="0" collapsed="false">
      <c r="B399" s="241"/>
      <c r="C399" s="242"/>
      <c r="D399" s="243" t="s">
        <v>255</v>
      </c>
      <c r="E399" s="244"/>
      <c r="F399" s="245" t="s">
        <v>2667</v>
      </c>
      <c r="G399" s="242"/>
      <c r="H399" s="246" t="n">
        <v>16</v>
      </c>
      <c r="I399" s="247"/>
      <c r="J399" s="242"/>
      <c r="K399" s="242"/>
      <c r="L399" s="248"/>
      <c r="M399" s="249"/>
      <c r="N399" s="250"/>
      <c r="O399" s="250"/>
      <c r="P399" s="250"/>
      <c r="Q399" s="250"/>
      <c r="R399" s="250"/>
      <c r="S399" s="250"/>
      <c r="T399" s="251"/>
      <c r="AT399" s="252" t="s">
        <v>255</v>
      </c>
      <c r="AU399" s="252" t="s">
        <v>91</v>
      </c>
      <c r="AV399" s="240" t="s">
        <v>91</v>
      </c>
      <c r="AW399" s="240" t="s">
        <v>31</v>
      </c>
      <c r="AX399" s="240" t="s">
        <v>75</v>
      </c>
      <c r="AY399" s="252" t="s">
        <v>209</v>
      </c>
    </row>
    <row r="400" s="253" customFormat="true" ht="12.8" hidden="false" customHeight="false" outlineLevel="0" collapsed="false">
      <c r="B400" s="254"/>
      <c r="C400" s="255"/>
      <c r="D400" s="243" t="s">
        <v>255</v>
      </c>
      <c r="E400" s="256"/>
      <c r="F400" s="257" t="s">
        <v>267</v>
      </c>
      <c r="G400" s="255"/>
      <c r="H400" s="258" t="n">
        <v>74</v>
      </c>
      <c r="I400" s="259"/>
      <c r="J400" s="255"/>
      <c r="K400" s="255"/>
      <c r="L400" s="260"/>
      <c r="M400" s="261"/>
      <c r="N400" s="262"/>
      <c r="O400" s="262"/>
      <c r="P400" s="262"/>
      <c r="Q400" s="262"/>
      <c r="R400" s="262"/>
      <c r="S400" s="262"/>
      <c r="T400" s="263"/>
      <c r="AT400" s="264" t="s">
        <v>255</v>
      </c>
      <c r="AU400" s="264" t="s">
        <v>91</v>
      </c>
      <c r="AV400" s="253" t="s">
        <v>226</v>
      </c>
      <c r="AW400" s="253" t="s">
        <v>31</v>
      </c>
      <c r="AX400" s="253" t="s">
        <v>83</v>
      </c>
      <c r="AY400" s="264" t="s">
        <v>209</v>
      </c>
    </row>
    <row r="401" s="31" customFormat="true" ht="23.45" hidden="false" customHeight="true" outlineLevel="0" collapsed="false">
      <c r="A401" s="24"/>
      <c r="B401" s="25"/>
      <c r="C401" s="221" t="s">
        <v>683</v>
      </c>
      <c r="D401" s="221" t="s">
        <v>212</v>
      </c>
      <c r="E401" s="222" t="s">
        <v>2668</v>
      </c>
      <c r="F401" s="223" t="s">
        <v>2669</v>
      </c>
      <c r="G401" s="224" t="s">
        <v>309</v>
      </c>
      <c r="H401" s="225" t="n">
        <v>16</v>
      </c>
      <c r="I401" s="226"/>
      <c r="J401" s="227" t="n">
        <f aca="false">ROUND(I401*H401,2)</f>
        <v>0</v>
      </c>
      <c r="K401" s="228"/>
      <c r="L401" s="30"/>
      <c r="M401" s="229"/>
      <c r="N401" s="230" t="s">
        <v>41</v>
      </c>
      <c r="O401" s="74"/>
      <c r="P401" s="231" t="n">
        <f aca="false">O401*H401</f>
        <v>0</v>
      </c>
      <c r="Q401" s="231" t="n">
        <v>0.0028566</v>
      </c>
      <c r="R401" s="231" t="n">
        <f aca="false">Q401*H401</f>
        <v>0.0457056</v>
      </c>
      <c r="S401" s="231" t="n">
        <v>0</v>
      </c>
      <c r="T401" s="232" t="n">
        <f aca="false">S401*H401</f>
        <v>0</v>
      </c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R401" s="233" t="s">
        <v>226</v>
      </c>
      <c r="AT401" s="233" t="s">
        <v>212</v>
      </c>
      <c r="AU401" s="233" t="s">
        <v>91</v>
      </c>
      <c r="AY401" s="3" t="s">
        <v>209</v>
      </c>
      <c r="BE401" s="234" t="n">
        <f aca="false">IF(N401="základná",J401,0)</f>
        <v>0</v>
      </c>
      <c r="BF401" s="234" t="n">
        <f aca="false">IF(N401="znížená",J401,0)</f>
        <v>0</v>
      </c>
      <c r="BG401" s="234" t="n">
        <f aca="false">IF(N401="zákl. prenesená",J401,0)</f>
        <v>0</v>
      </c>
      <c r="BH401" s="234" t="n">
        <f aca="false">IF(N401="zníž. prenesená",J401,0)</f>
        <v>0</v>
      </c>
      <c r="BI401" s="234" t="n">
        <f aca="false">IF(N401="nulová",J401,0)</f>
        <v>0</v>
      </c>
      <c r="BJ401" s="3" t="s">
        <v>91</v>
      </c>
      <c r="BK401" s="234" t="n">
        <f aca="false">ROUND(I401*H401,2)</f>
        <v>0</v>
      </c>
      <c r="BL401" s="3" t="s">
        <v>226</v>
      </c>
      <c r="BM401" s="233" t="s">
        <v>2670</v>
      </c>
    </row>
    <row r="402" s="240" customFormat="true" ht="12.8" hidden="false" customHeight="false" outlineLevel="0" collapsed="false">
      <c r="B402" s="241"/>
      <c r="C402" s="242"/>
      <c r="D402" s="243" t="s">
        <v>255</v>
      </c>
      <c r="E402" s="244"/>
      <c r="F402" s="245" t="s">
        <v>2671</v>
      </c>
      <c r="G402" s="242"/>
      <c r="H402" s="246" t="n">
        <v>16</v>
      </c>
      <c r="I402" s="247"/>
      <c r="J402" s="242"/>
      <c r="K402" s="242"/>
      <c r="L402" s="248"/>
      <c r="M402" s="249"/>
      <c r="N402" s="250"/>
      <c r="O402" s="250"/>
      <c r="P402" s="250"/>
      <c r="Q402" s="250"/>
      <c r="R402" s="250"/>
      <c r="S402" s="250"/>
      <c r="T402" s="251"/>
      <c r="AT402" s="252" t="s">
        <v>255</v>
      </c>
      <c r="AU402" s="252" t="s">
        <v>91</v>
      </c>
      <c r="AV402" s="240" t="s">
        <v>91</v>
      </c>
      <c r="AW402" s="240" t="s">
        <v>31</v>
      </c>
      <c r="AX402" s="240" t="s">
        <v>83</v>
      </c>
      <c r="AY402" s="252" t="s">
        <v>209</v>
      </c>
    </row>
    <row r="403" s="31" customFormat="true" ht="13.95" hidden="false" customHeight="true" outlineLevel="0" collapsed="false">
      <c r="A403" s="24"/>
      <c r="B403" s="25"/>
      <c r="C403" s="265" t="s">
        <v>688</v>
      </c>
      <c r="D403" s="265" t="s">
        <v>328</v>
      </c>
      <c r="E403" s="266" t="s">
        <v>2672</v>
      </c>
      <c r="F403" s="267" t="s">
        <v>2673</v>
      </c>
      <c r="G403" s="268" t="s">
        <v>331</v>
      </c>
      <c r="H403" s="269" t="n">
        <v>0.282</v>
      </c>
      <c r="I403" s="270"/>
      <c r="J403" s="271" t="n">
        <f aca="false">ROUND(I403*H403,2)</f>
        <v>0</v>
      </c>
      <c r="K403" s="272"/>
      <c r="L403" s="273"/>
      <c r="M403" s="274"/>
      <c r="N403" s="275" t="s">
        <v>41</v>
      </c>
      <c r="O403" s="74"/>
      <c r="P403" s="231" t="n">
        <f aca="false">O403*H403</f>
        <v>0</v>
      </c>
      <c r="Q403" s="231" t="n">
        <v>1</v>
      </c>
      <c r="R403" s="231" t="n">
        <f aca="false">Q403*H403</f>
        <v>0.282</v>
      </c>
      <c r="S403" s="231" t="n">
        <v>0</v>
      </c>
      <c r="T403" s="232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33" t="s">
        <v>286</v>
      </c>
      <c r="AT403" s="233" t="s">
        <v>328</v>
      </c>
      <c r="AU403" s="233" t="s">
        <v>91</v>
      </c>
      <c r="AY403" s="3" t="s">
        <v>209</v>
      </c>
      <c r="BE403" s="234" t="n">
        <f aca="false">IF(N403="základná",J403,0)</f>
        <v>0</v>
      </c>
      <c r="BF403" s="234" t="n">
        <f aca="false">IF(N403="znížená",J403,0)</f>
        <v>0</v>
      </c>
      <c r="BG403" s="234" t="n">
        <f aca="false">IF(N403="zákl. prenesená",J403,0)</f>
        <v>0</v>
      </c>
      <c r="BH403" s="234" t="n">
        <f aca="false">IF(N403="zníž. prenesená",J403,0)</f>
        <v>0</v>
      </c>
      <c r="BI403" s="234" t="n">
        <f aca="false">IF(N403="nulová",J403,0)</f>
        <v>0</v>
      </c>
      <c r="BJ403" s="3" t="s">
        <v>91</v>
      </c>
      <c r="BK403" s="234" t="n">
        <f aca="false">ROUND(I403*H403,2)</f>
        <v>0</v>
      </c>
      <c r="BL403" s="3" t="s">
        <v>226</v>
      </c>
      <c r="BM403" s="233" t="s">
        <v>2674</v>
      </c>
    </row>
    <row r="404" s="240" customFormat="true" ht="12.8" hidden="false" customHeight="false" outlineLevel="0" collapsed="false">
      <c r="B404" s="241"/>
      <c r="C404" s="242"/>
      <c r="D404" s="243" t="s">
        <v>255</v>
      </c>
      <c r="E404" s="244"/>
      <c r="F404" s="245" t="s">
        <v>2675</v>
      </c>
      <c r="G404" s="242"/>
      <c r="H404" s="246" t="n">
        <v>0.282</v>
      </c>
      <c r="I404" s="247"/>
      <c r="J404" s="242"/>
      <c r="K404" s="242"/>
      <c r="L404" s="248"/>
      <c r="M404" s="249"/>
      <c r="N404" s="250"/>
      <c r="O404" s="250"/>
      <c r="P404" s="250"/>
      <c r="Q404" s="250"/>
      <c r="R404" s="250"/>
      <c r="S404" s="250"/>
      <c r="T404" s="251"/>
      <c r="AT404" s="252" t="s">
        <v>255</v>
      </c>
      <c r="AU404" s="252" t="s">
        <v>91</v>
      </c>
      <c r="AV404" s="240" t="s">
        <v>91</v>
      </c>
      <c r="AW404" s="240" t="s">
        <v>31</v>
      </c>
      <c r="AX404" s="240" t="s">
        <v>83</v>
      </c>
      <c r="AY404" s="252" t="s">
        <v>209</v>
      </c>
    </row>
    <row r="405" s="31" customFormat="true" ht="23.45" hidden="false" customHeight="true" outlineLevel="0" collapsed="false">
      <c r="A405" s="24"/>
      <c r="B405" s="25"/>
      <c r="C405" s="221" t="s">
        <v>693</v>
      </c>
      <c r="D405" s="221" t="s">
        <v>212</v>
      </c>
      <c r="E405" s="222" t="s">
        <v>959</v>
      </c>
      <c r="F405" s="223" t="s">
        <v>960</v>
      </c>
      <c r="G405" s="224" t="s">
        <v>253</v>
      </c>
      <c r="H405" s="225" t="n">
        <v>21.9</v>
      </c>
      <c r="I405" s="226"/>
      <c r="J405" s="227" t="n">
        <f aca="false">ROUND(I405*H405,2)</f>
        <v>0</v>
      </c>
      <c r="K405" s="228"/>
      <c r="L405" s="30"/>
      <c r="M405" s="229"/>
      <c r="N405" s="230" t="s">
        <v>41</v>
      </c>
      <c r="O405" s="74"/>
      <c r="P405" s="231" t="n">
        <f aca="false">O405*H405</f>
        <v>0</v>
      </c>
      <c r="Q405" s="231" t="n">
        <v>0.00063</v>
      </c>
      <c r="R405" s="231" t="n">
        <f aca="false">Q405*H405</f>
        <v>0.013797</v>
      </c>
      <c r="S405" s="231" t="n">
        <v>0</v>
      </c>
      <c r="T405" s="232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33" t="s">
        <v>226</v>
      </c>
      <c r="AT405" s="233" t="s">
        <v>212</v>
      </c>
      <c r="AU405" s="233" t="s">
        <v>91</v>
      </c>
      <c r="AY405" s="3" t="s">
        <v>209</v>
      </c>
      <c r="BE405" s="234" t="n">
        <f aca="false">IF(N405="základná",J405,0)</f>
        <v>0</v>
      </c>
      <c r="BF405" s="234" t="n">
        <f aca="false">IF(N405="znížená",J405,0)</f>
        <v>0</v>
      </c>
      <c r="BG405" s="234" t="n">
        <f aca="false">IF(N405="zákl. prenesená",J405,0)</f>
        <v>0</v>
      </c>
      <c r="BH405" s="234" t="n">
        <f aca="false">IF(N405="zníž. prenesená",J405,0)</f>
        <v>0</v>
      </c>
      <c r="BI405" s="234" t="n">
        <f aca="false">IF(N405="nulová",J405,0)</f>
        <v>0</v>
      </c>
      <c r="BJ405" s="3" t="s">
        <v>91</v>
      </c>
      <c r="BK405" s="234" t="n">
        <f aca="false">ROUND(I405*H405,2)</f>
        <v>0</v>
      </c>
      <c r="BL405" s="3" t="s">
        <v>226</v>
      </c>
      <c r="BM405" s="233" t="s">
        <v>2676</v>
      </c>
    </row>
    <row r="406" s="276" customFormat="true" ht="12.8" hidden="false" customHeight="false" outlineLevel="0" collapsed="false">
      <c r="B406" s="277"/>
      <c r="C406" s="278"/>
      <c r="D406" s="243" t="s">
        <v>255</v>
      </c>
      <c r="E406" s="279"/>
      <c r="F406" s="280" t="s">
        <v>2677</v>
      </c>
      <c r="G406" s="278"/>
      <c r="H406" s="279"/>
      <c r="I406" s="281"/>
      <c r="J406" s="278"/>
      <c r="K406" s="278"/>
      <c r="L406" s="282"/>
      <c r="M406" s="283"/>
      <c r="N406" s="284"/>
      <c r="O406" s="284"/>
      <c r="P406" s="284"/>
      <c r="Q406" s="284"/>
      <c r="R406" s="284"/>
      <c r="S406" s="284"/>
      <c r="T406" s="285"/>
      <c r="AT406" s="286" t="s">
        <v>255</v>
      </c>
      <c r="AU406" s="286" t="s">
        <v>91</v>
      </c>
      <c r="AV406" s="276" t="s">
        <v>83</v>
      </c>
      <c r="AW406" s="276" t="s">
        <v>31</v>
      </c>
      <c r="AX406" s="276" t="s">
        <v>75</v>
      </c>
      <c r="AY406" s="286" t="s">
        <v>209</v>
      </c>
    </row>
    <row r="407" s="240" customFormat="true" ht="12.8" hidden="false" customHeight="false" outlineLevel="0" collapsed="false">
      <c r="B407" s="241"/>
      <c r="C407" s="242"/>
      <c r="D407" s="243" t="s">
        <v>255</v>
      </c>
      <c r="E407" s="244"/>
      <c r="F407" s="245" t="s">
        <v>2678</v>
      </c>
      <c r="G407" s="242"/>
      <c r="H407" s="246" t="n">
        <v>1.582</v>
      </c>
      <c r="I407" s="247"/>
      <c r="J407" s="242"/>
      <c r="K407" s="242"/>
      <c r="L407" s="248"/>
      <c r="M407" s="249"/>
      <c r="N407" s="250"/>
      <c r="O407" s="250"/>
      <c r="P407" s="250"/>
      <c r="Q407" s="250"/>
      <c r="R407" s="250"/>
      <c r="S407" s="250"/>
      <c r="T407" s="251"/>
      <c r="AT407" s="252" t="s">
        <v>255</v>
      </c>
      <c r="AU407" s="252" t="s">
        <v>91</v>
      </c>
      <c r="AV407" s="240" t="s">
        <v>91</v>
      </c>
      <c r="AW407" s="240" t="s">
        <v>31</v>
      </c>
      <c r="AX407" s="240" t="s">
        <v>75</v>
      </c>
      <c r="AY407" s="252" t="s">
        <v>209</v>
      </c>
    </row>
    <row r="408" s="240" customFormat="true" ht="12.8" hidden="false" customHeight="false" outlineLevel="0" collapsed="false">
      <c r="B408" s="241"/>
      <c r="C408" s="242"/>
      <c r="D408" s="243" t="s">
        <v>255</v>
      </c>
      <c r="E408" s="244"/>
      <c r="F408" s="245" t="s">
        <v>2679</v>
      </c>
      <c r="G408" s="242"/>
      <c r="H408" s="246" t="n">
        <v>2.4</v>
      </c>
      <c r="I408" s="247"/>
      <c r="J408" s="242"/>
      <c r="K408" s="242"/>
      <c r="L408" s="248"/>
      <c r="M408" s="249"/>
      <c r="N408" s="250"/>
      <c r="O408" s="250"/>
      <c r="P408" s="250"/>
      <c r="Q408" s="250"/>
      <c r="R408" s="250"/>
      <c r="S408" s="250"/>
      <c r="T408" s="251"/>
      <c r="AT408" s="252" t="s">
        <v>255</v>
      </c>
      <c r="AU408" s="252" t="s">
        <v>91</v>
      </c>
      <c r="AV408" s="240" t="s">
        <v>91</v>
      </c>
      <c r="AW408" s="240" t="s">
        <v>31</v>
      </c>
      <c r="AX408" s="240" t="s">
        <v>75</v>
      </c>
      <c r="AY408" s="252" t="s">
        <v>209</v>
      </c>
    </row>
    <row r="409" s="276" customFormat="true" ht="12.8" hidden="false" customHeight="false" outlineLevel="0" collapsed="false">
      <c r="B409" s="277"/>
      <c r="C409" s="278"/>
      <c r="D409" s="243" t="s">
        <v>255</v>
      </c>
      <c r="E409" s="279"/>
      <c r="F409" s="280" t="s">
        <v>2680</v>
      </c>
      <c r="G409" s="278"/>
      <c r="H409" s="279"/>
      <c r="I409" s="281"/>
      <c r="J409" s="278"/>
      <c r="K409" s="278"/>
      <c r="L409" s="282"/>
      <c r="M409" s="283"/>
      <c r="N409" s="284"/>
      <c r="O409" s="284"/>
      <c r="P409" s="284"/>
      <c r="Q409" s="284"/>
      <c r="R409" s="284"/>
      <c r="S409" s="284"/>
      <c r="T409" s="285"/>
      <c r="AT409" s="286" t="s">
        <v>255</v>
      </c>
      <c r="AU409" s="286" t="s">
        <v>91</v>
      </c>
      <c r="AV409" s="276" t="s">
        <v>83</v>
      </c>
      <c r="AW409" s="276" t="s">
        <v>31</v>
      </c>
      <c r="AX409" s="276" t="s">
        <v>75</v>
      </c>
      <c r="AY409" s="286" t="s">
        <v>209</v>
      </c>
    </row>
    <row r="410" s="240" customFormat="true" ht="12.8" hidden="false" customHeight="false" outlineLevel="0" collapsed="false">
      <c r="B410" s="241"/>
      <c r="C410" s="242"/>
      <c r="D410" s="243" t="s">
        <v>255</v>
      </c>
      <c r="E410" s="244"/>
      <c r="F410" s="245" t="s">
        <v>2681</v>
      </c>
      <c r="G410" s="242"/>
      <c r="H410" s="246" t="n">
        <v>4.318</v>
      </c>
      <c r="I410" s="247"/>
      <c r="J410" s="242"/>
      <c r="K410" s="242"/>
      <c r="L410" s="248"/>
      <c r="M410" s="249"/>
      <c r="N410" s="250"/>
      <c r="O410" s="250"/>
      <c r="P410" s="250"/>
      <c r="Q410" s="250"/>
      <c r="R410" s="250"/>
      <c r="S410" s="250"/>
      <c r="T410" s="251"/>
      <c r="AT410" s="252" t="s">
        <v>255</v>
      </c>
      <c r="AU410" s="252" t="s">
        <v>91</v>
      </c>
      <c r="AV410" s="240" t="s">
        <v>91</v>
      </c>
      <c r="AW410" s="240" t="s">
        <v>31</v>
      </c>
      <c r="AX410" s="240" t="s">
        <v>75</v>
      </c>
      <c r="AY410" s="252" t="s">
        <v>209</v>
      </c>
    </row>
    <row r="411" s="276" customFormat="true" ht="12.8" hidden="false" customHeight="false" outlineLevel="0" collapsed="false">
      <c r="B411" s="277"/>
      <c r="C411" s="278"/>
      <c r="D411" s="243" t="s">
        <v>255</v>
      </c>
      <c r="E411" s="279"/>
      <c r="F411" s="280" t="s">
        <v>2682</v>
      </c>
      <c r="G411" s="278"/>
      <c r="H411" s="279"/>
      <c r="I411" s="281"/>
      <c r="J411" s="278"/>
      <c r="K411" s="278"/>
      <c r="L411" s="282"/>
      <c r="M411" s="283"/>
      <c r="N411" s="284"/>
      <c r="O411" s="284"/>
      <c r="P411" s="284"/>
      <c r="Q411" s="284"/>
      <c r="R411" s="284"/>
      <c r="S411" s="284"/>
      <c r="T411" s="285"/>
      <c r="AT411" s="286" t="s">
        <v>255</v>
      </c>
      <c r="AU411" s="286" t="s">
        <v>91</v>
      </c>
      <c r="AV411" s="276" t="s">
        <v>83</v>
      </c>
      <c r="AW411" s="276" t="s">
        <v>31</v>
      </c>
      <c r="AX411" s="276" t="s">
        <v>75</v>
      </c>
      <c r="AY411" s="286" t="s">
        <v>209</v>
      </c>
    </row>
    <row r="412" s="240" customFormat="true" ht="12.8" hidden="false" customHeight="false" outlineLevel="0" collapsed="false">
      <c r="B412" s="241"/>
      <c r="C412" s="242"/>
      <c r="D412" s="243" t="s">
        <v>255</v>
      </c>
      <c r="E412" s="244"/>
      <c r="F412" s="245" t="s">
        <v>2683</v>
      </c>
      <c r="G412" s="242"/>
      <c r="H412" s="246" t="n">
        <v>13.6</v>
      </c>
      <c r="I412" s="247"/>
      <c r="J412" s="242"/>
      <c r="K412" s="242"/>
      <c r="L412" s="248"/>
      <c r="M412" s="249"/>
      <c r="N412" s="250"/>
      <c r="O412" s="250"/>
      <c r="P412" s="250"/>
      <c r="Q412" s="250"/>
      <c r="R412" s="250"/>
      <c r="S412" s="250"/>
      <c r="T412" s="251"/>
      <c r="AT412" s="252" t="s">
        <v>255</v>
      </c>
      <c r="AU412" s="252" t="s">
        <v>91</v>
      </c>
      <c r="AV412" s="240" t="s">
        <v>91</v>
      </c>
      <c r="AW412" s="240" t="s">
        <v>31</v>
      </c>
      <c r="AX412" s="240" t="s">
        <v>75</v>
      </c>
      <c r="AY412" s="252" t="s">
        <v>209</v>
      </c>
    </row>
    <row r="413" s="253" customFormat="true" ht="12.8" hidden="false" customHeight="false" outlineLevel="0" collapsed="false">
      <c r="B413" s="254"/>
      <c r="C413" s="255"/>
      <c r="D413" s="243" t="s">
        <v>255</v>
      </c>
      <c r="E413" s="256"/>
      <c r="F413" s="257" t="s">
        <v>267</v>
      </c>
      <c r="G413" s="255"/>
      <c r="H413" s="258" t="n">
        <v>21.9</v>
      </c>
      <c r="I413" s="259"/>
      <c r="J413" s="255"/>
      <c r="K413" s="255"/>
      <c r="L413" s="260"/>
      <c r="M413" s="261"/>
      <c r="N413" s="262"/>
      <c r="O413" s="262"/>
      <c r="P413" s="262"/>
      <c r="Q413" s="262"/>
      <c r="R413" s="262"/>
      <c r="S413" s="262"/>
      <c r="T413" s="263"/>
      <c r="AT413" s="264" t="s">
        <v>255</v>
      </c>
      <c r="AU413" s="264" t="s">
        <v>91</v>
      </c>
      <c r="AV413" s="253" t="s">
        <v>226</v>
      </c>
      <c r="AW413" s="253" t="s">
        <v>31</v>
      </c>
      <c r="AX413" s="253" t="s">
        <v>83</v>
      </c>
      <c r="AY413" s="264" t="s">
        <v>209</v>
      </c>
    </row>
    <row r="414" s="31" customFormat="true" ht="23.45" hidden="false" customHeight="true" outlineLevel="0" collapsed="false">
      <c r="A414" s="24"/>
      <c r="B414" s="25"/>
      <c r="C414" s="221" t="s">
        <v>698</v>
      </c>
      <c r="D414" s="221" t="s">
        <v>212</v>
      </c>
      <c r="E414" s="222" t="s">
        <v>2684</v>
      </c>
      <c r="F414" s="223" t="s">
        <v>2685</v>
      </c>
      <c r="G414" s="224" t="s">
        <v>309</v>
      </c>
      <c r="H414" s="225" t="n">
        <v>10.88</v>
      </c>
      <c r="I414" s="226"/>
      <c r="J414" s="227" t="n">
        <f aca="false">ROUND(I414*H414,2)</f>
        <v>0</v>
      </c>
      <c r="K414" s="228"/>
      <c r="L414" s="30"/>
      <c r="M414" s="229"/>
      <c r="N414" s="230" t="s">
        <v>41</v>
      </c>
      <c r="O414" s="74"/>
      <c r="P414" s="231" t="n">
        <f aca="false">O414*H414</f>
        <v>0</v>
      </c>
      <c r="Q414" s="231" t="n">
        <v>0.000464</v>
      </c>
      <c r="R414" s="231" t="n">
        <f aca="false">Q414*H414</f>
        <v>0.00504832</v>
      </c>
      <c r="S414" s="231" t="n">
        <v>0</v>
      </c>
      <c r="T414" s="232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33" t="s">
        <v>226</v>
      </c>
      <c r="AT414" s="233" t="s">
        <v>212</v>
      </c>
      <c r="AU414" s="233" t="s">
        <v>91</v>
      </c>
      <c r="AY414" s="3" t="s">
        <v>209</v>
      </c>
      <c r="BE414" s="234" t="n">
        <f aca="false">IF(N414="základná",J414,0)</f>
        <v>0</v>
      </c>
      <c r="BF414" s="234" t="n">
        <f aca="false">IF(N414="znížená",J414,0)</f>
        <v>0</v>
      </c>
      <c r="BG414" s="234" t="n">
        <f aca="false">IF(N414="zákl. prenesená",J414,0)</f>
        <v>0</v>
      </c>
      <c r="BH414" s="234" t="n">
        <f aca="false">IF(N414="zníž. prenesená",J414,0)</f>
        <v>0</v>
      </c>
      <c r="BI414" s="234" t="n">
        <f aca="false">IF(N414="nulová",J414,0)</f>
        <v>0</v>
      </c>
      <c r="BJ414" s="3" t="s">
        <v>91</v>
      </c>
      <c r="BK414" s="234" t="n">
        <f aca="false">ROUND(I414*H414,2)</f>
        <v>0</v>
      </c>
      <c r="BL414" s="3" t="s">
        <v>226</v>
      </c>
      <c r="BM414" s="233" t="s">
        <v>2686</v>
      </c>
    </row>
    <row r="415" s="240" customFormat="true" ht="12.8" hidden="false" customHeight="false" outlineLevel="0" collapsed="false">
      <c r="B415" s="241"/>
      <c r="C415" s="242"/>
      <c r="D415" s="243" t="s">
        <v>255</v>
      </c>
      <c r="E415" s="244"/>
      <c r="F415" s="245" t="s">
        <v>2687</v>
      </c>
      <c r="G415" s="242"/>
      <c r="H415" s="246" t="n">
        <v>3.4</v>
      </c>
      <c r="I415" s="247"/>
      <c r="J415" s="242"/>
      <c r="K415" s="242"/>
      <c r="L415" s="248"/>
      <c r="M415" s="249"/>
      <c r="N415" s="250"/>
      <c r="O415" s="250"/>
      <c r="P415" s="250"/>
      <c r="Q415" s="250"/>
      <c r="R415" s="250"/>
      <c r="S415" s="250"/>
      <c r="T415" s="251"/>
      <c r="AT415" s="252" t="s">
        <v>255</v>
      </c>
      <c r="AU415" s="252" t="s">
        <v>91</v>
      </c>
      <c r="AV415" s="240" t="s">
        <v>91</v>
      </c>
      <c r="AW415" s="240" t="s">
        <v>31</v>
      </c>
      <c r="AX415" s="240" t="s">
        <v>75</v>
      </c>
      <c r="AY415" s="252" t="s">
        <v>209</v>
      </c>
    </row>
    <row r="416" s="240" customFormat="true" ht="12.8" hidden="false" customHeight="false" outlineLevel="0" collapsed="false">
      <c r="B416" s="241"/>
      <c r="C416" s="242"/>
      <c r="D416" s="243" t="s">
        <v>255</v>
      </c>
      <c r="E416" s="244"/>
      <c r="F416" s="245" t="s">
        <v>2688</v>
      </c>
      <c r="G416" s="242"/>
      <c r="H416" s="246" t="n">
        <v>7.48</v>
      </c>
      <c r="I416" s="247"/>
      <c r="J416" s="242"/>
      <c r="K416" s="242"/>
      <c r="L416" s="248"/>
      <c r="M416" s="249"/>
      <c r="N416" s="250"/>
      <c r="O416" s="250"/>
      <c r="P416" s="250"/>
      <c r="Q416" s="250"/>
      <c r="R416" s="250"/>
      <c r="S416" s="250"/>
      <c r="T416" s="251"/>
      <c r="AT416" s="252" t="s">
        <v>255</v>
      </c>
      <c r="AU416" s="252" t="s">
        <v>91</v>
      </c>
      <c r="AV416" s="240" t="s">
        <v>91</v>
      </c>
      <c r="AW416" s="240" t="s">
        <v>31</v>
      </c>
      <c r="AX416" s="240" t="s">
        <v>75</v>
      </c>
      <c r="AY416" s="252" t="s">
        <v>209</v>
      </c>
    </row>
    <row r="417" s="253" customFormat="true" ht="12.8" hidden="false" customHeight="false" outlineLevel="0" collapsed="false">
      <c r="B417" s="254"/>
      <c r="C417" s="255"/>
      <c r="D417" s="243" t="s">
        <v>255</v>
      </c>
      <c r="E417" s="256"/>
      <c r="F417" s="257" t="s">
        <v>267</v>
      </c>
      <c r="G417" s="255"/>
      <c r="H417" s="258" t="n">
        <v>10.88</v>
      </c>
      <c r="I417" s="259"/>
      <c r="J417" s="255"/>
      <c r="K417" s="255"/>
      <c r="L417" s="260"/>
      <c r="M417" s="261"/>
      <c r="N417" s="262"/>
      <c r="O417" s="262"/>
      <c r="P417" s="262"/>
      <c r="Q417" s="262"/>
      <c r="R417" s="262"/>
      <c r="S417" s="262"/>
      <c r="T417" s="263"/>
      <c r="AT417" s="264" t="s">
        <v>255</v>
      </c>
      <c r="AU417" s="264" t="s">
        <v>91</v>
      </c>
      <c r="AV417" s="253" t="s">
        <v>226</v>
      </c>
      <c r="AW417" s="253" t="s">
        <v>31</v>
      </c>
      <c r="AX417" s="253" t="s">
        <v>83</v>
      </c>
      <c r="AY417" s="264" t="s">
        <v>209</v>
      </c>
    </row>
    <row r="418" s="31" customFormat="true" ht="23.45" hidden="false" customHeight="true" outlineLevel="0" collapsed="false">
      <c r="A418" s="24"/>
      <c r="B418" s="25"/>
      <c r="C418" s="221" t="s">
        <v>703</v>
      </c>
      <c r="D418" s="221" t="s">
        <v>212</v>
      </c>
      <c r="E418" s="222" t="s">
        <v>2689</v>
      </c>
      <c r="F418" s="223" t="s">
        <v>2690</v>
      </c>
      <c r="G418" s="224" t="s">
        <v>309</v>
      </c>
      <c r="H418" s="225" t="n">
        <v>68.88</v>
      </c>
      <c r="I418" s="226"/>
      <c r="J418" s="227" t="n">
        <f aca="false">ROUND(I418*H418,2)</f>
        <v>0</v>
      </c>
      <c r="K418" s="228"/>
      <c r="L418" s="30"/>
      <c r="M418" s="229"/>
      <c r="N418" s="230" t="s">
        <v>41</v>
      </c>
      <c r="O418" s="74"/>
      <c r="P418" s="231" t="n">
        <f aca="false">O418*H418</f>
        <v>0</v>
      </c>
      <c r="Q418" s="231" t="n">
        <v>1.1E-005</v>
      </c>
      <c r="R418" s="231" t="n">
        <f aca="false">Q418*H418</f>
        <v>0.00075768</v>
      </c>
      <c r="S418" s="231" t="n">
        <v>0</v>
      </c>
      <c r="T418" s="232" t="n">
        <f aca="false">S418*H418</f>
        <v>0</v>
      </c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R418" s="233" t="s">
        <v>226</v>
      </c>
      <c r="AT418" s="233" t="s">
        <v>212</v>
      </c>
      <c r="AU418" s="233" t="s">
        <v>91</v>
      </c>
      <c r="AY418" s="3" t="s">
        <v>209</v>
      </c>
      <c r="BE418" s="234" t="n">
        <f aca="false">IF(N418="základná",J418,0)</f>
        <v>0</v>
      </c>
      <c r="BF418" s="234" t="n">
        <f aca="false">IF(N418="znížená",J418,0)</f>
        <v>0</v>
      </c>
      <c r="BG418" s="234" t="n">
        <f aca="false">IF(N418="zákl. prenesená",J418,0)</f>
        <v>0</v>
      </c>
      <c r="BH418" s="234" t="n">
        <f aca="false">IF(N418="zníž. prenesená",J418,0)</f>
        <v>0</v>
      </c>
      <c r="BI418" s="234" t="n">
        <f aca="false">IF(N418="nulová",J418,0)</f>
        <v>0</v>
      </c>
      <c r="BJ418" s="3" t="s">
        <v>91</v>
      </c>
      <c r="BK418" s="234" t="n">
        <f aca="false">ROUND(I418*H418,2)</f>
        <v>0</v>
      </c>
      <c r="BL418" s="3" t="s">
        <v>226</v>
      </c>
      <c r="BM418" s="233" t="s">
        <v>2691</v>
      </c>
    </row>
    <row r="419" s="240" customFormat="true" ht="12.8" hidden="false" customHeight="false" outlineLevel="0" collapsed="false">
      <c r="B419" s="241"/>
      <c r="C419" s="242"/>
      <c r="D419" s="243" t="s">
        <v>255</v>
      </c>
      <c r="E419" s="244"/>
      <c r="F419" s="245" t="s">
        <v>2688</v>
      </c>
      <c r="G419" s="242"/>
      <c r="H419" s="246" t="n">
        <v>7.48</v>
      </c>
      <c r="I419" s="247"/>
      <c r="J419" s="242"/>
      <c r="K419" s="242"/>
      <c r="L419" s="248"/>
      <c r="M419" s="249"/>
      <c r="N419" s="250"/>
      <c r="O419" s="250"/>
      <c r="P419" s="250"/>
      <c r="Q419" s="250"/>
      <c r="R419" s="250"/>
      <c r="S419" s="250"/>
      <c r="T419" s="251"/>
      <c r="AT419" s="252" t="s">
        <v>255</v>
      </c>
      <c r="AU419" s="252" t="s">
        <v>91</v>
      </c>
      <c r="AV419" s="240" t="s">
        <v>91</v>
      </c>
      <c r="AW419" s="240" t="s">
        <v>31</v>
      </c>
      <c r="AX419" s="240" t="s">
        <v>75</v>
      </c>
      <c r="AY419" s="252" t="s">
        <v>209</v>
      </c>
    </row>
    <row r="420" s="240" customFormat="true" ht="12.8" hidden="false" customHeight="false" outlineLevel="0" collapsed="false">
      <c r="B420" s="241"/>
      <c r="C420" s="242"/>
      <c r="D420" s="243" t="s">
        <v>255</v>
      </c>
      <c r="E420" s="244"/>
      <c r="F420" s="245" t="s">
        <v>2692</v>
      </c>
      <c r="G420" s="242"/>
      <c r="H420" s="246" t="n">
        <v>58</v>
      </c>
      <c r="I420" s="247"/>
      <c r="J420" s="242"/>
      <c r="K420" s="242"/>
      <c r="L420" s="248"/>
      <c r="M420" s="249"/>
      <c r="N420" s="250"/>
      <c r="O420" s="250"/>
      <c r="P420" s="250"/>
      <c r="Q420" s="250"/>
      <c r="R420" s="250"/>
      <c r="S420" s="250"/>
      <c r="T420" s="251"/>
      <c r="AT420" s="252" t="s">
        <v>255</v>
      </c>
      <c r="AU420" s="252" t="s">
        <v>91</v>
      </c>
      <c r="AV420" s="240" t="s">
        <v>91</v>
      </c>
      <c r="AW420" s="240" t="s">
        <v>31</v>
      </c>
      <c r="AX420" s="240" t="s">
        <v>75</v>
      </c>
      <c r="AY420" s="252" t="s">
        <v>209</v>
      </c>
    </row>
    <row r="421" s="240" customFormat="true" ht="12.8" hidden="false" customHeight="false" outlineLevel="0" collapsed="false">
      <c r="B421" s="241"/>
      <c r="C421" s="242"/>
      <c r="D421" s="243" t="s">
        <v>255</v>
      </c>
      <c r="E421" s="244"/>
      <c r="F421" s="245" t="s">
        <v>2687</v>
      </c>
      <c r="G421" s="242"/>
      <c r="H421" s="246" t="n">
        <v>3.4</v>
      </c>
      <c r="I421" s="247"/>
      <c r="J421" s="242"/>
      <c r="K421" s="242"/>
      <c r="L421" s="248"/>
      <c r="M421" s="249"/>
      <c r="N421" s="250"/>
      <c r="O421" s="250"/>
      <c r="P421" s="250"/>
      <c r="Q421" s="250"/>
      <c r="R421" s="250"/>
      <c r="S421" s="250"/>
      <c r="T421" s="251"/>
      <c r="AT421" s="252" t="s">
        <v>255</v>
      </c>
      <c r="AU421" s="252" t="s">
        <v>91</v>
      </c>
      <c r="AV421" s="240" t="s">
        <v>91</v>
      </c>
      <c r="AW421" s="240" t="s">
        <v>31</v>
      </c>
      <c r="AX421" s="240" t="s">
        <v>75</v>
      </c>
      <c r="AY421" s="252" t="s">
        <v>209</v>
      </c>
    </row>
    <row r="422" s="253" customFormat="true" ht="12.8" hidden="false" customHeight="false" outlineLevel="0" collapsed="false">
      <c r="B422" s="254"/>
      <c r="C422" s="255"/>
      <c r="D422" s="243" t="s">
        <v>255</v>
      </c>
      <c r="E422" s="256"/>
      <c r="F422" s="257" t="s">
        <v>267</v>
      </c>
      <c r="G422" s="255"/>
      <c r="H422" s="258" t="n">
        <v>68.88</v>
      </c>
      <c r="I422" s="259"/>
      <c r="J422" s="255"/>
      <c r="K422" s="255"/>
      <c r="L422" s="260"/>
      <c r="M422" s="261"/>
      <c r="N422" s="262"/>
      <c r="O422" s="262"/>
      <c r="P422" s="262"/>
      <c r="Q422" s="262"/>
      <c r="R422" s="262"/>
      <c r="S422" s="262"/>
      <c r="T422" s="263"/>
      <c r="AT422" s="264" t="s">
        <v>255</v>
      </c>
      <c r="AU422" s="264" t="s">
        <v>91</v>
      </c>
      <c r="AV422" s="253" t="s">
        <v>226</v>
      </c>
      <c r="AW422" s="253" t="s">
        <v>31</v>
      </c>
      <c r="AX422" s="253" t="s">
        <v>83</v>
      </c>
      <c r="AY422" s="264" t="s">
        <v>209</v>
      </c>
    </row>
    <row r="423" s="31" customFormat="true" ht="23.45" hidden="false" customHeight="true" outlineLevel="0" collapsed="false">
      <c r="A423" s="24"/>
      <c r="B423" s="25"/>
      <c r="C423" s="221" t="s">
        <v>708</v>
      </c>
      <c r="D423" s="221" t="s">
        <v>212</v>
      </c>
      <c r="E423" s="222" t="s">
        <v>2693</v>
      </c>
      <c r="F423" s="223" t="s">
        <v>2694</v>
      </c>
      <c r="G423" s="224" t="s">
        <v>562</v>
      </c>
      <c r="H423" s="225" t="n">
        <v>1</v>
      </c>
      <c r="I423" s="226"/>
      <c r="J423" s="227" t="n">
        <f aca="false">ROUND(I423*H423,2)</f>
        <v>0</v>
      </c>
      <c r="K423" s="228"/>
      <c r="L423" s="30"/>
      <c r="M423" s="229"/>
      <c r="N423" s="230" t="s">
        <v>41</v>
      </c>
      <c r="O423" s="74"/>
      <c r="P423" s="231" t="n">
        <f aca="false">O423*H423</f>
        <v>0</v>
      </c>
      <c r="Q423" s="231" t="n">
        <v>0</v>
      </c>
      <c r="R423" s="231" t="n">
        <f aca="false">Q423*H423</f>
        <v>0</v>
      </c>
      <c r="S423" s="231" t="n">
        <v>0</v>
      </c>
      <c r="T423" s="232" t="n">
        <f aca="false">S423*H423</f>
        <v>0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33" t="s">
        <v>226</v>
      </c>
      <c r="AT423" s="233" t="s">
        <v>212</v>
      </c>
      <c r="AU423" s="233" t="s">
        <v>91</v>
      </c>
      <c r="AY423" s="3" t="s">
        <v>209</v>
      </c>
      <c r="BE423" s="234" t="n">
        <f aca="false">IF(N423="základná",J423,0)</f>
        <v>0</v>
      </c>
      <c r="BF423" s="234" t="n">
        <f aca="false">IF(N423="znížená",J423,0)</f>
        <v>0</v>
      </c>
      <c r="BG423" s="234" t="n">
        <f aca="false">IF(N423="zákl. prenesená",J423,0)</f>
        <v>0</v>
      </c>
      <c r="BH423" s="234" t="n">
        <f aca="false">IF(N423="zníž. prenesená",J423,0)</f>
        <v>0</v>
      </c>
      <c r="BI423" s="234" t="n">
        <f aca="false">IF(N423="nulová",J423,0)</f>
        <v>0</v>
      </c>
      <c r="BJ423" s="3" t="s">
        <v>91</v>
      </c>
      <c r="BK423" s="234" t="n">
        <f aca="false">ROUND(I423*H423,2)</f>
        <v>0</v>
      </c>
      <c r="BL423" s="3" t="s">
        <v>226</v>
      </c>
      <c r="BM423" s="233" t="s">
        <v>2695</v>
      </c>
    </row>
    <row r="424" s="31" customFormat="true" ht="23.45" hidden="false" customHeight="true" outlineLevel="0" collapsed="false">
      <c r="A424" s="24"/>
      <c r="B424" s="25"/>
      <c r="C424" s="221" t="s">
        <v>712</v>
      </c>
      <c r="D424" s="221" t="s">
        <v>212</v>
      </c>
      <c r="E424" s="222" t="s">
        <v>2696</v>
      </c>
      <c r="F424" s="223" t="s">
        <v>2697</v>
      </c>
      <c r="G424" s="224" t="s">
        <v>562</v>
      </c>
      <c r="H424" s="225" t="n">
        <v>6</v>
      </c>
      <c r="I424" s="226"/>
      <c r="J424" s="227" t="n">
        <f aca="false">ROUND(I424*H424,2)</f>
        <v>0</v>
      </c>
      <c r="K424" s="228"/>
      <c r="L424" s="30"/>
      <c r="M424" s="229"/>
      <c r="N424" s="230" t="s">
        <v>41</v>
      </c>
      <c r="O424" s="74"/>
      <c r="P424" s="231" t="n">
        <f aca="false">O424*H424</f>
        <v>0</v>
      </c>
      <c r="Q424" s="231" t="n">
        <v>0</v>
      </c>
      <c r="R424" s="231" t="n">
        <f aca="false">Q424*H424</f>
        <v>0</v>
      </c>
      <c r="S424" s="231" t="n">
        <v>0</v>
      </c>
      <c r="T424" s="232" t="n">
        <f aca="false">S424*H424</f>
        <v>0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33" t="s">
        <v>226</v>
      </c>
      <c r="AT424" s="233" t="s">
        <v>212</v>
      </c>
      <c r="AU424" s="233" t="s">
        <v>91</v>
      </c>
      <c r="AY424" s="3" t="s">
        <v>209</v>
      </c>
      <c r="BE424" s="234" t="n">
        <f aca="false">IF(N424="základná",J424,0)</f>
        <v>0</v>
      </c>
      <c r="BF424" s="234" t="n">
        <f aca="false">IF(N424="znížená",J424,0)</f>
        <v>0</v>
      </c>
      <c r="BG424" s="234" t="n">
        <f aca="false">IF(N424="zákl. prenesená",J424,0)</f>
        <v>0</v>
      </c>
      <c r="BH424" s="234" t="n">
        <f aca="false">IF(N424="zníž. prenesená",J424,0)</f>
        <v>0</v>
      </c>
      <c r="BI424" s="234" t="n">
        <f aca="false">IF(N424="nulová",J424,0)</f>
        <v>0</v>
      </c>
      <c r="BJ424" s="3" t="s">
        <v>91</v>
      </c>
      <c r="BK424" s="234" t="n">
        <f aca="false">ROUND(I424*H424,2)</f>
        <v>0</v>
      </c>
      <c r="BL424" s="3" t="s">
        <v>226</v>
      </c>
      <c r="BM424" s="233" t="s">
        <v>2698</v>
      </c>
    </row>
    <row r="425" s="31" customFormat="true" ht="13.95" hidden="false" customHeight="true" outlineLevel="0" collapsed="false">
      <c r="A425" s="24"/>
      <c r="B425" s="25"/>
      <c r="C425" s="221" t="s">
        <v>717</v>
      </c>
      <c r="D425" s="221" t="s">
        <v>212</v>
      </c>
      <c r="E425" s="222" t="s">
        <v>2699</v>
      </c>
      <c r="F425" s="223" t="s">
        <v>2700</v>
      </c>
      <c r="G425" s="224" t="s">
        <v>562</v>
      </c>
      <c r="H425" s="225" t="n">
        <v>12</v>
      </c>
      <c r="I425" s="226"/>
      <c r="J425" s="227" t="n">
        <f aca="false">ROUND(I425*H425,2)</f>
        <v>0</v>
      </c>
      <c r="K425" s="228"/>
      <c r="L425" s="30"/>
      <c r="M425" s="229"/>
      <c r="N425" s="230" t="s">
        <v>41</v>
      </c>
      <c r="O425" s="74"/>
      <c r="P425" s="231" t="n">
        <f aca="false">O425*H425</f>
        <v>0</v>
      </c>
      <c r="Q425" s="231" t="n">
        <v>0.00845</v>
      </c>
      <c r="R425" s="231" t="n">
        <f aca="false">Q425*H425</f>
        <v>0.1014</v>
      </c>
      <c r="S425" s="231" t="n">
        <v>0</v>
      </c>
      <c r="T425" s="232" t="n">
        <f aca="false">S425*H425</f>
        <v>0</v>
      </c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R425" s="233" t="s">
        <v>226</v>
      </c>
      <c r="AT425" s="233" t="s">
        <v>212</v>
      </c>
      <c r="AU425" s="233" t="s">
        <v>91</v>
      </c>
      <c r="AY425" s="3" t="s">
        <v>209</v>
      </c>
      <c r="BE425" s="234" t="n">
        <f aca="false">IF(N425="základná",J425,0)</f>
        <v>0</v>
      </c>
      <c r="BF425" s="234" t="n">
        <f aca="false">IF(N425="znížená",J425,0)</f>
        <v>0</v>
      </c>
      <c r="BG425" s="234" t="n">
        <f aca="false">IF(N425="zákl. prenesená",J425,0)</f>
        <v>0</v>
      </c>
      <c r="BH425" s="234" t="n">
        <f aca="false">IF(N425="zníž. prenesená",J425,0)</f>
        <v>0</v>
      </c>
      <c r="BI425" s="234" t="n">
        <f aca="false">IF(N425="nulová",J425,0)</f>
        <v>0</v>
      </c>
      <c r="BJ425" s="3" t="s">
        <v>91</v>
      </c>
      <c r="BK425" s="234" t="n">
        <f aca="false">ROUND(I425*H425,2)</f>
        <v>0</v>
      </c>
      <c r="BL425" s="3" t="s">
        <v>226</v>
      </c>
      <c r="BM425" s="233" t="s">
        <v>2701</v>
      </c>
    </row>
    <row r="426" s="240" customFormat="true" ht="12.8" hidden="false" customHeight="false" outlineLevel="0" collapsed="false">
      <c r="B426" s="241"/>
      <c r="C426" s="242"/>
      <c r="D426" s="243" t="s">
        <v>255</v>
      </c>
      <c r="E426" s="244"/>
      <c r="F426" s="245" t="s">
        <v>2702</v>
      </c>
      <c r="G426" s="242"/>
      <c r="H426" s="246" t="n">
        <v>12</v>
      </c>
      <c r="I426" s="247"/>
      <c r="J426" s="242"/>
      <c r="K426" s="242"/>
      <c r="L426" s="248"/>
      <c r="M426" s="249"/>
      <c r="N426" s="250"/>
      <c r="O426" s="250"/>
      <c r="P426" s="250"/>
      <c r="Q426" s="250"/>
      <c r="R426" s="250"/>
      <c r="S426" s="250"/>
      <c r="T426" s="251"/>
      <c r="AT426" s="252" t="s">
        <v>255</v>
      </c>
      <c r="AU426" s="252" t="s">
        <v>91</v>
      </c>
      <c r="AV426" s="240" t="s">
        <v>91</v>
      </c>
      <c r="AW426" s="240" t="s">
        <v>31</v>
      </c>
      <c r="AX426" s="240" t="s">
        <v>83</v>
      </c>
      <c r="AY426" s="252" t="s">
        <v>209</v>
      </c>
    </row>
    <row r="427" s="31" customFormat="true" ht="23.45" hidden="false" customHeight="true" outlineLevel="0" collapsed="false">
      <c r="A427" s="24"/>
      <c r="B427" s="25"/>
      <c r="C427" s="265" t="s">
        <v>721</v>
      </c>
      <c r="D427" s="265" t="s">
        <v>328</v>
      </c>
      <c r="E427" s="266" t="s">
        <v>2703</v>
      </c>
      <c r="F427" s="267" t="s">
        <v>2704</v>
      </c>
      <c r="G427" s="268" t="s">
        <v>562</v>
      </c>
      <c r="H427" s="269" t="n">
        <v>12</v>
      </c>
      <c r="I427" s="270"/>
      <c r="J427" s="271" t="n">
        <f aca="false">ROUND(I427*H427,2)</f>
        <v>0</v>
      </c>
      <c r="K427" s="272"/>
      <c r="L427" s="273"/>
      <c r="M427" s="274"/>
      <c r="N427" s="275" t="s">
        <v>41</v>
      </c>
      <c r="O427" s="74"/>
      <c r="P427" s="231" t="n">
        <f aca="false">O427*H427</f>
        <v>0</v>
      </c>
      <c r="Q427" s="231" t="n">
        <v>0.071</v>
      </c>
      <c r="R427" s="231" t="n">
        <f aca="false">Q427*H427</f>
        <v>0.852</v>
      </c>
      <c r="S427" s="231" t="n">
        <v>0</v>
      </c>
      <c r="T427" s="232" t="n">
        <f aca="false">S427*H427</f>
        <v>0</v>
      </c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R427" s="233" t="s">
        <v>286</v>
      </c>
      <c r="AT427" s="233" t="s">
        <v>328</v>
      </c>
      <c r="AU427" s="233" t="s">
        <v>91</v>
      </c>
      <c r="AY427" s="3" t="s">
        <v>209</v>
      </c>
      <c r="BE427" s="234" t="n">
        <f aca="false">IF(N427="základná",J427,0)</f>
        <v>0</v>
      </c>
      <c r="BF427" s="234" t="n">
        <f aca="false">IF(N427="znížená",J427,0)</f>
        <v>0</v>
      </c>
      <c r="BG427" s="234" t="n">
        <f aca="false">IF(N427="zákl. prenesená",J427,0)</f>
        <v>0</v>
      </c>
      <c r="BH427" s="234" t="n">
        <f aca="false">IF(N427="zníž. prenesená",J427,0)</f>
        <v>0</v>
      </c>
      <c r="BI427" s="234" t="n">
        <f aca="false">IF(N427="nulová",J427,0)</f>
        <v>0</v>
      </c>
      <c r="BJ427" s="3" t="s">
        <v>91</v>
      </c>
      <c r="BK427" s="234" t="n">
        <f aca="false">ROUND(I427*H427,2)</f>
        <v>0</v>
      </c>
      <c r="BL427" s="3" t="s">
        <v>226</v>
      </c>
      <c r="BM427" s="233" t="s">
        <v>2705</v>
      </c>
    </row>
    <row r="428" s="31" customFormat="true" ht="13.95" hidden="false" customHeight="true" outlineLevel="0" collapsed="false">
      <c r="A428" s="24"/>
      <c r="B428" s="25"/>
      <c r="C428" s="221" t="s">
        <v>726</v>
      </c>
      <c r="D428" s="221" t="s">
        <v>212</v>
      </c>
      <c r="E428" s="222" t="s">
        <v>2706</v>
      </c>
      <c r="F428" s="223" t="s">
        <v>2707</v>
      </c>
      <c r="G428" s="224" t="s">
        <v>562</v>
      </c>
      <c r="H428" s="225" t="n">
        <v>12</v>
      </c>
      <c r="I428" s="226"/>
      <c r="J428" s="227" t="n">
        <f aca="false">ROUND(I428*H428,2)</f>
        <v>0</v>
      </c>
      <c r="K428" s="228"/>
      <c r="L428" s="30"/>
      <c r="M428" s="229"/>
      <c r="N428" s="230" t="s">
        <v>41</v>
      </c>
      <c r="O428" s="74"/>
      <c r="P428" s="231" t="n">
        <f aca="false">O428*H428</f>
        <v>0</v>
      </c>
      <c r="Q428" s="231" t="n">
        <v>0.00011</v>
      </c>
      <c r="R428" s="231" t="n">
        <f aca="false">Q428*H428</f>
        <v>0.00132</v>
      </c>
      <c r="S428" s="231" t="n">
        <v>0</v>
      </c>
      <c r="T428" s="232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33" t="s">
        <v>226</v>
      </c>
      <c r="AT428" s="233" t="s">
        <v>212</v>
      </c>
      <c r="AU428" s="233" t="s">
        <v>91</v>
      </c>
      <c r="AY428" s="3" t="s">
        <v>209</v>
      </c>
      <c r="BE428" s="234" t="n">
        <f aca="false">IF(N428="základná",J428,0)</f>
        <v>0</v>
      </c>
      <c r="BF428" s="234" t="n">
        <f aca="false">IF(N428="znížená",J428,0)</f>
        <v>0</v>
      </c>
      <c r="BG428" s="234" t="n">
        <f aca="false">IF(N428="zákl. prenesená",J428,0)</f>
        <v>0</v>
      </c>
      <c r="BH428" s="234" t="n">
        <f aca="false">IF(N428="zníž. prenesená",J428,0)</f>
        <v>0</v>
      </c>
      <c r="BI428" s="234" t="n">
        <f aca="false">IF(N428="nulová",J428,0)</f>
        <v>0</v>
      </c>
      <c r="BJ428" s="3" t="s">
        <v>91</v>
      </c>
      <c r="BK428" s="234" t="n">
        <f aca="false">ROUND(I428*H428,2)</f>
        <v>0</v>
      </c>
      <c r="BL428" s="3" t="s">
        <v>226</v>
      </c>
      <c r="BM428" s="233" t="s">
        <v>2708</v>
      </c>
    </row>
    <row r="429" s="31" customFormat="true" ht="23.45" hidden="false" customHeight="true" outlineLevel="0" collapsed="false">
      <c r="A429" s="24"/>
      <c r="B429" s="25"/>
      <c r="C429" s="265" t="s">
        <v>730</v>
      </c>
      <c r="D429" s="265" t="s">
        <v>328</v>
      </c>
      <c r="E429" s="266" t="s">
        <v>2709</v>
      </c>
      <c r="F429" s="267" t="s">
        <v>2710</v>
      </c>
      <c r="G429" s="268" t="s">
        <v>562</v>
      </c>
      <c r="H429" s="269" t="n">
        <v>12</v>
      </c>
      <c r="I429" s="270"/>
      <c r="J429" s="271" t="n">
        <f aca="false">ROUND(I429*H429,2)</f>
        <v>0</v>
      </c>
      <c r="K429" s="272"/>
      <c r="L429" s="273"/>
      <c r="M429" s="274"/>
      <c r="N429" s="275" t="s">
        <v>41</v>
      </c>
      <c r="O429" s="74"/>
      <c r="P429" s="231" t="n">
        <f aca="false">O429*H429</f>
        <v>0</v>
      </c>
      <c r="Q429" s="231" t="n">
        <v>0.004</v>
      </c>
      <c r="R429" s="231" t="n">
        <f aca="false">Q429*H429</f>
        <v>0.048</v>
      </c>
      <c r="S429" s="231" t="n">
        <v>0</v>
      </c>
      <c r="T429" s="232" t="n">
        <f aca="false">S429*H429</f>
        <v>0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33" t="s">
        <v>286</v>
      </c>
      <c r="AT429" s="233" t="s">
        <v>328</v>
      </c>
      <c r="AU429" s="233" t="s">
        <v>91</v>
      </c>
      <c r="AY429" s="3" t="s">
        <v>209</v>
      </c>
      <c r="BE429" s="234" t="n">
        <f aca="false">IF(N429="základná",J429,0)</f>
        <v>0</v>
      </c>
      <c r="BF429" s="234" t="n">
        <f aca="false">IF(N429="znížená",J429,0)</f>
        <v>0</v>
      </c>
      <c r="BG429" s="234" t="n">
        <f aca="false">IF(N429="zákl. prenesená",J429,0)</f>
        <v>0</v>
      </c>
      <c r="BH429" s="234" t="n">
        <f aca="false">IF(N429="zníž. prenesená",J429,0)</f>
        <v>0</v>
      </c>
      <c r="BI429" s="234" t="n">
        <f aca="false">IF(N429="nulová",J429,0)</f>
        <v>0</v>
      </c>
      <c r="BJ429" s="3" t="s">
        <v>91</v>
      </c>
      <c r="BK429" s="234" t="n">
        <f aca="false">ROUND(I429*H429,2)</f>
        <v>0</v>
      </c>
      <c r="BL429" s="3" t="s">
        <v>226</v>
      </c>
      <c r="BM429" s="233" t="s">
        <v>2711</v>
      </c>
    </row>
    <row r="430" s="31" customFormat="true" ht="23.45" hidden="false" customHeight="true" outlineLevel="0" collapsed="false">
      <c r="A430" s="24"/>
      <c r="B430" s="25"/>
      <c r="C430" s="221" t="s">
        <v>735</v>
      </c>
      <c r="D430" s="221" t="s">
        <v>212</v>
      </c>
      <c r="E430" s="222" t="s">
        <v>1455</v>
      </c>
      <c r="F430" s="223" t="s">
        <v>1456</v>
      </c>
      <c r="G430" s="224" t="s">
        <v>253</v>
      </c>
      <c r="H430" s="225" t="n">
        <v>52</v>
      </c>
      <c r="I430" s="226"/>
      <c r="J430" s="227" t="n">
        <f aca="false">ROUND(I430*H430,2)</f>
        <v>0</v>
      </c>
      <c r="K430" s="228"/>
      <c r="L430" s="30"/>
      <c r="M430" s="229"/>
      <c r="N430" s="230" t="s">
        <v>41</v>
      </c>
      <c r="O430" s="74"/>
      <c r="P430" s="231" t="n">
        <f aca="false">O430*H430</f>
        <v>0</v>
      </c>
      <c r="Q430" s="231" t="n">
        <v>0</v>
      </c>
      <c r="R430" s="231" t="n">
        <f aca="false">Q430*H430</f>
        <v>0</v>
      </c>
      <c r="S430" s="231" t="n">
        <v>0.022</v>
      </c>
      <c r="T430" s="232" t="n">
        <f aca="false">S430*H430</f>
        <v>1.144</v>
      </c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R430" s="233" t="s">
        <v>226</v>
      </c>
      <c r="AT430" s="233" t="s">
        <v>212</v>
      </c>
      <c r="AU430" s="233" t="s">
        <v>91</v>
      </c>
      <c r="AY430" s="3" t="s">
        <v>209</v>
      </c>
      <c r="BE430" s="234" t="n">
        <f aca="false">IF(N430="základná",J430,0)</f>
        <v>0</v>
      </c>
      <c r="BF430" s="234" t="n">
        <f aca="false">IF(N430="znížená",J430,0)</f>
        <v>0</v>
      </c>
      <c r="BG430" s="234" t="n">
        <f aca="false">IF(N430="zákl. prenesená",J430,0)</f>
        <v>0</v>
      </c>
      <c r="BH430" s="234" t="n">
        <f aca="false">IF(N430="zníž. prenesená",J430,0)</f>
        <v>0</v>
      </c>
      <c r="BI430" s="234" t="n">
        <f aca="false">IF(N430="nulová",J430,0)</f>
        <v>0</v>
      </c>
      <c r="BJ430" s="3" t="s">
        <v>91</v>
      </c>
      <c r="BK430" s="234" t="n">
        <f aca="false">ROUND(I430*H430,2)</f>
        <v>0</v>
      </c>
      <c r="BL430" s="3" t="s">
        <v>226</v>
      </c>
      <c r="BM430" s="233" t="s">
        <v>2712</v>
      </c>
    </row>
    <row r="431" s="276" customFormat="true" ht="12.8" hidden="false" customHeight="false" outlineLevel="0" collapsed="false">
      <c r="B431" s="277"/>
      <c r="C431" s="278"/>
      <c r="D431" s="243" t="s">
        <v>255</v>
      </c>
      <c r="E431" s="279"/>
      <c r="F431" s="280" t="s">
        <v>2600</v>
      </c>
      <c r="G431" s="278"/>
      <c r="H431" s="279"/>
      <c r="I431" s="281"/>
      <c r="J431" s="278"/>
      <c r="K431" s="278"/>
      <c r="L431" s="282"/>
      <c r="M431" s="283"/>
      <c r="N431" s="284"/>
      <c r="O431" s="284"/>
      <c r="P431" s="284"/>
      <c r="Q431" s="284"/>
      <c r="R431" s="284"/>
      <c r="S431" s="284"/>
      <c r="T431" s="285"/>
      <c r="AT431" s="286" t="s">
        <v>255</v>
      </c>
      <c r="AU431" s="286" t="s">
        <v>91</v>
      </c>
      <c r="AV431" s="276" t="s">
        <v>83</v>
      </c>
      <c r="AW431" s="276" t="s">
        <v>31</v>
      </c>
      <c r="AX431" s="276" t="s">
        <v>75</v>
      </c>
      <c r="AY431" s="286" t="s">
        <v>209</v>
      </c>
    </row>
    <row r="432" s="276" customFormat="true" ht="12.8" hidden="false" customHeight="false" outlineLevel="0" collapsed="false">
      <c r="B432" s="277"/>
      <c r="C432" s="278"/>
      <c r="D432" s="243" t="s">
        <v>255</v>
      </c>
      <c r="E432" s="279"/>
      <c r="F432" s="280" t="s">
        <v>2601</v>
      </c>
      <c r="G432" s="278"/>
      <c r="H432" s="279"/>
      <c r="I432" s="281"/>
      <c r="J432" s="278"/>
      <c r="K432" s="278"/>
      <c r="L432" s="282"/>
      <c r="M432" s="283"/>
      <c r="N432" s="284"/>
      <c r="O432" s="284"/>
      <c r="P432" s="284"/>
      <c r="Q432" s="284"/>
      <c r="R432" s="284"/>
      <c r="S432" s="284"/>
      <c r="T432" s="285"/>
      <c r="AT432" s="286" t="s">
        <v>255</v>
      </c>
      <c r="AU432" s="286" t="s">
        <v>91</v>
      </c>
      <c r="AV432" s="276" t="s">
        <v>83</v>
      </c>
      <c r="AW432" s="276" t="s">
        <v>31</v>
      </c>
      <c r="AX432" s="276" t="s">
        <v>75</v>
      </c>
      <c r="AY432" s="286" t="s">
        <v>209</v>
      </c>
    </row>
    <row r="433" s="240" customFormat="true" ht="12.8" hidden="false" customHeight="false" outlineLevel="0" collapsed="false">
      <c r="B433" s="241"/>
      <c r="C433" s="242"/>
      <c r="D433" s="243" t="s">
        <v>255</v>
      </c>
      <c r="E433" s="244"/>
      <c r="F433" s="245" t="s">
        <v>2620</v>
      </c>
      <c r="G433" s="242"/>
      <c r="H433" s="246" t="n">
        <v>15.05</v>
      </c>
      <c r="I433" s="247"/>
      <c r="J433" s="242"/>
      <c r="K433" s="242"/>
      <c r="L433" s="248"/>
      <c r="M433" s="249"/>
      <c r="N433" s="250"/>
      <c r="O433" s="250"/>
      <c r="P433" s="250"/>
      <c r="Q433" s="250"/>
      <c r="R433" s="250"/>
      <c r="S433" s="250"/>
      <c r="T433" s="251"/>
      <c r="AT433" s="252" t="s">
        <v>255</v>
      </c>
      <c r="AU433" s="252" t="s">
        <v>91</v>
      </c>
      <c r="AV433" s="240" t="s">
        <v>91</v>
      </c>
      <c r="AW433" s="240" t="s">
        <v>31</v>
      </c>
      <c r="AX433" s="240" t="s">
        <v>75</v>
      </c>
      <c r="AY433" s="252" t="s">
        <v>209</v>
      </c>
    </row>
    <row r="434" s="240" customFormat="true" ht="12.8" hidden="false" customHeight="false" outlineLevel="0" collapsed="false">
      <c r="B434" s="241"/>
      <c r="C434" s="242"/>
      <c r="D434" s="243" t="s">
        <v>255</v>
      </c>
      <c r="E434" s="244"/>
      <c r="F434" s="245" t="s">
        <v>2621</v>
      </c>
      <c r="G434" s="242"/>
      <c r="H434" s="246" t="n">
        <v>33.8</v>
      </c>
      <c r="I434" s="247"/>
      <c r="J434" s="242"/>
      <c r="K434" s="242"/>
      <c r="L434" s="248"/>
      <c r="M434" s="249"/>
      <c r="N434" s="250"/>
      <c r="O434" s="250"/>
      <c r="P434" s="250"/>
      <c r="Q434" s="250"/>
      <c r="R434" s="250"/>
      <c r="S434" s="250"/>
      <c r="T434" s="251"/>
      <c r="AT434" s="252" t="s">
        <v>255</v>
      </c>
      <c r="AU434" s="252" t="s">
        <v>91</v>
      </c>
      <c r="AV434" s="240" t="s">
        <v>91</v>
      </c>
      <c r="AW434" s="240" t="s">
        <v>31</v>
      </c>
      <c r="AX434" s="240" t="s">
        <v>75</v>
      </c>
      <c r="AY434" s="252" t="s">
        <v>209</v>
      </c>
    </row>
    <row r="435" s="276" customFormat="true" ht="12.8" hidden="false" customHeight="false" outlineLevel="0" collapsed="false">
      <c r="B435" s="277"/>
      <c r="C435" s="278"/>
      <c r="D435" s="243" t="s">
        <v>255</v>
      </c>
      <c r="E435" s="279"/>
      <c r="F435" s="280" t="s">
        <v>2604</v>
      </c>
      <c r="G435" s="278"/>
      <c r="H435" s="279"/>
      <c r="I435" s="281"/>
      <c r="J435" s="278"/>
      <c r="K435" s="278"/>
      <c r="L435" s="282"/>
      <c r="M435" s="283"/>
      <c r="N435" s="284"/>
      <c r="O435" s="284"/>
      <c r="P435" s="284"/>
      <c r="Q435" s="284"/>
      <c r="R435" s="284"/>
      <c r="S435" s="284"/>
      <c r="T435" s="285"/>
      <c r="AT435" s="286" t="s">
        <v>255</v>
      </c>
      <c r="AU435" s="286" t="s">
        <v>91</v>
      </c>
      <c r="AV435" s="276" t="s">
        <v>83</v>
      </c>
      <c r="AW435" s="276" t="s">
        <v>31</v>
      </c>
      <c r="AX435" s="276" t="s">
        <v>75</v>
      </c>
      <c r="AY435" s="286" t="s">
        <v>209</v>
      </c>
    </row>
    <row r="436" s="240" customFormat="true" ht="12.8" hidden="false" customHeight="false" outlineLevel="0" collapsed="false">
      <c r="B436" s="241"/>
      <c r="C436" s="242"/>
      <c r="D436" s="243" t="s">
        <v>255</v>
      </c>
      <c r="E436" s="244"/>
      <c r="F436" s="245" t="s">
        <v>2622</v>
      </c>
      <c r="G436" s="242"/>
      <c r="H436" s="246" t="n">
        <v>3.15</v>
      </c>
      <c r="I436" s="247"/>
      <c r="J436" s="242"/>
      <c r="K436" s="242"/>
      <c r="L436" s="248"/>
      <c r="M436" s="249"/>
      <c r="N436" s="250"/>
      <c r="O436" s="250"/>
      <c r="P436" s="250"/>
      <c r="Q436" s="250"/>
      <c r="R436" s="250"/>
      <c r="S436" s="250"/>
      <c r="T436" s="251"/>
      <c r="AT436" s="252" t="s">
        <v>255</v>
      </c>
      <c r="AU436" s="252" t="s">
        <v>91</v>
      </c>
      <c r="AV436" s="240" t="s">
        <v>91</v>
      </c>
      <c r="AW436" s="240" t="s">
        <v>31</v>
      </c>
      <c r="AX436" s="240" t="s">
        <v>75</v>
      </c>
      <c r="AY436" s="252" t="s">
        <v>209</v>
      </c>
    </row>
    <row r="437" s="253" customFormat="true" ht="12.8" hidden="false" customHeight="false" outlineLevel="0" collapsed="false">
      <c r="B437" s="254"/>
      <c r="C437" s="255"/>
      <c r="D437" s="243" t="s">
        <v>255</v>
      </c>
      <c r="E437" s="256"/>
      <c r="F437" s="257" t="s">
        <v>267</v>
      </c>
      <c r="G437" s="255"/>
      <c r="H437" s="258" t="n">
        <v>52</v>
      </c>
      <c r="I437" s="259"/>
      <c r="J437" s="255"/>
      <c r="K437" s="255"/>
      <c r="L437" s="260"/>
      <c r="M437" s="261"/>
      <c r="N437" s="262"/>
      <c r="O437" s="262"/>
      <c r="P437" s="262"/>
      <c r="Q437" s="262"/>
      <c r="R437" s="262"/>
      <c r="S437" s="262"/>
      <c r="T437" s="263"/>
      <c r="AT437" s="264" t="s">
        <v>255</v>
      </c>
      <c r="AU437" s="264" t="s">
        <v>91</v>
      </c>
      <c r="AV437" s="253" t="s">
        <v>226</v>
      </c>
      <c r="AW437" s="253" t="s">
        <v>31</v>
      </c>
      <c r="AX437" s="253" t="s">
        <v>83</v>
      </c>
      <c r="AY437" s="264" t="s">
        <v>209</v>
      </c>
    </row>
    <row r="438" s="31" customFormat="true" ht="23.45" hidden="false" customHeight="true" outlineLevel="0" collapsed="false">
      <c r="A438" s="24"/>
      <c r="B438" s="25"/>
      <c r="C438" s="221" t="s">
        <v>740</v>
      </c>
      <c r="D438" s="221" t="s">
        <v>212</v>
      </c>
      <c r="E438" s="222" t="s">
        <v>2713</v>
      </c>
      <c r="F438" s="223" t="s">
        <v>2714</v>
      </c>
      <c r="G438" s="224" t="s">
        <v>253</v>
      </c>
      <c r="H438" s="225" t="n">
        <v>22.286</v>
      </c>
      <c r="I438" s="226"/>
      <c r="J438" s="227" t="n">
        <f aca="false">ROUND(I438*H438,2)</f>
        <v>0</v>
      </c>
      <c r="K438" s="228"/>
      <c r="L438" s="30"/>
      <c r="M438" s="229"/>
      <c r="N438" s="230" t="s">
        <v>41</v>
      </c>
      <c r="O438" s="74"/>
      <c r="P438" s="231" t="n">
        <f aca="false">O438*H438</f>
        <v>0</v>
      </c>
      <c r="Q438" s="231" t="n">
        <v>0</v>
      </c>
      <c r="R438" s="231" t="n">
        <f aca="false">Q438*H438</f>
        <v>0</v>
      </c>
      <c r="S438" s="231" t="n">
        <v>0.055</v>
      </c>
      <c r="T438" s="232" t="n">
        <f aca="false">S438*H438</f>
        <v>1.22573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33" t="s">
        <v>226</v>
      </c>
      <c r="AT438" s="233" t="s">
        <v>212</v>
      </c>
      <c r="AU438" s="233" t="s">
        <v>91</v>
      </c>
      <c r="AY438" s="3" t="s">
        <v>209</v>
      </c>
      <c r="BE438" s="234" t="n">
        <f aca="false">IF(N438="základná",J438,0)</f>
        <v>0</v>
      </c>
      <c r="BF438" s="234" t="n">
        <f aca="false">IF(N438="znížená",J438,0)</f>
        <v>0</v>
      </c>
      <c r="BG438" s="234" t="n">
        <f aca="false">IF(N438="zákl. prenesená",J438,0)</f>
        <v>0</v>
      </c>
      <c r="BH438" s="234" t="n">
        <f aca="false">IF(N438="zníž. prenesená",J438,0)</f>
        <v>0</v>
      </c>
      <c r="BI438" s="234" t="n">
        <f aca="false">IF(N438="nulová",J438,0)</f>
        <v>0</v>
      </c>
      <c r="BJ438" s="3" t="s">
        <v>91</v>
      </c>
      <c r="BK438" s="234" t="n">
        <f aca="false">ROUND(I438*H438,2)</f>
        <v>0</v>
      </c>
      <c r="BL438" s="3" t="s">
        <v>226</v>
      </c>
      <c r="BM438" s="233" t="s">
        <v>2715</v>
      </c>
    </row>
    <row r="439" s="276" customFormat="true" ht="12.8" hidden="false" customHeight="false" outlineLevel="0" collapsed="false">
      <c r="B439" s="277"/>
      <c r="C439" s="278"/>
      <c r="D439" s="243" t="s">
        <v>255</v>
      </c>
      <c r="E439" s="279"/>
      <c r="F439" s="280" t="s">
        <v>2600</v>
      </c>
      <c r="G439" s="278"/>
      <c r="H439" s="279"/>
      <c r="I439" s="281"/>
      <c r="J439" s="278"/>
      <c r="K439" s="278"/>
      <c r="L439" s="282"/>
      <c r="M439" s="283"/>
      <c r="N439" s="284"/>
      <c r="O439" s="284"/>
      <c r="P439" s="284"/>
      <c r="Q439" s="284"/>
      <c r="R439" s="284"/>
      <c r="S439" s="284"/>
      <c r="T439" s="285"/>
      <c r="AT439" s="286" t="s">
        <v>255</v>
      </c>
      <c r="AU439" s="286" t="s">
        <v>91</v>
      </c>
      <c r="AV439" s="276" t="s">
        <v>83</v>
      </c>
      <c r="AW439" s="276" t="s">
        <v>31</v>
      </c>
      <c r="AX439" s="276" t="s">
        <v>75</v>
      </c>
      <c r="AY439" s="286" t="s">
        <v>209</v>
      </c>
    </row>
    <row r="440" s="276" customFormat="true" ht="12.8" hidden="false" customHeight="false" outlineLevel="0" collapsed="false">
      <c r="B440" s="277"/>
      <c r="C440" s="278"/>
      <c r="D440" s="243" t="s">
        <v>255</v>
      </c>
      <c r="E440" s="279"/>
      <c r="F440" s="280" t="s">
        <v>2601</v>
      </c>
      <c r="G440" s="278"/>
      <c r="H440" s="279"/>
      <c r="I440" s="281"/>
      <c r="J440" s="278"/>
      <c r="K440" s="278"/>
      <c r="L440" s="282"/>
      <c r="M440" s="283"/>
      <c r="N440" s="284"/>
      <c r="O440" s="284"/>
      <c r="P440" s="284"/>
      <c r="Q440" s="284"/>
      <c r="R440" s="284"/>
      <c r="S440" s="284"/>
      <c r="T440" s="285"/>
      <c r="AT440" s="286" t="s">
        <v>255</v>
      </c>
      <c r="AU440" s="286" t="s">
        <v>91</v>
      </c>
      <c r="AV440" s="276" t="s">
        <v>83</v>
      </c>
      <c r="AW440" s="276" t="s">
        <v>31</v>
      </c>
      <c r="AX440" s="276" t="s">
        <v>75</v>
      </c>
      <c r="AY440" s="286" t="s">
        <v>209</v>
      </c>
    </row>
    <row r="441" s="240" customFormat="true" ht="12.8" hidden="false" customHeight="false" outlineLevel="0" collapsed="false">
      <c r="B441" s="241"/>
      <c r="C441" s="242"/>
      <c r="D441" s="243" t="s">
        <v>255</v>
      </c>
      <c r="E441" s="244"/>
      <c r="F441" s="245" t="s">
        <v>2626</v>
      </c>
      <c r="G441" s="242"/>
      <c r="H441" s="246" t="n">
        <v>6.45</v>
      </c>
      <c r="I441" s="247"/>
      <c r="J441" s="242"/>
      <c r="K441" s="242"/>
      <c r="L441" s="248"/>
      <c r="M441" s="249"/>
      <c r="N441" s="250"/>
      <c r="O441" s="250"/>
      <c r="P441" s="250"/>
      <c r="Q441" s="250"/>
      <c r="R441" s="250"/>
      <c r="S441" s="250"/>
      <c r="T441" s="251"/>
      <c r="AT441" s="252" t="s">
        <v>255</v>
      </c>
      <c r="AU441" s="252" t="s">
        <v>91</v>
      </c>
      <c r="AV441" s="240" t="s">
        <v>91</v>
      </c>
      <c r="AW441" s="240" t="s">
        <v>31</v>
      </c>
      <c r="AX441" s="240" t="s">
        <v>75</v>
      </c>
      <c r="AY441" s="252" t="s">
        <v>209</v>
      </c>
    </row>
    <row r="442" s="240" customFormat="true" ht="12.8" hidden="false" customHeight="false" outlineLevel="0" collapsed="false">
      <c r="B442" s="241"/>
      <c r="C442" s="242"/>
      <c r="D442" s="243" t="s">
        <v>255</v>
      </c>
      <c r="E442" s="244"/>
      <c r="F442" s="245" t="s">
        <v>2627</v>
      </c>
      <c r="G442" s="242"/>
      <c r="H442" s="246" t="n">
        <v>14.486</v>
      </c>
      <c r="I442" s="247"/>
      <c r="J442" s="242"/>
      <c r="K442" s="242"/>
      <c r="L442" s="248"/>
      <c r="M442" s="249"/>
      <c r="N442" s="250"/>
      <c r="O442" s="250"/>
      <c r="P442" s="250"/>
      <c r="Q442" s="250"/>
      <c r="R442" s="250"/>
      <c r="S442" s="250"/>
      <c r="T442" s="251"/>
      <c r="AT442" s="252" t="s">
        <v>255</v>
      </c>
      <c r="AU442" s="252" t="s">
        <v>91</v>
      </c>
      <c r="AV442" s="240" t="s">
        <v>91</v>
      </c>
      <c r="AW442" s="240" t="s">
        <v>31</v>
      </c>
      <c r="AX442" s="240" t="s">
        <v>75</v>
      </c>
      <c r="AY442" s="252" t="s">
        <v>209</v>
      </c>
    </row>
    <row r="443" s="276" customFormat="true" ht="12.8" hidden="false" customHeight="false" outlineLevel="0" collapsed="false">
      <c r="B443" s="277"/>
      <c r="C443" s="278"/>
      <c r="D443" s="243" t="s">
        <v>255</v>
      </c>
      <c r="E443" s="279"/>
      <c r="F443" s="280" t="s">
        <v>2604</v>
      </c>
      <c r="G443" s="278"/>
      <c r="H443" s="279"/>
      <c r="I443" s="281"/>
      <c r="J443" s="278"/>
      <c r="K443" s="278"/>
      <c r="L443" s="282"/>
      <c r="M443" s="283"/>
      <c r="N443" s="284"/>
      <c r="O443" s="284"/>
      <c r="P443" s="284"/>
      <c r="Q443" s="284"/>
      <c r="R443" s="284"/>
      <c r="S443" s="284"/>
      <c r="T443" s="285"/>
      <c r="AT443" s="286" t="s">
        <v>255</v>
      </c>
      <c r="AU443" s="286" t="s">
        <v>91</v>
      </c>
      <c r="AV443" s="276" t="s">
        <v>83</v>
      </c>
      <c r="AW443" s="276" t="s">
        <v>31</v>
      </c>
      <c r="AX443" s="276" t="s">
        <v>75</v>
      </c>
      <c r="AY443" s="286" t="s">
        <v>209</v>
      </c>
    </row>
    <row r="444" s="240" customFormat="true" ht="12.8" hidden="false" customHeight="false" outlineLevel="0" collapsed="false">
      <c r="B444" s="241"/>
      <c r="C444" s="242"/>
      <c r="D444" s="243" t="s">
        <v>255</v>
      </c>
      <c r="E444" s="244"/>
      <c r="F444" s="245" t="s">
        <v>2628</v>
      </c>
      <c r="G444" s="242"/>
      <c r="H444" s="246" t="n">
        <v>1.35</v>
      </c>
      <c r="I444" s="247"/>
      <c r="J444" s="242"/>
      <c r="K444" s="242"/>
      <c r="L444" s="248"/>
      <c r="M444" s="249"/>
      <c r="N444" s="250"/>
      <c r="O444" s="250"/>
      <c r="P444" s="250"/>
      <c r="Q444" s="250"/>
      <c r="R444" s="250"/>
      <c r="S444" s="250"/>
      <c r="T444" s="251"/>
      <c r="AT444" s="252" t="s">
        <v>255</v>
      </c>
      <c r="AU444" s="252" t="s">
        <v>91</v>
      </c>
      <c r="AV444" s="240" t="s">
        <v>91</v>
      </c>
      <c r="AW444" s="240" t="s">
        <v>31</v>
      </c>
      <c r="AX444" s="240" t="s">
        <v>75</v>
      </c>
      <c r="AY444" s="252" t="s">
        <v>209</v>
      </c>
    </row>
    <row r="445" s="253" customFormat="true" ht="12.8" hidden="false" customHeight="false" outlineLevel="0" collapsed="false">
      <c r="B445" s="254"/>
      <c r="C445" s="255"/>
      <c r="D445" s="243" t="s">
        <v>255</v>
      </c>
      <c r="E445" s="256"/>
      <c r="F445" s="257" t="s">
        <v>267</v>
      </c>
      <c r="G445" s="255"/>
      <c r="H445" s="258" t="n">
        <v>22.286</v>
      </c>
      <c r="I445" s="259"/>
      <c r="J445" s="255"/>
      <c r="K445" s="255"/>
      <c r="L445" s="260"/>
      <c r="M445" s="261"/>
      <c r="N445" s="262"/>
      <c r="O445" s="262"/>
      <c r="P445" s="262"/>
      <c r="Q445" s="262"/>
      <c r="R445" s="262"/>
      <c r="S445" s="262"/>
      <c r="T445" s="263"/>
      <c r="AT445" s="264" t="s">
        <v>255</v>
      </c>
      <c r="AU445" s="264" t="s">
        <v>91</v>
      </c>
      <c r="AV445" s="253" t="s">
        <v>226</v>
      </c>
      <c r="AW445" s="253" t="s">
        <v>31</v>
      </c>
      <c r="AX445" s="253" t="s">
        <v>83</v>
      </c>
      <c r="AY445" s="264" t="s">
        <v>209</v>
      </c>
    </row>
    <row r="446" s="31" customFormat="true" ht="23.45" hidden="false" customHeight="true" outlineLevel="0" collapsed="false">
      <c r="A446" s="24"/>
      <c r="B446" s="25"/>
      <c r="C446" s="221" t="s">
        <v>745</v>
      </c>
      <c r="D446" s="221" t="s">
        <v>212</v>
      </c>
      <c r="E446" s="222" t="s">
        <v>2716</v>
      </c>
      <c r="F446" s="223" t="s">
        <v>2717</v>
      </c>
      <c r="G446" s="224" t="s">
        <v>253</v>
      </c>
      <c r="H446" s="225" t="n">
        <v>265.948</v>
      </c>
      <c r="I446" s="226"/>
      <c r="J446" s="227" t="n">
        <f aca="false">ROUND(I446*H446,2)</f>
        <v>0</v>
      </c>
      <c r="K446" s="228"/>
      <c r="L446" s="30"/>
      <c r="M446" s="229"/>
      <c r="N446" s="230" t="s">
        <v>41</v>
      </c>
      <c r="O446" s="74"/>
      <c r="P446" s="231" t="n">
        <f aca="false">O446*H446</f>
        <v>0</v>
      </c>
      <c r="Q446" s="231" t="n">
        <v>0</v>
      </c>
      <c r="R446" s="231" t="n">
        <f aca="false">Q446*H446</f>
        <v>0</v>
      </c>
      <c r="S446" s="231" t="n">
        <v>0</v>
      </c>
      <c r="T446" s="232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33" t="s">
        <v>226</v>
      </c>
      <c r="AT446" s="233" t="s">
        <v>212</v>
      </c>
      <c r="AU446" s="233" t="s">
        <v>91</v>
      </c>
      <c r="AY446" s="3" t="s">
        <v>209</v>
      </c>
      <c r="BE446" s="234" t="n">
        <f aca="false">IF(N446="základná",J446,0)</f>
        <v>0</v>
      </c>
      <c r="BF446" s="234" t="n">
        <f aca="false">IF(N446="znížená",J446,0)</f>
        <v>0</v>
      </c>
      <c r="BG446" s="234" t="n">
        <f aca="false">IF(N446="zákl. prenesená",J446,0)</f>
        <v>0</v>
      </c>
      <c r="BH446" s="234" t="n">
        <f aca="false">IF(N446="zníž. prenesená",J446,0)</f>
        <v>0</v>
      </c>
      <c r="BI446" s="234" t="n">
        <f aca="false">IF(N446="nulová",J446,0)</f>
        <v>0</v>
      </c>
      <c r="BJ446" s="3" t="s">
        <v>91</v>
      </c>
      <c r="BK446" s="234" t="n">
        <f aca="false">ROUND(I446*H446,2)</f>
        <v>0</v>
      </c>
      <c r="BL446" s="3" t="s">
        <v>226</v>
      </c>
      <c r="BM446" s="233" t="s">
        <v>2718</v>
      </c>
    </row>
    <row r="447" s="240" customFormat="true" ht="12.8" hidden="false" customHeight="false" outlineLevel="0" collapsed="false">
      <c r="B447" s="241"/>
      <c r="C447" s="242"/>
      <c r="D447" s="243" t="s">
        <v>255</v>
      </c>
      <c r="E447" s="244"/>
      <c r="F447" s="245" t="s">
        <v>2719</v>
      </c>
      <c r="G447" s="242"/>
      <c r="H447" s="246" t="n">
        <v>249.948</v>
      </c>
      <c r="I447" s="247"/>
      <c r="J447" s="242"/>
      <c r="K447" s="242"/>
      <c r="L447" s="248"/>
      <c r="M447" s="249"/>
      <c r="N447" s="250"/>
      <c r="O447" s="250"/>
      <c r="P447" s="250"/>
      <c r="Q447" s="250"/>
      <c r="R447" s="250"/>
      <c r="S447" s="250"/>
      <c r="T447" s="251"/>
      <c r="AT447" s="252" t="s">
        <v>255</v>
      </c>
      <c r="AU447" s="252" t="s">
        <v>91</v>
      </c>
      <c r="AV447" s="240" t="s">
        <v>91</v>
      </c>
      <c r="AW447" s="240" t="s">
        <v>31</v>
      </c>
      <c r="AX447" s="240" t="s">
        <v>75</v>
      </c>
      <c r="AY447" s="252" t="s">
        <v>209</v>
      </c>
    </row>
    <row r="448" s="240" customFormat="true" ht="12.8" hidden="false" customHeight="false" outlineLevel="0" collapsed="false">
      <c r="B448" s="241"/>
      <c r="C448" s="242"/>
      <c r="D448" s="243" t="s">
        <v>255</v>
      </c>
      <c r="E448" s="244"/>
      <c r="F448" s="245" t="s">
        <v>2720</v>
      </c>
      <c r="G448" s="242"/>
      <c r="H448" s="246" t="n">
        <v>16</v>
      </c>
      <c r="I448" s="247"/>
      <c r="J448" s="242"/>
      <c r="K448" s="242"/>
      <c r="L448" s="248"/>
      <c r="M448" s="249"/>
      <c r="N448" s="250"/>
      <c r="O448" s="250"/>
      <c r="P448" s="250"/>
      <c r="Q448" s="250"/>
      <c r="R448" s="250"/>
      <c r="S448" s="250"/>
      <c r="T448" s="251"/>
      <c r="AT448" s="252" t="s">
        <v>255</v>
      </c>
      <c r="AU448" s="252" t="s">
        <v>91</v>
      </c>
      <c r="AV448" s="240" t="s">
        <v>91</v>
      </c>
      <c r="AW448" s="240" t="s">
        <v>31</v>
      </c>
      <c r="AX448" s="240" t="s">
        <v>75</v>
      </c>
      <c r="AY448" s="252" t="s">
        <v>209</v>
      </c>
    </row>
    <row r="449" s="253" customFormat="true" ht="12.8" hidden="false" customHeight="false" outlineLevel="0" collapsed="false">
      <c r="B449" s="254"/>
      <c r="C449" s="255"/>
      <c r="D449" s="243" t="s">
        <v>255</v>
      </c>
      <c r="E449" s="256"/>
      <c r="F449" s="257" t="s">
        <v>267</v>
      </c>
      <c r="G449" s="255"/>
      <c r="H449" s="258" t="n">
        <v>265.948</v>
      </c>
      <c r="I449" s="259"/>
      <c r="J449" s="255"/>
      <c r="K449" s="255"/>
      <c r="L449" s="260"/>
      <c r="M449" s="261"/>
      <c r="N449" s="262"/>
      <c r="O449" s="262"/>
      <c r="P449" s="262"/>
      <c r="Q449" s="262"/>
      <c r="R449" s="262"/>
      <c r="S449" s="262"/>
      <c r="T449" s="263"/>
      <c r="AT449" s="264" t="s">
        <v>255</v>
      </c>
      <c r="AU449" s="264" t="s">
        <v>91</v>
      </c>
      <c r="AV449" s="253" t="s">
        <v>226</v>
      </c>
      <c r="AW449" s="253" t="s">
        <v>3</v>
      </c>
      <c r="AX449" s="253" t="s">
        <v>83</v>
      </c>
      <c r="AY449" s="264" t="s">
        <v>209</v>
      </c>
    </row>
    <row r="450" s="31" customFormat="true" ht="23.45" hidden="false" customHeight="true" outlineLevel="0" collapsed="false">
      <c r="A450" s="24"/>
      <c r="B450" s="25"/>
      <c r="C450" s="221" t="s">
        <v>750</v>
      </c>
      <c r="D450" s="221" t="s">
        <v>212</v>
      </c>
      <c r="E450" s="222" t="s">
        <v>2721</v>
      </c>
      <c r="F450" s="223" t="s">
        <v>2722</v>
      </c>
      <c r="G450" s="224" t="s">
        <v>253</v>
      </c>
      <c r="H450" s="225" t="n">
        <v>74.286</v>
      </c>
      <c r="I450" s="226"/>
      <c r="J450" s="227" t="n">
        <f aca="false">ROUND(I450*H450,2)</f>
        <v>0</v>
      </c>
      <c r="K450" s="228"/>
      <c r="L450" s="30"/>
      <c r="M450" s="229"/>
      <c r="N450" s="230" t="s">
        <v>41</v>
      </c>
      <c r="O450" s="74"/>
      <c r="P450" s="231" t="n">
        <f aca="false">O450*H450</f>
        <v>0</v>
      </c>
      <c r="Q450" s="231" t="n">
        <v>0</v>
      </c>
      <c r="R450" s="231" t="n">
        <f aca="false">Q450*H450</f>
        <v>0</v>
      </c>
      <c r="S450" s="231" t="n">
        <v>0</v>
      </c>
      <c r="T450" s="232" t="n">
        <f aca="false">S450*H450</f>
        <v>0</v>
      </c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R450" s="233" t="s">
        <v>226</v>
      </c>
      <c r="AT450" s="233" t="s">
        <v>212</v>
      </c>
      <c r="AU450" s="233" t="s">
        <v>91</v>
      </c>
      <c r="AY450" s="3" t="s">
        <v>209</v>
      </c>
      <c r="BE450" s="234" t="n">
        <f aca="false">IF(N450="základná",J450,0)</f>
        <v>0</v>
      </c>
      <c r="BF450" s="234" t="n">
        <f aca="false">IF(N450="znížená",J450,0)</f>
        <v>0</v>
      </c>
      <c r="BG450" s="234" t="n">
        <f aca="false">IF(N450="zákl. prenesená",J450,0)</f>
        <v>0</v>
      </c>
      <c r="BH450" s="234" t="n">
        <f aca="false">IF(N450="zníž. prenesená",J450,0)</f>
        <v>0</v>
      </c>
      <c r="BI450" s="234" t="n">
        <f aca="false">IF(N450="nulová",J450,0)</f>
        <v>0</v>
      </c>
      <c r="BJ450" s="3" t="s">
        <v>91</v>
      </c>
      <c r="BK450" s="234" t="n">
        <f aca="false">ROUND(I450*H450,2)</f>
        <v>0</v>
      </c>
      <c r="BL450" s="3" t="s">
        <v>226</v>
      </c>
      <c r="BM450" s="233" t="s">
        <v>2723</v>
      </c>
    </row>
    <row r="451" s="276" customFormat="true" ht="12.8" hidden="false" customHeight="false" outlineLevel="0" collapsed="false">
      <c r="B451" s="277"/>
      <c r="C451" s="278"/>
      <c r="D451" s="243" t="s">
        <v>255</v>
      </c>
      <c r="E451" s="279"/>
      <c r="F451" s="280" t="s">
        <v>2600</v>
      </c>
      <c r="G451" s="278"/>
      <c r="H451" s="279"/>
      <c r="I451" s="281"/>
      <c r="J451" s="278"/>
      <c r="K451" s="278"/>
      <c r="L451" s="282"/>
      <c r="M451" s="283"/>
      <c r="N451" s="284"/>
      <c r="O451" s="284"/>
      <c r="P451" s="284"/>
      <c r="Q451" s="284"/>
      <c r="R451" s="284"/>
      <c r="S451" s="284"/>
      <c r="T451" s="285"/>
      <c r="AT451" s="286" t="s">
        <v>255</v>
      </c>
      <c r="AU451" s="286" t="s">
        <v>91</v>
      </c>
      <c r="AV451" s="276" t="s">
        <v>83</v>
      </c>
      <c r="AW451" s="276" t="s">
        <v>31</v>
      </c>
      <c r="AX451" s="276" t="s">
        <v>75</v>
      </c>
      <c r="AY451" s="286" t="s">
        <v>209</v>
      </c>
    </row>
    <row r="452" s="276" customFormat="true" ht="12.8" hidden="false" customHeight="false" outlineLevel="0" collapsed="false">
      <c r="B452" s="277"/>
      <c r="C452" s="278"/>
      <c r="D452" s="243" t="s">
        <v>255</v>
      </c>
      <c r="E452" s="279"/>
      <c r="F452" s="280" t="s">
        <v>2601</v>
      </c>
      <c r="G452" s="278"/>
      <c r="H452" s="279"/>
      <c r="I452" s="281"/>
      <c r="J452" s="278"/>
      <c r="K452" s="278"/>
      <c r="L452" s="282"/>
      <c r="M452" s="283"/>
      <c r="N452" s="284"/>
      <c r="O452" s="284"/>
      <c r="P452" s="284"/>
      <c r="Q452" s="284"/>
      <c r="R452" s="284"/>
      <c r="S452" s="284"/>
      <c r="T452" s="285"/>
      <c r="AT452" s="286" t="s">
        <v>255</v>
      </c>
      <c r="AU452" s="286" t="s">
        <v>91</v>
      </c>
      <c r="AV452" s="276" t="s">
        <v>83</v>
      </c>
      <c r="AW452" s="276" t="s">
        <v>31</v>
      </c>
      <c r="AX452" s="276" t="s">
        <v>75</v>
      </c>
      <c r="AY452" s="286" t="s">
        <v>209</v>
      </c>
    </row>
    <row r="453" s="240" customFormat="true" ht="12.8" hidden="false" customHeight="false" outlineLevel="0" collapsed="false">
      <c r="B453" s="241"/>
      <c r="C453" s="242"/>
      <c r="D453" s="243" t="s">
        <v>255</v>
      </c>
      <c r="E453" s="244"/>
      <c r="F453" s="245" t="s">
        <v>2602</v>
      </c>
      <c r="G453" s="242"/>
      <c r="H453" s="246" t="n">
        <v>21.5</v>
      </c>
      <c r="I453" s="247"/>
      <c r="J453" s="242"/>
      <c r="K453" s="242"/>
      <c r="L453" s="248"/>
      <c r="M453" s="249"/>
      <c r="N453" s="250"/>
      <c r="O453" s="250"/>
      <c r="P453" s="250"/>
      <c r="Q453" s="250"/>
      <c r="R453" s="250"/>
      <c r="S453" s="250"/>
      <c r="T453" s="251"/>
      <c r="AT453" s="252" t="s">
        <v>255</v>
      </c>
      <c r="AU453" s="252" t="s">
        <v>91</v>
      </c>
      <c r="AV453" s="240" t="s">
        <v>91</v>
      </c>
      <c r="AW453" s="240" t="s">
        <v>31</v>
      </c>
      <c r="AX453" s="240" t="s">
        <v>75</v>
      </c>
      <c r="AY453" s="252" t="s">
        <v>209</v>
      </c>
    </row>
    <row r="454" s="240" customFormat="true" ht="12.8" hidden="false" customHeight="false" outlineLevel="0" collapsed="false">
      <c r="B454" s="241"/>
      <c r="C454" s="242"/>
      <c r="D454" s="243" t="s">
        <v>255</v>
      </c>
      <c r="E454" s="244"/>
      <c r="F454" s="245" t="s">
        <v>2603</v>
      </c>
      <c r="G454" s="242"/>
      <c r="H454" s="246" t="n">
        <v>48.286</v>
      </c>
      <c r="I454" s="247"/>
      <c r="J454" s="242"/>
      <c r="K454" s="242"/>
      <c r="L454" s="248"/>
      <c r="M454" s="249"/>
      <c r="N454" s="250"/>
      <c r="O454" s="250"/>
      <c r="P454" s="250"/>
      <c r="Q454" s="250"/>
      <c r="R454" s="250"/>
      <c r="S454" s="250"/>
      <c r="T454" s="251"/>
      <c r="AT454" s="252" t="s">
        <v>255</v>
      </c>
      <c r="AU454" s="252" t="s">
        <v>91</v>
      </c>
      <c r="AV454" s="240" t="s">
        <v>91</v>
      </c>
      <c r="AW454" s="240" t="s">
        <v>31</v>
      </c>
      <c r="AX454" s="240" t="s">
        <v>75</v>
      </c>
      <c r="AY454" s="252" t="s">
        <v>209</v>
      </c>
    </row>
    <row r="455" s="276" customFormat="true" ht="12.8" hidden="false" customHeight="false" outlineLevel="0" collapsed="false">
      <c r="B455" s="277"/>
      <c r="C455" s="278"/>
      <c r="D455" s="243" t="s">
        <v>255</v>
      </c>
      <c r="E455" s="279"/>
      <c r="F455" s="280" t="s">
        <v>2604</v>
      </c>
      <c r="G455" s="278"/>
      <c r="H455" s="279"/>
      <c r="I455" s="281"/>
      <c r="J455" s="278"/>
      <c r="K455" s="278"/>
      <c r="L455" s="282"/>
      <c r="M455" s="283"/>
      <c r="N455" s="284"/>
      <c r="O455" s="284"/>
      <c r="P455" s="284"/>
      <c r="Q455" s="284"/>
      <c r="R455" s="284"/>
      <c r="S455" s="284"/>
      <c r="T455" s="285"/>
      <c r="AT455" s="286" t="s">
        <v>255</v>
      </c>
      <c r="AU455" s="286" t="s">
        <v>91</v>
      </c>
      <c r="AV455" s="276" t="s">
        <v>83</v>
      </c>
      <c r="AW455" s="276" t="s">
        <v>31</v>
      </c>
      <c r="AX455" s="276" t="s">
        <v>75</v>
      </c>
      <c r="AY455" s="286" t="s">
        <v>209</v>
      </c>
    </row>
    <row r="456" s="240" customFormat="true" ht="12.8" hidden="false" customHeight="false" outlineLevel="0" collapsed="false">
      <c r="B456" s="241"/>
      <c r="C456" s="242"/>
      <c r="D456" s="243" t="s">
        <v>255</v>
      </c>
      <c r="E456" s="244"/>
      <c r="F456" s="245" t="s">
        <v>2605</v>
      </c>
      <c r="G456" s="242"/>
      <c r="H456" s="246" t="n">
        <v>4.5</v>
      </c>
      <c r="I456" s="247"/>
      <c r="J456" s="242"/>
      <c r="K456" s="242"/>
      <c r="L456" s="248"/>
      <c r="M456" s="249"/>
      <c r="N456" s="250"/>
      <c r="O456" s="250"/>
      <c r="P456" s="250"/>
      <c r="Q456" s="250"/>
      <c r="R456" s="250"/>
      <c r="S456" s="250"/>
      <c r="T456" s="251"/>
      <c r="AT456" s="252" t="s">
        <v>255</v>
      </c>
      <c r="AU456" s="252" t="s">
        <v>91</v>
      </c>
      <c r="AV456" s="240" t="s">
        <v>91</v>
      </c>
      <c r="AW456" s="240" t="s">
        <v>31</v>
      </c>
      <c r="AX456" s="240" t="s">
        <v>75</v>
      </c>
      <c r="AY456" s="252" t="s">
        <v>209</v>
      </c>
    </row>
    <row r="457" s="253" customFormat="true" ht="12.8" hidden="false" customHeight="false" outlineLevel="0" collapsed="false">
      <c r="B457" s="254"/>
      <c r="C457" s="255"/>
      <c r="D457" s="243" t="s">
        <v>255</v>
      </c>
      <c r="E457" s="256"/>
      <c r="F457" s="257" t="s">
        <v>267</v>
      </c>
      <c r="G457" s="255"/>
      <c r="H457" s="258" t="n">
        <v>74.286</v>
      </c>
      <c r="I457" s="259"/>
      <c r="J457" s="255"/>
      <c r="K457" s="255"/>
      <c r="L457" s="260"/>
      <c r="M457" s="261"/>
      <c r="N457" s="262"/>
      <c r="O457" s="262"/>
      <c r="P457" s="262"/>
      <c r="Q457" s="262"/>
      <c r="R457" s="262"/>
      <c r="S457" s="262"/>
      <c r="T457" s="263"/>
      <c r="AT457" s="264" t="s">
        <v>255</v>
      </c>
      <c r="AU457" s="264" t="s">
        <v>91</v>
      </c>
      <c r="AV457" s="253" t="s">
        <v>226</v>
      </c>
      <c r="AW457" s="253" t="s">
        <v>31</v>
      </c>
      <c r="AX457" s="253" t="s">
        <v>83</v>
      </c>
      <c r="AY457" s="264" t="s">
        <v>209</v>
      </c>
    </row>
    <row r="458" s="31" customFormat="true" ht="23.45" hidden="false" customHeight="true" outlineLevel="0" collapsed="false">
      <c r="A458" s="24"/>
      <c r="B458" s="25"/>
      <c r="C458" s="221" t="s">
        <v>755</v>
      </c>
      <c r="D458" s="221" t="s">
        <v>212</v>
      </c>
      <c r="E458" s="222" t="s">
        <v>2724</v>
      </c>
      <c r="F458" s="223" t="s">
        <v>2725</v>
      </c>
      <c r="G458" s="224" t="s">
        <v>253</v>
      </c>
      <c r="H458" s="225" t="n">
        <v>9.144</v>
      </c>
      <c r="I458" s="226"/>
      <c r="J458" s="227" t="n">
        <f aca="false">ROUND(I458*H458,2)</f>
        <v>0</v>
      </c>
      <c r="K458" s="228"/>
      <c r="L458" s="30"/>
      <c r="M458" s="229"/>
      <c r="N458" s="230" t="s">
        <v>41</v>
      </c>
      <c r="O458" s="74"/>
      <c r="P458" s="231" t="n">
        <f aca="false">O458*H458</f>
        <v>0</v>
      </c>
      <c r="Q458" s="231" t="n">
        <v>0</v>
      </c>
      <c r="R458" s="231" t="n">
        <f aca="false">Q458*H458</f>
        <v>0</v>
      </c>
      <c r="S458" s="231" t="n">
        <v>0</v>
      </c>
      <c r="T458" s="232" t="n">
        <f aca="false">S458*H458</f>
        <v>0</v>
      </c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R458" s="233" t="s">
        <v>226</v>
      </c>
      <c r="AT458" s="233" t="s">
        <v>212</v>
      </c>
      <c r="AU458" s="233" t="s">
        <v>91</v>
      </c>
      <c r="AY458" s="3" t="s">
        <v>209</v>
      </c>
      <c r="BE458" s="234" t="n">
        <f aca="false">IF(N458="základná",J458,0)</f>
        <v>0</v>
      </c>
      <c r="BF458" s="234" t="n">
        <f aca="false">IF(N458="znížená",J458,0)</f>
        <v>0</v>
      </c>
      <c r="BG458" s="234" t="n">
        <f aca="false">IF(N458="zákl. prenesená",J458,0)</f>
        <v>0</v>
      </c>
      <c r="BH458" s="234" t="n">
        <f aca="false">IF(N458="zníž. prenesená",J458,0)</f>
        <v>0</v>
      </c>
      <c r="BI458" s="234" t="n">
        <f aca="false">IF(N458="nulová",J458,0)</f>
        <v>0</v>
      </c>
      <c r="BJ458" s="3" t="s">
        <v>91</v>
      </c>
      <c r="BK458" s="234" t="n">
        <f aca="false">ROUND(I458*H458,2)</f>
        <v>0</v>
      </c>
      <c r="BL458" s="3" t="s">
        <v>226</v>
      </c>
      <c r="BM458" s="233" t="s">
        <v>2726</v>
      </c>
    </row>
    <row r="459" s="276" customFormat="true" ht="12.8" hidden="false" customHeight="false" outlineLevel="0" collapsed="false">
      <c r="B459" s="277"/>
      <c r="C459" s="278"/>
      <c r="D459" s="243" t="s">
        <v>255</v>
      </c>
      <c r="E459" s="279"/>
      <c r="F459" s="280" t="s">
        <v>2482</v>
      </c>
      <c r="G459" s="278"/>
      <c r="H459" s="279"/>
      <c r="I459" s="281"/>
      <c r="J459" s="278"/>
      <c r="K459" s="278"/>
      <c r="L459" s="282"/>
      <c r="M459" s="283"/>
      <c r="N459" s="284"/>
      <c r="O459" s="284"/>
      <c r="P459" s="284"/>
      <c r="Q459" s="284"/>
      <c r="R459" s="284"/>
      <c r="S459" s="284"/>
      <c r="T459" s="285"/>
      <c r="AT459" s="286" t="s">
        <v>255</v>
      </c>
      <c r="AU459" s="286" t="s">
        <v>91</v>
      </c>
      <c r="AV459" s="276" t="s">
        <v>83</v>
      </c>
      <c r="AW459" s="276" t="s">
        <v>31</v>
      </c>
      <c r="AX459" s="276" t="s">
        <v>75</v>
      </c>
      <c r="AY459" s="286" t="s">
        <v>209</v>
      </c>
    </row>
    <row r="460" s="240" customFormat="true" ht="12.8" hidden="false" customHeight="false" outlineLevel="0" collapsed="false">
      <c r="B460" s="241"/>
      <c r="C460" s="242"/>
      <c r="D460" s="243" t="s">
        <v>255</v>
      </c>
      <c r="E460" s="244"/>
      <c r="F460" s="245" t="s">
        <v>2598</v>
      </c>
      <c r="G460" s="242"/>
      <c r="H460" s="246" t="n">
        <v>9.144</v>
      </c>
      <c r="I460" s="247"/>
      <c r="J460" s="242"/>
      <c r="K460" s="242"/>
      <c r="L460" s="248"/>
      <c r="M460" s="249"/>
      <c r="N460" s="250"/>
      <c r="O460" s="250"/>
      <c r="P460" s="250"/>
      <c r="Q460" s="250"/>
      <c r="R460" s="250"/>
      <c r="S460" s="250"/>
      <c r="T460" s="251"/>
      <c r="AT460" s="252" t="s">
        <v>255</v>
      </c>
      <c r="AU460" s="252" t="s">
        <v>91</v>
      </c>
      <c r="AV460" s="240" t="s">
        <v>91</v>
      </c>
      <c r="AW460" s="240" t="s">
        <v>31</v>
      </c>
      <c r="AX460" s="240" t="s">
        <v>75</v>
      </c>
      <c r="AY460" s="252" t="s">
        <v>209</v>
      </c>
    </row>
    <row r="461" s="253" customFormat="true" ht="12.8" hidden="false" customHeight="false" outlineLevel="0" collapsed="false">
      <c r="B461" s="254"/>
      <c r="C461" s="255"/>
      <c r="D461" s="243" t="s">
        <v>255</v>
      </c>
      <c r="E461" s="256"/>
      <c r="F461" s="257" t="s">
        <v>267</v>
      </c>
      <c r="G461" s="255"/>
      <c r="H461" s="258" t="n">
        <v>9.144</v>
      </c>
      <c r="I461" s="259"/>
      <c r="J461" s="255"/>
      <c r="K461" s="255"/>
      <c r="L461" s="260"/>
      <c r="M461" s="261"/>
      <c r="N461" s="262"/>
      <c r="O461" s="262"/>
      <c r="P461" s="262"/>
      <c r="Q461" s="262"/>
      <c r="R461" s="262"/>
      <c r="S461" s="262"/>
      <c r="T461" s="263"/>
      <c r="AT461" s="264" t="s">
        <v>255</v>
      </c>
      <c r="AU461" s="264" t="s">
        <v>91</v>
      </c>
      <c r="AV461" s="253" t="s">
        <v>226</v>
      </c>
      <c r="AW461" s="253" t="s">
        <v>31</v>
      </c>
      <c r="AX461" s="253" t="s">
        <v>83</v>
      </c>
      <c r="AY461" s="264" t="s">
        <v>209</v>
      </c>
    </row>
    <row r="462" s="31" customFormat="true" ht="23.45" hidden="false" customHeight="true" outlineLevel="0" collapsed="false">
      <c r="A462" s="24"/>
      <c r="B462" s="25"/>
      <c r="C462" s="221" t="s">
        <v>760</v>
      </c>
      <c r="D462" s="221" t="s">
        <v>212</v>
      </c>
      <c r="E462" s="222" t="s">
        <v>2727</v>
      </c>
      <c r="F462" s="223" t="s">
        <v>2728</v>
      </c>
      <c r="G462" s="224" t="s">
        <v>309</v>
      </c>
      <c r="H462" s="225" t="n">
        <v>60</v>
      </c>
      <c r="I462" s="226"/>
      <c r="J462" s="227" t="n">
        <f aca="false">ROUND(I462*H462,2)</f>
        <v>0</v>
      </c>
      <c r="K462" s="228"/>
      <c r="L462" s="30"/>
      <c r="M462" s="229"/>
      <c r="N462" s="230" t="s">
        <v>41</v>
      </c>
      <c r="O462" s="74"/>
      <c r="P462" s="231" t="n">
        <f aca="false">O462*H462</f>
        <v>0</v>
      </c>
      <c r="Q462" s="231" t="n">
        <v>0.02714445</v>
      </c>
      <c r="R462" s="231" t="n">
        <f aca="false">Q462*H462</f>
        <v>1.628667</v>
      </c>
      <c r="S462" s="231" t="n">
        <v>0</v>
      </c>
      <c r="T462" s="232" t="n">
        <f aca="false">S462*H462</f>
        <v>0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33" t="s">
        <v>226</v>
      </c>
      <c r="AT462" s="233" t="s">
        <v>212</v>
      </c>
      <c r="AU462" s="233" t="s">
        <v>91</v>
      </c>
      <c r="AY462" s="3" t="s">
        <v>209</v>
      </c>
      <c r="BE462" s="234" t="n">
        <f aca="false">IF(N462="základná",J462,0)</f>
        <v>0</v>
      </c>
      <c r="BF462" s="234" t="n">
        <f aca="false">IF(N462="znížená",J462,0)</f>
        <v>0</v>
      </c>
      <c r="BG462" s="234" t="n">
        <f aca="false">IF(N462="zákl. prenesená",J462,0)</f>
        <v>0</v>
      </c>
      <c r="BH462" s="234" t="n">
        <f aca="false">IF(N462="zníž. prenesená",J462,0)</f>
        <v>0</v>
      </c>
      <c r="BI462" s="234" t="n">
        <f aca="false">IF(N462="nulová",J462,0)</f>
        <v>0</v>
      </c>
      <c r="BJ462" s="3" t="s">
        <v>91</v>
      </c>
      <c r="BK462" s="234" t="n">
        <f aca="false">ROUND(I462*H462,2)</f>
        <v>0</v>
      </c>
      <c r="BL462" s="3" t="s">
        <v>226</v>
      </c>
      <c r="BM462" s="233" t="s">
        <v>2729</v>
      </c>
    </row>
    <row r="463" s="240" customFormat="true" ht="12.8" hidden="false" customHeight="false" outlineLevel="0" collapsed="false">
      <c r="B463" s="241"/>
      <c r="C463" s="242"/>
      <c r="D463" s="243" t="s">
        <v>255</v>
      </c>
      <c r="E463" s="244"/>
      <c r="F463" s="245" t="s">
        <v>2730</v>
      </c>
      <c r="G463" s="242"/>
      <c r="H463" s="246" t="n">
        <v>60</v>
      </c>
      <c r="I463" s="247"/>
      <c r="J463" s="242"/>
      <c r="K463" s="242"/>
      <c r="L463" s="248"/>
      <c r="M463" s="249"/>
      <c r="N463" s="250"/>
      <c r="O463" s="250"/>
      <c r="P463" s="250"/>
      <c r="Q463" s="250"/>
      <c r="R463" s="250"/>
      <c r="S463" s="250"/>
      <c r="T463" s="251"/>
      <c r="AT463" s="252" t="s">
        <v>255</v>
      </c>
      <c r="AU463" s="252" t="s">
        <v>91</v>
      </c>
      <c r="AV463" s="240" t="s">
        <v>91</v>
      </c>
      <c r="AW463" s="240" t="s">
        <v>31</v>
      </c>
      <c r="AX463" s="240" t="s">
        <v>83</v>
      </c>
      <c r="AY463" s="252" t="s">
        <v>209</v>
      </c>
    </row>
    <row r="464" s="31" customFormat="true" ht="23.45" hidden="false" customHeight="true" outlineLevel="0" collapsed="false">
      <c r="A464" s="24"/>
      <c r="B464" s="25"/>
      <c r="C464" s="221" t="s">
        <v>765</v>
      </c>
      <c r="D464" s="221" t="s">
        <v>212</v>
      </c>
      <c r="E464" s="222" t="s">
        <v>2731</v>
      </c>
      <c r="F464" s="223" t="s">
        <v>2732</v>
      </c>
      <c r="G464" s="224" t="s">
        <v>331</v>
      </c>
      <c r="H464" s="225" t="n">
        <v>27.28</v>
      </c>
      <c r="I464" s="226"/>
      <c r="J464" s="227" t="n">
        <f aca="false">ROUND(I464*H464,2)</f>
        <v>0</v>
      </c>
      <c r="K464" s="228"/>
      <c r="L464" s="30"/>
      <c r="M464" s="229"/>
      <c r="N464" s="230" t="s">
        <v>41</v>
      </c>
      <c r="O464" s="74"/>
      <c r="P464" s="231" t="n">
        <f aca="false">O464*H464</f>
        <v>0</v>
      </c>
      <c r="Q464" s="231" t="n">
        <v>0.03864222</v>
      </c>
      <c r="R464" s="231" t="n">
        <f aca="false">Q464*H464</f>
        <v>1.0541597616</v>
      </c>
      <c r="S464" s="231" t="n">
        <v>0</v>
      </c>
      <c r="T464" s="232" t="n">
        <f aca="false">S464*H464</f>
        <v>0</v>
      </c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R464" s="233" t="s">
        <v>226</v>
      </c>
      <c r="AT464" s="233" t="s">
        <v>212</v>
      </c>
      <c r="AU464" s="233" t="s">
        <v>91</v>
      </c>
      <c r="AY464" s="3" t="s">
        <v>209</v>
      </c>
      <c r="BE464" s="234" t="n">
        <f aca="false">IF(N464="základná",J464,0)</f>
        <v>0</v>
      </c>
      <c r="BF464" s="234" t="n">
        <f aca="false">IF(N464="znížená",J464,0)</f>
        <v>0</v>
      </c>
      <c r="BG464" s="234" t="n">
        <f aca="false">IF(N464="zákl. prenesená",J464,0)</f>
        <v>0</v>
      </c>
      <c r="BH464" s="234" t="n">
        <f aca="false">IF(N464="zníž. prenesená",J464,0)</f>
        <v>0</v>
      </c>
      <c r="BI464" s="234" t="n">
        <f aca="false">IF(N464="nulová",J464,0)</f>
        <v>0</v>
      </c>
      <c r="BJ464" s="3" t="s">
        <v>91</v>
      </c>
      <c r="BK464" s="234" t="n">
        <f aca="false">ROUND(I464*H464,2)</f>
        <v>0</v>
      </c>
      <c r="BL464" s="3" t="s">
        <v>226</v>
      </c>
      <c r="BM464" s="233" t="s">
        <v>2733</v>
      </c>
    </row>
    <row r="465" s="240" customFormat="true" ht="12.8" hidden="false" customHeight="false" outlineLevel="0" collapsed="false">
      <c r="B465" s="241"/>
      <c r="C465" s="242"/>
      <c r="D465" s="243" t="s">
        <v>255</v>
      </c>
      <c r="E465" s="244"/>
      <c r="F465" s="245" t="s">
        <v>2734</v>
      </c>
      <c r="G465" s="242"/>
      <c r="H465" s="246" t="n">
        <v>27.28</v>
      </c>
      <c r="I465" s="247"/>
      <c r="J465" s="242"/>
      <c r="K465" s="242"/>
      <c r="L465" s="248"/>
      <c r="M465" s="249"/>
      <c r="N465" s="250"/>
      <c r="O465" s="250"/>
      <c r="P465" s="250"/>
      <c r="Q465" s="250"/>
      <c r="R465" s="250"/>
      <c r="S465" s="250"/>
      <c r="T465" s="251"/>
      <c r="AT465" s="252" t="s">
        <v>255</v>
      </c>
      <c r="AU465" s="252" t="s">
        <v>91</v>
      </c>
      <c r="AV465" s="240" t="s">
        <v>91</v>
      </c>
      <c r="AW465" s="240" t="s">
        <v>31</v>
      </c>
      <c r="AX465" s="240" t="s">
        <v>83</v>
      </c>
      <c r="AY465" s="252" t="s">
        <v>209</v>
      </c>
    </row>
    <row r="466" s="31" customFormat="true" ht="23.45" hidden="false" customHeight="true" outlineLevel="0" collapsed="false">
      <c r="A466" s="24"/>
      <c r="B466" s="25"/>
      <c r="C466" s="221" t="s">
        <v>772</v>
      </c>
      <c r="D466" s="221" t="s">
        <v>212</v>
      </c>
      <c r="E466" s="222" t="s">
        <v>2735</v>
      </c>
      <c r="F466" s="223" t="s">
        <v>2736</v>
      </c>
      <c r="G466" s="224" t="s">
        <v>331</v>
      </c>
      <c r="H466" s="225" t="n">
        <v>27.28</v>
      </c>
      <c r="I466" s="226"/>
      <c r="J466" s="227" t="n">
        <f aca="false">ROUND(I466*H466,2)</f>
        <v>0</v>
      </c>
      <c r="K466" s="228"/>
      <c r="L466" s="30"/>
      <c r="M466" s="229"/>
      <c r="N466" s="230" t="s">
        <v>41</v>
      </c>
      <c r="O466" s="74"/>
      <c r="P466" s="231" t="n">
        <f aca="false">O466*H466</f>
        <v>0</v>
      </c>
      <c r="Q466" s="231" t="n">
        <v>0</v>
      </c>
      <c r="R466" s="231" t="n">
        <f aca="false">Q466*H466</f>
        <v>0</v>
      </c>
      <c r="S466" s="231" t="n">
        <v>0</v>
      </c>
      <c r="T466" s="232" t="n">
        <f aca="false">S466*H466</f>
        <v>0</v>
      </c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R466" s="233" t="s">
        <v>226</v>
      </c>
      <c r="AT466" s="233" t="s">
        <v>212</v>
      </c>
      <c r="AU466" s="233" t="s">
        <v>91</v>
      </c>
      <c r="AY466" s="3" t="s">
        <v>209</v>
      </c>
      <c r="BE466" s="234" t="n">
        <f aca="false">IF(N466="základná",J466,0)</f>
        <v>0</v>
      </c>
      <c r="BF466" s="234" t="n">
        <f aca="false">IF(N466="znížená",J466,0)</f>
        <v>0</v>
      </c>
      <c r="BG466" s="234" t="n">
        <f aca="false">IF(N466="zákl. prenesená",J466,0)</f>
        <v>0</v>
      </c>
      <c r="BH466" s="234" t="n">
        <f aca="false">IF(N466="zníž. prenesená",J466,0)</f>
        <v>0</v>
      </c>
      <c r="BI466" s="234" t="n">
        <f aca="false">IF(N466="nulová",J466,0)</f>
        <v>0</v>
      </c>
      <c r="BJ466" s="3" t="s">
        <v>91</v>
      </c>
      <c r="BK466" s="234" t="n">
        <f aca="false">ROUND(I466*H466,2)</f>
        <v>0</v>
      </c>
      <c r="BL466" s="3" t="s">
        <v>226</v>
      </c>
      <c r="BM466" s="233" t="s">
        <v>2737</v>
      </c>
    </row>
    <row r="467" s="240" customFormat="true" ht="12.8" hidden="false" customHeight="false" outlineLevel="0" collapsed="false">
      <c r="B467" s="241"/>
      <c r="C467" s="242"/>
      <c r="D467" s="243" t="s">
        <v>255</v>
      </c>
      <c r="E467" s="244"/>
      <c r="F467" s="245" t="s">
        <v>2734</v>
      </c>
      <c r="G467" s="242"/>
      <c r="H467" s="246" t="n">
        <v>27.28</v>
      </c>
      <c r="I467" s="247"/>
      <c r="J467" s="242"/>
      <c r="K467" s="242"/>
      <c r="L467" s="248"/>
      <c r="M467" s="249"/>
      <c r="N467" s="250"/>
      <c r="O467" s="250"/>
      <c r="P467" s="250"/>
      <c r="Q467" s="250"/>
      <c r="R467" s="250"/>
      <c r="S467" s="250"/>
      <c r="T467" s="251"/>
      <c r="AT467" s="252" t="s">
        <v>255</v>
      </c>
      <c r="AU467" s="252" t="s">
        <v>91</v>
      </c>
      <c r="AV467" s="240" t="s">
        <v>91</v>
      </c>
      <c r="AW467" s="240" t="s">
        <v>31</v>
      </c>
      <c r="AX467" s="240" t="s">
        <v>83</v>
      </c>
      <c r="AY467" s="252" t="s">
        <v>209</v>
      </c>
    </row>
    <row r="468" s="31" customFormat="true" ht="23.45" hidden="false" customHeight="true" outlineLevel="0" collapsed="false">
      <c r="A468" s="24"/>
      <c r="B468" s="25"/>
      <c r="C468" s="221" t="s">
        <v>777</v>
      </c>
      <c r="D468" s="221" t="s">
        <v>212</v>
      </c>
      <c r="E468" s="222" t="s">
        <v>2738</v>
      </c>
      <c r="F468" s="223" t="s">
        <v>2739</v>
      </c>
      <c r="G468" s="224" t="s">
        <v>331</v>
      </c>
      <c r="H468" s="225" t="n">
        <v>54.56</v>
      </c>
      <c r="I468" s="226"/>
      <c r="J468" s="227" t="n">
        <f aca="false">ROUND(I468*H468,2)</f>
        <v>0</v>
      </c>
      <c r="K468" s="228"/>
      <c r="L468" s="30"/>
      <c r="M468" s="229"/>
      <c r="N468" s="230" t="s">
        <v>41</v>
      </c>
      <c r="O468" s="74"/>
      <c r="P468" s="231" t="n">
        <f aca="false">O468*H468</f>
        <v>0</v>
      </c>
      <c r="Q468" s="231" t="n">
        <v>0.01852</v>
      </c>
      <c r="R468" s="231" t="n">
        <f aca="false">Q468*H468</f>
        <v>1.0104512</v>
      </c>
      <c r="S468" s="231" t="n">
        <v>0</v>
      </c>
      <c r="T468" s="232" t="n">
        <f aca="false">S468*H468</f>
        <v>0</v>
      </c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R468" s="233" t="s">
        <v>226</v>
      </c>
      <c r="AT468" s="233" t="s">
        <v>212</v>
      </c>
      <c r="AU468" s="233" t="s">
        <v>91</v>
      </c>
      <c r="AY468" s="3" t="s">
        <v>209</v>
      </c>
      <c r="BE468" s="234" t="n">
        <f aca="false">IF(N468="základná",J468,0)</f>
        <v>0</v>
      </c>
      <c r="BF468" s="234" t="n">
        <f aca="false">IF(N468="znížená",J468,0)</f>
        <v>0</v>
      </c>
      <c r="BG468" s="234" t="n">
        <f aca="false">IF(N468="zákl. prenesená",J468,0)</f>
        <v>0</v>
      </c>
      <c r="BH468" s="234" t="n">
        <f aca="false">IF(N468="zníž. prenesená",J468,0)</f>
        <v>0</v>
      </c>
      <c r="BI468" s="234" t="n">
        <f aca="false">IF(N468="nulová",J468,0)</f>
        <v>0</v>
      </c>
      <c r="BJ468" s="3" t="s">
        <v>91</v>
      </c>
      <c r="BK468" s="234" t="n">
        <f aca="false">ROUND(I468*H468,2)</f>
        <v>0</v>
      </c>
      <c r="BL468" s="3" t="s">
        <v>226</v>
      </c>
      <c r="BM468" s="233" t="s">
        <v>2740</v>
      </c>
    </row>
    <row r="469" s="240" customFormat="true" ht="12.8" hidden="false" customHeight="false" outlineLevel="0" collapsed="false">
      <c r="B469" s="241"/>
      <c r="C469" s="242"/>
      <c r="D469" s="243" t="s">
        <v>255</v>
      </c>
      <c r="E469" s="244"/>
      <c r="F469" s="245" t="s">
        <v>2734</v>
      </c>
      <c r="G469" s="242"/>
      <c r="H469" s="246" t="n">
        <v>27.28</v>
      </c>
      <c r="I469" s="247"/>
      <c r="J469" s="242"/>
      <c r="K469" s="242"/>
      <c r="L469" s="248"/>
      <c r="M469" s="249"/>
      <c r="N469" s="250"/>
      <c r="O469" s="250"/>
      <c r="P469" s="250"/>
      <c r="Q469" s="250"/>
      <c r="R469" s="250"/>
      <c r="S469" s="250"/>
      <c r="T469" s="251"/>
      <c r="AT469" s="252" t="s">
        <v>255</v>
      </c>
      <c r="AU469" s="252" t="s">
        <v>91</v>
      </c>
      <c r="AV469" s="240" t="s">
        <v>91</v>
      </c>
      <c r="AW469" s="240" t="s">
        <v>31</v>
      </c>
      <c r="AX469" s="240" t="s">
        <v>83</v>
      </c>
      <c r="AY469" s="252" t="s">
        <v>209</v>
      </c>
    </row>
    <row r="470" s="240" customFormat="true" ht="12.8" hidden="false" customHeight="false" outlineLevel="0" collapsed="false">
      <c r="B470" s="241"/>
      <c r="C470" s="242"/>
      <c r="D470" s="243" t="s">
        <v>255</v>
      </c>
      <c r="E470" s="242"/>
      <c r="F470" s="245" t="s">
        <v>2741</v>
      </c>
      <c r="G470" s="242"/>
      <c r="H470" s="246" t="n">
        <v>54.56</v>
      </c>
      <c r="I470" s="247"/>
      <c r="J470" s="242"/>
      <c r="K470" s="242"/>
      <c r="L470" s="248"/>
      <c r="M470" s="249"/>
      <c r="N470" s="250"/>
      <c r="O470" s="250"/>
      <c r="P470" s="250"/>
      <c r="Q470" s="250"/>
      <c r="R470" s="250"/>
      <c r="S470" s="250"/>
      <c r="T470" s="251"/>
      <c r="AT470" s="252" t="s">
        <v>255</v>
      </c>
      <c r="AU470" s="252" t="s">
        <v>91</v>
      </c>
      <c r="AV470" s="240" t="s">
        <v>91</v>
      </c>
      <c r="AW470" s="240" t="s">
        <v>3</v>
      </c>
      <c r="AX470" s="240" t="s">
        <v>83</v>
      </c>
      <c r="AY470" s="252" t="s">
        <v>209</v>
      </c>
    </row>
    <row r="471" s="31" customFormat="true" ht="36.7" hidden="false" customHeight="true" outlineLevel="0" collapsed="false">
      <c r="A471" s="24"/>
      <c r="B471" s="25"/>
      <c r="C471" s="221" t="s">
        <v>782</v>
      </c>
      <c r="D471" s="221" t="s">
        <v>212</v>
      </c>
      <c r="E471" s="222" t="s">
        <v>2742</v>
      </c>
      <c r="F471" s="223" t="s">
        <v>2743</v>
      </c>
      <c r="G471" s="224" t="s">
        <v>562</v>
      </c>
      <c r="H471" s="225" t="n">
        <v>144</v>
      </c>
      <c r="I471" s="226"/>
      <c r="J471" s="227" t="n">
        <f aca="false">ROUND(I471*H471,2)</f>
        <v>0</v>
      </c>
      <c r="K471" s="228"/>
      <c r="L471" s="30"/>
      <c r="M471" s="229"/>
      <c r="N471" s="230" t="s">
        <v>41</v>
      </c>
      <c r="O471" s="74"/>
      <c r="P471" s="231" t="n">
        <f aca="false">O471*H471</f>
        <v>0</v>
      </c>
      <c r="Q471" s="231" t="n">
        <v>0.00020495</v>
      </c>
      <c r="R471" s="231" t="n">
        <f aca="false">Q471*H471</f>
        <v>0.0295128</v>
      </c>
      <c r="S471" s="231" t="n">
        <v>0</v>
      </c>
      <c r="T471" s="232" t="n">
        <f aca="false">S471*H471</f>
        <v>0</v>
      </c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R471" s="233" t="s">
        <v>226</v>
      </c>
      <c r="AT471" s="233" t="s">
        <v>212</v>
      </c>
      <c r="AU471" s="233" t="s">
        <v>91</v>
      </c>
      <c r="AY471" s="3" t="s">
        <v>209</v>
      </c>
      <c r="BE471" s="234" t="n">
        <f aca="false">IF(N471="základná",J471,0)</f>
        <v>0</v>
      </c>
      <c r="BF471" s="234" t="n">
        <f aca="false">IF(N471="znížená",J471,0)</f>
        <v>0</v>
      </c>
      <c r="BG471" s="234" t="n">
        <f aca="false">IF(N471="zákl. prenesená",J471,0)</f>
        <v>0</v>
      </c>
      <c r="BH471" s="234" t="n">
        <f aca="false">IF(N471="zníž. prenesená",J471,0)</f>
        <v>0</v>
      </c>
      <c r="BI471" s="234" t="n">
        <f aca="false">IF(N471="nulová",J471,0)</f>
        <v>0</v>
      </c>
      <c r="BJ471" s="3" t="s">
        <v>91</v>
      </c>
      <c r="BK471" s="234" t="n">
        <f aca="false">ROUND(I471*H471,2)</f>
        <v>0</v>
      </c>
      <c r="BL471" s="3" t="s">
        <v>226</v>
      </c>
      <c r="BM471" s="233" t="s">
        <v>2744</v>
      </c>
    </row>
    <row r="472" s="240" customFormat="true" ht="12.8" hidden="false" customHeight="false" outlineLevel="0" collapsed="false">
      <c r="B472" s="241"/>
      <c r="C472" s="242"/>
      <c r="D472" s="243" t="s">
        <v>255</v>
      </c>
      <c r="E472" s="244"/>
      <c r="F472" s="245" t="s">
        <v>2745</v>
      </c>
      <c r="G472" s="242"/>
      <c r="H472" s="246" t="n">
        <v>144</v>
      </c>
      <c r="I472" s="247"/>
      <c r="J472" s="242"/>
      <c r="K472" s="242"/>
      <c r="L472" s="248"/>
      <c r="M472" s="249"/>
      <c r="N472" s="250"/>
      <c r="O472" s="250"/>
      <c r="P472" s="250"/>
      <c r="Q472" s="250"/>
      <c r="R472" s="250"/>
      <c r="S472" s="250"/>
      <c r="T472" s="251"/>
      <c r="AT472" s="252" t="s">
        <v>255</v>
      </c>
      <c r="AU472" s="252" t="s">
        <v>91</v>
      </c>
      <c r="AV472" s="240" t="s">
        <v>91</v>
      </c>
      <c r="AW472" s="240" t="s">
        <v>31</v>
      </c>
      <c r="AX472" s="240" t="s">
        <v>83</v>
      </c>
      <c r="AY472" s="252" t="s">
        <v>209</v>
      </c>
    </row>
    <row r="473" s="31" customFormat="true" ht="36.7" hidden="false" customHeight="true" outlineLevel="0" collapsed="false">
      <c r="A473" s="24"/>
      <c r="B473" s="25"/>
      <c r="C473" s="221" t="s">
        <v>786</v>
      </c>
      <c r="D473" s="221" t="s">
        <v>212</v>
      </c>
      <c r="E473" s="222" t="s">
        <v>2746</v>
      </c>
      <c r="F473" s="223" t="s">
        <v>1158</v>
      </c>
      <c r="G473" s="224" t="s">
        <v>562</v>
      </c>
      <c r="H473" s="225" t="n">
        <v>64</v>
      </c>
      <c r="I473" s="226"/>
      <c r="J473" s="227" t="n">
        <f aca="false">ROUND(I473*H473,2)</f>
        <v>0</v>
      </c>
      <c r="K473" s="228"/>
      <c r="L473" s="30"/>
      <c r="M473" s="229"/>
      <c r="N473" s="230" t="s">
        <v>41</v>
      </c>
      <c r="O473" s="74"/>
      <c r="P473" s="231" t="n">
        <f aca="false">O473*H473</f>
        <v>0</v>
      </c>
      <c r="Q473" s="231" t="n">
        <v>0.0011618976</v>
      </c>
      <c r="R473" s="231" t="n">
        <f aca="false">Q473*H473</f>
        <v>0.0743614464</v>
      </c>
      <c r="S473" s="231" t="n">
        <v>0</v>
      </c>
      <c r="T473" s="232" t="n">
        <f aca="false">S473*H473</f>
        <v>0</v>
      </c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R473" s="233" t="s">
        <v>226</v>
      </c>
      <c r="AT473" s="233" t="s">
        <v>212</v>
      </c>
      <c r="AU473" s="233" t="s">
        <v>91</v>
      </c>
      <c r="AY473" s="3" t="s">
        <v>209</v>
      </c>
      <c r="BE473" s="234" t="n">
        <f aca="false">IF(N473="základná",J473,0)</f>
        <v>0</v>
      </c>
      <c r="BF473" s="234" t="n">
        <f aca="false">IF(N473="znížená",J473,0)</f>
        <v>0</v>
      </c>
      <c r="BG473" s="234" t="n">
        <f aca="false">IF(N473="zákl. prenesená",J473,0)</f>
        <v>0</v>
      </c>
      <c r="BH473" s="234" t="n">
        <f aca="false">IF(N473="zníž. prenesená",J473,0)</f>
        <v>0</v>
      </c>
      <c r="BI473" s="234" t="n">
        <f aca="false">IF(N473="nulová",J473,0)</f>
        <v>0</v>
      </c>
      <c r="BJ473" s="3" t="s">
        <v>91</v>
      </c>
      <c r="BK473" s="234" t="n">
        <f aca="false">ROUND(I473*H473,2)</f>
        <v>0</v>
      </c>
      <c r="BL473" s="3" t="s">
        <v>226</v>
      </c>
      <c r="BM473" s="233" t="s">
        <v>2747</v>
      </c>
    </row>
    <row r="474" s="240" customFormat="true" ht="12.8" hidden="false" customHeight="false" outlineLevel="0" collapsed="false">
      <c r="B474" s="241"/>
      <c r="C474" s="242"/>
      <c r="D474" s="243" t="s">
        <v>255</v>
      </c>
      <c r="E474" s="244"/>
      <c r="F474" s="245" t="s">
        <v>2748</v>
      </c>
      <c r="G474" s="242"/>
      <c r="H474" s="246" t="n">
        <v>64</v>
      </c>
      <c r="I474" s="247"/>
      <c r="J474" s="242"/>
      <c r="K474" s="242"/>
      <c r="L474" s="248"/>
      <c r="M474" s="249"/>
      <c r="N474" s="250"/>
      <c r="O474" s="250"/>
      <c r="P474" s="250"/>
      <c r="Q474" s="250"/>
      <c r="R474" s="250"/>
      <c r="S474" s="250"/>
      <c r="T474" s="251"/>
      <c r="AT474" s="252" t="s">
        <v>255</v>
      </c>
      <c r="AU474" s="252" t="s">
        <v>91</v>
      </c>
      <c r="AV474" s="240" t="s">
        <v>91</v>
      </c>
      <c r="AW474" s="240" t="s">
        <v>31</v>
      </c>
      <c r="AX474" s="240" t="s">
        <v>83</v>
      </c>
      <c r="AY474" s="252" t="s">
        <v>209</v>
      </c>
    </row>
    <row r="475" s="31" customFormat="true" ht="23.45" hidden="false" customHeight="true" outlineLevel="0" collapsed="false">
      <c r="A475" s="24"/>
      <c r="B475" s="25"/>
      <c r="C475" s="221" t="s">
        <v>790</v>
      </c>
      <c r="D475" s="221" t="s">
        <v>212</v>
      </c>
      <c r="E475" s="222" t="s">
        <v>1161</v>
      </c>
      <c r="F475" s="223" t="s">
        <v>1162</v>
      </c>
      <c r="G475" s="224" t="s">
        <v>263</v>
      </c>
      <c r="H475" s="225" t="n">
        <v>190.72</v>
      </c>
      <c r="I475" s="226"/>
      <c r="J475" s="227" t="n">
        <f aca="false">ROUND(I475*H475,2)</f>
        <v>0</v>
      </c>
      <c r="K475" s="228"/>
      <c r="L475" s="30"/>
      <c r="M475" s="229"/>
      <c r="N475" s="230" t="s">
        <v>41</v>
      </c>
      <c r="O475" s="74"/>
      <c r="P475" s="231" t="n">
        <f aca="false">O475*H475</f>
        <v>0</v>
      </c>
      <c r="Q475" s="231" t="n">
        <v>0.0017262816</v>
      </c>
      <c r="R475" s="231" t="n">
        <f aca="false">Q475*H475</f>
        <v>0.329236426752</v>
      </c>
      <c r="S475" s="231" t="n">
        <v>2.4</v>
      </c>
      <c r="T475" s="232" t="n">
        <f aca="false">S475*H475</f>
        <v>457.728</v>
      </c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R475" s="233" t="s">
        <v>226</v>
      </c>
      <c r="AT475" s="233" t="s">
        <v>212</v>
      </c>
      <c r="AU475" s="233" t="s">
        <v>91</v>
      </c>
      <c r="AY475" s="3" t="s">
        <v>209</v>
      </c>
      <c r="BE475" s="234" t="n">
        <f aca="false">IF(N475="základná",J475,0)</f>
        <v>0</v>
      </c>
      <c r="BF475" s="234" t="n">
        <f aca="false">IF(N475="znížená",J475,0)</f>
        <v>0</v>
      </c>
      <c r="BG475" s="234" t="n">
        <f aca="false">IF(N475="zákl. prenesená",J475,0)</f>
        <v>0</v>
      </c>
      <c r="BH475" s="234" t="n">
        <f aca="false">IF(N475="zníž. prenesená",J475,0)</f>
        <v>0</v>
      </c>
      <c r="BI475" s="234" t="n">
        <f aca="false">IF(N475="nulová",J475,0)</f>
        <v>0</v>
      </c>
      <c r="BJ475" s="3" t="s">
        <v>91</v>
      </c>
      <c r="BK475" s="234" t="n">
        <f aca="false">ROUND(I475*H475,2)</f>
        <v>0</v>
      </c>
      <c r="BL475" s="3" t="s">
        <v>226</v>
      </c>
      <c r="BM475" s="233" t="s">
        <v>2749</v>
      </c>
    </row>
    <row r="476" s="240" customFormat="true" ht="12.8" hidden="false" customHeight="false" outlineLevel="0" collapsed="false">
      <c r="B476" s="241"/>
      <c r="C476" s="242"/>
      <c r="D476" s="243" t="s">
        <v>255</v>
      </c>
      <c r="E476" s="244"/>
      <c r="F476" s="245" t="s">
        <v>2750</v>
      </c>
      <c r="G476" s="242"/>
      <c r="H476" s="246" t="n">
        <v>4.32</v>
      </c>
      <c r="I476" s="247"/>
      <c r="J476" s="242"/>
      <c r="K476" s="242"/>
      <c r="L476" s="248"/>
      <c r="M476" s="249"/>
      <c r="N476" s="250"/>
      <c r="O476" s="250"/>
      <c r="P476" s="250"/>
      <c r="Q476" s="250"/>
      <c r="R476" s="250"/>
      <c r="S476" s="250"/>
      <c r="T476" s="251"/>
      <c r="AT476" s="252" t="s">
        <v>255</v>
      </c>
      <c r="AU476" s="252" t="s">
        <v>91</v>
      </c>
      <c r="AV476" s="240" t="s">
        <v>91</v>
      </c>
      <c r="AW476" s="240" t="s">
        <v>31</v>
      </c>
      <c r="AX476" s="240" t="s">
        <v>75</v>
      </c>
      <c r="AY476" s="252" t="s">
        <v>209</v>
      </c>
    </row>
    <row r="477" s="240" customFormat="true" ht="12.8" hidden="false" customHeight="false" outlineLevel="0" collapsed="false">
      <c r="B477" s="241"/>
      <c r="C477" s="242"/>
      <c r="D477" s="243" t="s">
        <v>255</v>
      </c>
      <c r="E477" s="244"/>
      <c r="F477" s="245" t="s">
        <v>2751</v>
      </c>
      <c r="G477" s="242"/>
      <c r="H477" s="246" t="n">
        <v>6.45</v>
      </c>
      <c r="I477" s="247"/>
      <c r="J477" s="242"/>
      <c r="K477" s="242"/>
      <c r="L477" s="248"/>
      <c r="M477" s="249"/>
      <c r="N477" s="250"/>
      <c r="O477" s="250"/>
      <c r="P477" s="250"/>
      <c r="Q477" s="250"/>
      <c r="R477" s="250"/>
      <c r="S477" s="250"/>
      <c r="T477" s="251"/>
      <c r="AT477" s="252" t="s">
        <v>255</v>
      </c>
      <c r="AU477" s="252" t="s">
        <v>91</v>
      </c>
      <c r="AV477" s="240" t="s">
        <v>91</v>
      </c>
      <c r="AW477" s="240" t="s">
        <v>31</v>
      </c>
      <c r="AX477" s="240" t="s">
        <v>75</v>
      </c>
      <c r="AY477" s="252" t="s">
        <v>209</v>
      </c>
    </row>
    <row r="478" s="240" customFormat="true" ht="12.8" hidden="false" customHeight="false" outlineLevel="0" collapsed="false">
      <c r="B478" s="241"/>
      <c r="C478" s="242"/>
      <c r="D478" s="243" t="s">
        <v>255</v>
      </c>
      <c r="E478" s="244"/>
      <c r="F478" s="245" t="s">
        <v>2752</v>
      </c>
      <c r="G478" s="242"/>
      <c r="H478" s="246" t="n">
        <v>149.5</v>
      </c>
      <c r="I478" s="247"/>
      <c r="J478" s="242"/>
      <c r="K478" s="242"/>
      <c r="L478" s="248"/>
      <c r="M478" s="249"/>
      <c r="N478" s="250"/>
      <c r="O478" s="250"/>
      <c r="P478" s="250"/>
      <c r="Q478" s="250"/>
      <c r="R478" s="250"/>
      <c r="S478" s="250"/>
      <c r="T478" s="251"/>
      <c r="AT478" s="252" t="s">
        <v>255</v>
      </c>
      <c r="AU478" s="252" t="s">
        <v>91</v>
      </c>
      <c r="AV478" s="240" t="s">
        <v>91</v>
      </c>
      <c r="AW478" s="240" t="s">
        <v>31</v>
      </c>
      <c r="AX478" s="240" t="s">
        <v>75</v>
      </c>
      <c r="AY478" s="252" t="s">
        <v>209</v>
      </c>
    </row>
    <row r="479" s="240" customFormat="true" ht="12.8" hidden="false" customHeight="false" outlineLevel="0" collapsed="false">
      <c r="B479" s="241"/>
      <c r="C479" s="242"/>
      <c r="D479" s="243" t="s">
        <v>255</v>
      </c>
      <c r="E479" s="244"/>
      <c r="F479" s="245" t="s">
        <v>2753</v>
      </c>
      <c r="G479" s="242"/>
      <c r="H479" s="246" t="n">
        <v>30.45</v>
      </c>
      <c r="I479" s="247"/>
      <c r="J479" s="242"/>
      <c r="K479" s="242"/>
      <c r="L479" s="248"/>
      <c r="M479" s="249"/>
      <c r="N479" s="250"/>
      <c r="O479" s="250"/>
      <c r="P479" s="250"/>
      <c r="Q479" s="250"/>
      <c r="R479" s="250"/>
      <c r="S479" s="250"/>
      <c r="T479" s="251"/>
      <c r="AT479" s="252" t="s">
        <v>255</v>
      </c>
      <c r="AU479" s="252" t="s">
        <v>91</v>
      </c>
      <c r="AV479" s="240" t="s">
        <v>91</v>
      </c>
      <c r="AW479" s="240" t="s">
        <v>31</v>
      </c>
      <c r="AX479" s="240" t="s">
        <v>75</v>
      </c>
      <c r="AY479" s="252" t="s">
        <v>209</v>
      </c>
    </row>
    <row r="480" s="253" customFormat="true" ht="12.8" hidden="false" customHeight="false" outlineLevel="0" collapsed="false">
      <c r="B480" s="254"/>
      <c r="C480" s="255"/>
      <c r="D480" s="243" t="s">
        <v>255</v>
      </c>
      <c r="E480" s="256"/>
      <c r="F480" s="257" t="s">
        <v>267</v>
      </c>
      <c r="G480" s="255"/>
      <c r="H480" s="258" t="n">
        <v>190.72</v>
      </c>
      <c r="I480" s="259"/>
      <c r="J480" s="255"/>
      <c r="K480" s="255"/>
      <c r="L480" s="260"/>
      <c r="M480" s="261"/>
      <c r="N480" s="262"/>
      <c r="O480" s="262"/>
      <c r="P480" s="262"/>
      <c r="Q480" s="262"/>
      <c r="R480" s="262"/>
      <c r="S480" s="262"/>
      <c r="T480" s="263"/>
      <c r="AT480" s="264" t="s">
        <v>255</v>
      </c>
      <c r="AU480" s="264" t="s">
        <v>91</v>
      </c>
      <c r="AV480" s="253" t="s">
        <v>226</v>
      </c>
      <c r="AW480" s="253" t="s">
        <v>31</v>
      </c>
      <c r="AX480" s="253" t="s">
        <v>83</v>
      </c>
      <c r="AY480" s="264" t="s">
        <v>209</v>
      </c>
    </row>
    <row r="481" s="31" customFormat="true" ht="23.45" hidden="false" customHeight="true" outlineLevel="0" collapsed="false">
      <c r="A481" s="24"/>
      <c r="B481" s="25"/>
      <c r="C481" s="221" t="s">
        <v>794</v>
      </c>
      <c r="D481" s="221" t="s">
        <v>212</v>
      </c>
      <c r="E481" s="222" t="s">
        <v>2754</v>
      </c>
      <c r="F481" s="223" t="s">
        <v>2755</v>
      </c>
      <c r="G481" s="224" t="s">
        <v>309</v>
      </c>
      <c r="H481" s="225" t="n">
        <v>60</v>
      </c>
      <c r="I481" s="226"/>
      <c r="J481" s="227" t="n">
        <f aca="false">ROUND(I481*H481,2)</f>
        <v>0</v>
      </c>
      <c r="K481" s="228"/>
      <c r="L481" s="30"/>
      <c r="M481" s="229"/>
      <c r="N481" s="230" t="s">
        <v>41</v>
      </c>
      <c r="O481" s="74"/>
      <c r="P481" s="231" t="n">
        <f aca="false">O481*H481</f>
        <v>0</v>
      </c>
      <c r="Q481" s="231" t="n">
        <v>0.00029326</v>
      </c>
      <c r="R481" s="231" t="n">
        <f aca="false">Q481*H481</f>
        <v>0.0175956</v>
      </c>
      <c r="S481" s="231" t="n">
        <v>0.054</v>
      </c>
      <c r="T481" s="232" t="n">
        <f aca="false">S481*H481</f>
        <v>3.24</v>
      </c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R481" s="233" t="s">
        <v>226</v>
      </c>
      <c r="AT481" s="233" t="s">
        <v>212</v>
      </c>
      <c r="AU481" s="233" t="s">
        <v>91</v>
      </c>
      <c r="AY481" s="3" t="s">
        <v>209</v>
      </c>
      <c r="BE481" s="234" t="n">
        <f aca="false">IF(N481="základná",J481,0)</f>
        <v>0</v>
      </c>
      <c r="BF481" s="234" t="n">
        <f aca="false">IF(N481="znížená",J481,0)</f>
        <v>0</v>
      </c>
      <c r="BG481" s="234" t="n">
        <f aca="false">IF(N481="zákl. prenesená",J481,0)</f>
        <v>0</v>
      </c>
      <c r="BH481" s="234" t="n">
        <f aca="false">IF(N481="zníž. prenesená",J481,0)</f>
        <v>0</v>
      </c>
      <c r="BI481" s="234" t="n">
        <f aca="false">IF(N481="nulová",J481,0)</f>
        <v>0</v>
      </c>
      <c r="BJ481" s="3" t="s">
        <v>91</v>
      </c>
      <c r="BK481" s="234" t="n">
        <f aca="false">ROUND(I481*H481,2)</f>
        <v>0</v>
      </c>
      <c r="BL481" s="3" t="s">
        <v>226</v>
      </c>
      <c r="BM481" s="233" t="s">
        <v>2756</v>
      </c>
    </row>
    <row r="482" s="240" customFormat="true" ht="12.8" hidden="false" customHeight="false" outlineLevel="0" collapsed="false">
      <c r="B482" s="241"/>
      <c r="C482" s="242"/>
      <c r="D482" s="243" t="s">
        <v>255</v>
      </c>
      <c r="E482" s="244"/>
      <c r="F482" s="245" t="s">
        <v>2757</v>
      </c>
      <c r="G482" s="242"/>
      <c r="H482" s="246" t="n">
        <v>60</v>
      </c>
      <c r="I482" s="247"/>
      <c r="J482" s="242"/>
      <c r="K482" s="242"/>
      <c r="L482" s="248"/>
      <c r="M482" s="249"/>
      <c r="N482" s="250"/>
      <c r="O482" s="250"/>
      <c r="P482" s="250"/>
      <c r="Q482" s="250"/>
      <c r="R482" s="250"/>
      <c r="S482" s="250"/>
      <c r="T482" s="251"/>
      <c r="AT482" s="252" t="s">
        <v>255</v>
      </c>
      <c r="AU482" s="252" t="s">
        <v>91</v>
      </c>
      <c r="AV482" s="240" t="s">
        <v>91</v>
      </c>
      <c r="AW482" s="240" t="s">
        <v>31</v>
      </c>
      <c r="AX482" s="240" t="s">
        <v>83</v>
      </c>
      <c r="AY482" s="252" t="s">
        <v>209</v>
      </c>
    </row>
    <row r="483" s="31" customFormat="true" ht="23.45" hidden="false" customHeight="true" outlineLevel="0" collapsed="false">
      <c r="A483" s="24"/>
      <c r="B483" s="25"/>
      <c r="C483" s="221" t="s">
        <v>801</v>
      </c>
      <c r="D483" s="221" t="s">
        <v>212</v>
      </c>
      <c r="E483" s="222" t="s">
        <v>2758</v>
      </c>
      <c r="F483" s="223" t="s">
        <v>2759</v>
      </c>
      <c r="G483" s="224" t="s">
        <v>966</v>
      </c>
      <c r="H483" s="225" t="n">
        <v>320</v>
      </c>
      <c r="I483" s="226"/>
      <c r="J483" s="227" t="n">
        <f aca="false">ROUND(I483*H483,2)</f>
        <v>0</v>
      </c>
      <c r="K483" s="228"/>
      <c r="L483" s="30"/>
      <c r="M483" s="229"/>
      <c r="N483" s="230" t="s">
        <v>41</v>
      </c>
      <c r="O483" s="74"/>
      <c r="P483" s="231" t="n">
        <f aca="false">O483*H483</f>
        <v>0</v>
      </c>
      <c r="Q483" s="231" t="n">
        <v>3.95078E-005</v>
      </c>
      <c r="R483" s="231" t="n">
        <f aca="false">Q483*H483</f>
        <v>0.012642496</v>
      </c>
      <c r="S483" s="231" t="n">
        <v>0.00095</v>
      </c>
      <c r="T483" s="232" t="n">
        <f aca="false">S483*H483</f>
        <v>0.304</v>
      </c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R483" s="233" t="s">
        <v>226</v>
      </c>
      <c r="AT483" s="233" t="s">
        <v>212</v>
      </c>
      <c r="AU483" s="233" t="s">
        <v>91</v>
      </c>
      <c r="AY483" s="3" t="s">
        <v>209</v>
      </c>
      <c r="BE483" s="234" t="n">
        <f aca="false">IF(N483="základná",J483,0)</f>
        <v>0</v>
      </c>
      <c r="BF483" s="234" t="n">
        <f aca="false">IF(N483="znížená",J483,0)</f>
        <v>0</v>
      </c>
      <c r="BG483" s="234" t="n">
        <f aca="false">IF(N483="zákl. prenesená",J483,0)</f>
        <v>0</v>
      </c>
      <c r="BH483" s="234" t="n">
        <f aca="false">IF(N483="zníž. prenesená",J483,0)</f>
        <v>0</v>
      </c>
      <c r="BI483" s="234" t="n">
        <f aca="false">IF(N483="nulová",J483,0)</f>
        <v>0</v>
      </c>
      <c r="BJ483" s="3" t="s">
        <v>91</v>
      </c>
      <c r="BK483" s="234" t="n">
        <f aca="false">ROUND(I483*H483,2)</f>
        <v>0</v>
      </c>
      <c r="BL483" s="3" t="s">
        <v>226</v>
      </c>
      <c r="BM483" s="233" t="s">
        <v>2760</v>
      </c>
    </row>
    <row r="484" s="240" customFormat="true" ht="12.8" hidden="false" customHeight="false" outlineLevel="0" collapsed="false">
      <c r="B484" s="241"/>
      <c r="C484" s="242"/>
      <c r="D484" s="243" t="s">
        <v>255</v>
      </c>
      <c r="E484" s="244"/>
      <c r="F484" s="245" t="s">
        <v>2761</v>
      </c>
      <c r="G484" s="242"/>
      <c r="H484" s="246" t="n">
        <v>320</v>
      </c>
      <c r="I484" s="247"/>
      <c r="J484" s="242"/>
      <c r="K484" s="242"/>
      <c r="L484" s="248"/>
      <c r="M484" s="249"/>
      <c r="N484" s="250"/>
      <c r="O484" s="250"/>
      <c r="P484" s="250"/>
      <c r="Q484" s="250"/>
      <c r="R484" s="250"/>
      <c r="S484" s="250"/>
      <c r="T484" s="251"/>
      <c r="AT484" s="252" t="s">
        <v>255</v>
      </c>
      <c r="AU484" s="252" t="s">
        <v>91</v>
      </c>
      <c r="AV484" s="240" t="s">
        <v>91</v>
      </c>
      <c r="AW484" s="240" t="s">
        <v>31</v>
      </c>
      <c r="AX484" s="240" t="s">
        <v>83</v>
      </c>
      <c r="AY484" s="252" t="s">
        <v>209</v>
      </c>
    </row>
    <row r="485" s="31" customFormat="true" ht="23.45" hidden="false" customHeight="true" outlineLevel="0" collapsed="false">
      <c r="A485" s="24"/>
      <c r="B485" s="25"/>
      <c r="C485" s="221" t="s">
        <v>811</v>
      </c>
      <c r="D485" s="221" t="s">
        <v>212</v>
      </c>
      <c r="E485" s="222" t="s">
        <v>2762</v>
      </c>
      <c r="F485" s="223" t="s">
        <v>1175</v>
      </c>
      <c r="G485" s="224" t="s">
        <v>331</v>
      </c>
      <c r="H485" s="225" t="n">
        <v>628.494</v>
      </c>
      <c r="I485" s="226"/>
      <c r="J485" s="227" t="n">
        <f aca="false">ROUND(I485*H485,2)</f>
        <v>0</v>
      </c>
      <c r="K485" s="228"/>
      <c r="L485" s="30"/>
      <c r="M485" s="229"/>
      <c r="N485" s="230" t="s">
        <v>41</v>
      </c>
      <c r="O485" s="74"/>
      <c r="P485" s="231" t="n">
        <f aca="false">O485*H485</f>
        <v>0</v>
      </c>
      <c r="Q485" s="231" t="n">
        <v>0</v>
      </c>
      <c r="R485" s="231" t="n">
        <f aca="false">Q485*H485</f>
        <v>0</v>
      </c>
      <c r="S485" s="231" t="n">
        <v>0</v>
      </c>
      <c r="T485" s="232" t="n">
        <f aca="false">S485*H485</f>
        <v>0</v>
      </c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R485" s="233" t="s">
        <v>226</v>
      </c>
      <c r="AT485" s="233" t="s">
        <v>212</v>
      </c>
      <c r="AU485" s="233" t="s">
        <v>91</v>
      </c>
      <c r="AY485" s="3" t="s">
        <v>209</v>
      </c>
      <c r="BE485" s="234" t="n">
        <f aca="false">IF(N485="základná",J485,0)</f>
        <v>0</v>
      </c>
      <c r="BF485" s="234" t="n">
        <f aca="false">IF(N485="znížená",J485,0)</f>
        <v>0</v>
      </c>
      <c r="BG485" s="234" t="n">
        <f aca="false">IF(N485="zákl. prenesená",J485,0)</f>
        <v>0</v>
      </c>
      <c r="BH485" s="234" t="n">
        <f aca="false">IF(N485="zníž. prenesená",J485,0)</f>
        <v>0</v>
      </c>
      <c r="BI485" s="234" t="n">
        <f aca="false">IF(N485="nulová",J485,0)</f>
        <v>0</v>
      </c>
      <c r="BJ485" s="3" t="s">
        <v>91</v>
      </c>
      <c r="BK485" s="234" t="n">
        <f aca="false">ROUND(I485*H485,2)</f>
        <v>0</v>
      </c>
      <c r="BL485" s="3" t="s">
        <v>226</v>
      </c>
      <c r="BM485" s="233" t="s">
        <v>2763</v>
      </c>
    </row>
    <row r="486" s="276" customFormat="true" ht="12.8" hidden="false" customHeight="false" outlineLevel="0" collapsed="false">
      <c r="B486" s="277"/>
      <c r="C486" s="278"/>
      <c r="D486" s="243" t="s">
        <v>255</v>
      </c>
      <c r="E486" s="279"/>
      <c r="F486" s="280" t="s">
        <v>2764</v>
      </c>
      <c r="G486" s="278"/>
      <c r="H486" s="279"/>
      <c r="I486" s="281"/>
      <c r="J486" s="278"/>
      <c r="K486" s="278"/>
      <c r="L486" s="282"/>
      <c r="M486" s="283"/>
      <c r="N486" s="284"/>
      <c r="O486" s="284"/>
      <c r="P486" s="284"/>
      <c r="Q486" s="284"/>
      <c r="R486" s="284"/>
      <c r="S486" s="284"/>
      <c r="T486" s="285"/>
      <c r="AT486" s="286" t="s">
        <v>255</v>
      </c>
      <c r="AU486" s="286" t="s">
        <v>91</v>
      </c>
      <c r="AV486" s="276" t="s">
        <v>83</v>
      </c>
      <c r="AW486" s="276" t="s">
        <v>31</v>
      </c>
      <c r="AX486" s="276" t="s">
        <v>75</v>
      </c>
      <c r="AY486" s="286" t="s">
        <v>209</v>
      </c>
    </row>
    <row r="487" s="276" customFormat="true" ht="12.8" hidden="false" customHeight="false" outlineLevel="0" collapsed="false">
      <c r="B487" s="277"/>
      <c r="C487" s="278"/>
      <c r="D487" s="243" t="s">
        <v>255</v>
      </c>
      <c r="E487" s="279"/>
      <c r="F487" s="280" t="s">
        <v>2765</v>
      </c>
      <c r="G487" s="278"/>
      <c r="H487" s="279"/>
      <c r="I487" s="281"/>
      <c r="J487" s="278"/>
      <c r="K487" s="278"/>
      <c r="L487" s="282"/>
      <c r="M487" s="283"/>
      <c r="N487" s="284"/>
      <c r="O487" s="284"/>
      <c r="P487" s="284"/>
      <c r="Q487" s="284"/>
      <c r="R487" s="284"/>
      <c r="S487" s="284"/>
      <c r="T487" s="285"/>
      <c r="AT487" s="286" t="s">
        <v>255</v>
      </c>
      <c r="AU487" s="286" t="s">
        <v>91</v>
      </c>
      <c r="AV487" s="276" t="s">
        <v>83</v>
      </c>
      <c r="AW487" s="276" t="s">
        <v>31</v>
      </c>
      <c r="AX487" s="276" t="s">
        <v>75</v>
      </c>
      <c r="AY487" s="286" t="s">
        <v>209</v>
      </c>
    </row>
    <row r="488" s="240" customFormat="true" ht="12.8" hidden="false" customHeight="false" outlineLevel="0" collapsed="false">
      <c r="B488" s="241"/>
      <c r="C488" s="242"/>
      <c r="D488" s="243" t="s">
        <v>255</v>
      </c>
      <c r="E488" s="244"/>
      <c r="F488" s="245" t="s">
        <v>2766</v>
      </c>
      <c r="G488" s="242"/>
      <c r="H488" s="246" t="n">
        <v>87.122</v>
      </c>
      <c r="I488" s="247"/>
      <c r="J488" s="242"/>
      <c r="K488" s="242"/>
      <c r="L488" s="248"/>
      <c r="M488" s="249"/>
      <c r="N488" s="250"/>
      <c r="O488" s="250"/>
      <c r="P488" s="250"/>
      <c r="Q488" s="250"/>
      <c r="R488" s="250"/>
      <c r="S488" s="250"/>
      <c r="T488" s="251"/>
      <c r="AT488" s="252" t="s">
        <v>255</v>
      </c>
      <c r="AU488" s="252" t="s">
        <v>91</v>
      </c>
      <c r="AV488" s="240" t="s">
        <v>91</v>
      </c>
      <c r="AW488" s="240" t="s">
        <v>31</v>
      </c>
      <c r="AX488" s="240" t="s">
        <v>75</v>
      </c>
      <c r="AY488" s="252" t="s">
        <v>209</v>
      </c>
    </row>
    <row r="489" s="240" customFormat="true" ht="12.8" hidden="false" customHeight="false" outlineLevel="0" collapsed="false">
      <c r="B489" s="241"/>
      <c r="C489" s="242"/>
      <c r="D489" s="243" t="s">
        <v>255</v>
      </c>
      <c r="E489" s="244"/>
      <c r="F489" s="245" t="s">
        <v>2767</v>
      </c>
      <c r="G489" s="242"/>
      <c r="H489" s="246" t="n">
        <v>38.1</v>
      </c>
      <c r="I489" s="247"/>
      <c r="J489" s="242"/>
      <c r="K489" s="242"/>
      <c r="L489" s="248"/>
      <c r="M489" s="249"/>
      <c r="N489" s="250"/>
      <c r="O489" s="250"/>
      <c r="P489" s="250"/>
      <c r="Q489" s="250"/>
      <c r="R489" s="250"/>
      <c r="S489" s="250"/>
      <c r="T489" s="251"/>
      <c r="AT489" s="252" t="s">
        <v>255</v>
      </c>
      <c r="AU489" s="252" t="s">
        <v>91</v>
      </c>
      <c r="AV489" s="240" t="s">
        <v>91</v>
      </c>
      <c r="AW489" s="240" t="s">
        <v>31</v>
      </c>
      <c r="AX489" s="240" t="s">
        <v>75</v>
      </c>
      <c r="AY489" s="252" t="s">
        <v>209</v>
      </c>
    </row>
    <row r="490" s="240" customFormat="true" ht="12.8" hidden="false" customHeight="false" outlineLevel="0" collapsed="false">
      <c r="B490" s="241"/>
      <c r="C490" s="242"/>
      <c r="D490" s="243" t="s">
        <v>255</v>
      </c>
      <c r="E490" s="244"/>
      <c r="F490" s="245" t="s">
        <v>2768</v>
      </c>
      <c r="G490" s="242"/>
      <c r="H490" s="246" t="n">
        <v>3.24</v>
      </c>
      <c r="I490" s="247"/>
      <c r="J490" s="242"/>
      <c r="K490" s="242"/>
      <c r="L490" s="248"/>
      <c r="M490" s="249"/>
      <c r="N490" s="250"/>
      <c r="O490" s="250"/>
      <c r="P490" s="250"/>
      <c r="Q490" s="250"/>
      <c r="R490" s="250"/>
      <c r="S490" s="250"/>
      <c r="T490" s="251"/>
      <c r="AT490" s="252" t="s">
        <v>255</v>
      </c>
      <c r="AU490" s="252" t="s">
        <v>91</v>
      </c>
      <c r="AV490" s="240" t="s">
        <v>91</v>
      </c>
      <c r="AW490" s="240" t="s">
        <v>31</v>
      </c>
      <c r="AX490" s="240" t="s">
        <v>75</v>
      </c>
      <c r="AY490" s="252" t="s">
        <v>209</v>
      </c>
    </row>
    <row r="491" s="293" customFormat="true" ht="12.8" hidden="false" customHeight="false" outlineLevel="0" collapsed="false">
      <c r="B491" s="294"/>
      <c r="C491" s="295"/>
      <c r="D491" s="243" t="s">
        <v>255</v>
      </c>
      <c r="E491" s="296"/>
      <c r="F491" s="297" t="s">
        <v>2769</v>
      </c>
      <c r="G491" s="295"/>
      <c r="H491" s="298" t="n">
        <v>128.462</v>
      </c>
      <c r="I491" s="299"/>
      <c r="J491" s="295"/>
      <c r="K491" s="295"/>
      <c r="L491" s="300"/>
      <c r="M491" s="301"/>
      <c r="N491" s="302"/>
      <c r="O491" s="302"/>
      <c r="P491" s="302"/>
      <c r="Q491" s="302"/>
      <c r="R491" s="302"/>
      <c r="S491" s="302"/>
      <c r="T491" s="303"/>
      <c r="AT491" s="304" t="s">
        <v>255</v>
      </c>
      <c r="AU491" s="304" t="s">
        <v>91</v>
      </c>
      <c r="AV491" s="293" t="s">
        <v>101</v>
      </c>
      <c r="AW491" s="293" t="s">
        <v>31</v>
      </c>
      <c r="AX491" s="293" t="s">
        <v>75</v>
      </c>
      <c r="AY491" s="304" t="s">
        <v>209</v>
      </c>
    </row>
    <row r="492" s="276" customFormat="true" ht="12.8" hidden="false" customHeight="false" outlineLevel="0" collapsed="false">
      <c r="B492" s="277"/>
      <c r="C492" s="278"/>
      <c r="D492" s="243" t="s">
        <v>255</v>
      </c>
      <c r="E492" s="279"/>
      <c r="F492" s="280" t="s">
        <v>2770</v>
      </c>
      <c r="G492" s="278"/>
      <c r="H492" s="279"/>
      <c r="I492" s="281"/>
      <c r="J492" s="278"/>
      <c r="K492" s="278"/>
      <c r="L492" s="282"/>
      <c r="M492" s="283"/>
      <c r="N492" s="284"/>
      <c r="O492" s="284"/>
      <c r="P492" s="284"/>
      <c r="Q492" s="284"/>
      <c r="R492" s="284"/>
      <c r="S492" s="284"/>
      <c r="T492" s="285"/>
      <c r="AT492" s="286" t="s">
        <v>255</v>
      </c>
      <c r="AU492" s="286" t="s">
        <v>91</v>
      </c>
      <c r="AV492" s="276" t="s">
        <v>83</v>
      </c>
      <c r="AW492" s="276" t="s">
        <v>31</v>
      </c>
      <c r="AX492" s="276" t="s">
        <v>75</v>
      </c>
      <c r="AY492" s="286" t="s">
        <v>209</v>
      </c>
    </row>
    <row r="493" s="276" customFormat="true" ht="12.8" hidden="false" customHeight="false" outlineLevel="0" collapsed="false">
      <c r="B493" s="277"/>
      <c r="C493" s="278"/>
      <c r="D493" s="243" t="s">
        <v>255</v>
      </c>
      <c r="E493" s="279"/>
      <c r="F493" s="280" t="s">
        <v>2771</v>
      </c>
      <c r="G493" s="278"/>
      <c r="H493" s="279"/>
      <c r="I493" s="281"/>
      <c r="J493" s="278"/>
      <c r="K493" s="278"/>
      <c r="L493" s="282"/>
      <c r="M493" s="283"/>
      <c r="N493" s="284"/>
      <c r="O493" s="284"/>
      <c r="P493" s="284"/>
      <c r="Q493" s="284"/>
      <c r="R493" s="284"/>
      <c r="S493" s="284"/>
      <c r="T493" s="285"/>
      <c r="AT493" s="286" t="s">
        <v>255</v>
      </c>
      <c r="AU493" s="286" t="s">
        <v>91</v>
      </c>
      <c r="AV493" s="276" t="s">
        <v>83</v>
      </c>
      <c r="AW493" s="276" t="s">
        <v>31</v>
      </c>
      <c r="AX493" s="276" t="s">
        <v>75</v>
      </c>
      <c r="AY493" s="286" t="s">
        <v>209</v>
      </c>
    </row>
    <row r="494" s="240" customFormat="true" ht="12.8" hidden="false" customHeight="false" outlineLevel="0" collapsed="false">
      <c r="B494" s="241"/>
      <c r="C494" s="242"/>
      <c r="D494" s="243" t="s">
        <v>255</v>
      </c>
      <c r="E494" s="244"/>
      <c r="F494" s="245" t="s">
        <v>2772</v>
      </c>
      <c r="G494" s="242"/>
      <c r="H494" s="246" t="n">
        <v>42</v>
      </c>
      <c r="I494" s="247"/>
      <c r="J494" s="242"/>
      <c r="K494" s="242"/>
      <c r="L494" s="248"/>
      <c r="M494" s="249"/>
      <c r="N494" s="250"/>
      <c r="O494" s="250"/>
      <c r="P494" s="250"/>
      <c r="Q494" s="250"/>
      <c r="R494" s="250"/>
      <c r="S494" s="250"/>
      <c r="T494" s="251"/>
      <c r="AT494" s="252" t="s">
        <v>255</v>
      </c>
      <c r="AU494" s="252" t="s">
        <v>91</v>
      </c>
      <c r="AV494" s="240" t="s">
        <v>91</v>
      </c>
      <c r="AW494" s="240" t="s">
        <v>31</v>
      </c>
      <c r="AX494" s="240" t="s">
        <v>75</v>
      </c>
      <c r="AY494" s="252" t="s">
        <v>209</v>
      </c>
    </row>
    <row r="495" s="293" customFormat="true" ht="12.8" hidden="false" customHeight="false" outlineLevel="0" collapsed="false">
      <c r="B495" s="294"/>
      <c r="C495" s="295"/>
      <c r="D495" s="243" t="s">
        <v>255</v>
      </c>
      <c r="E495" s="296"/>
      <c r="F495" s="297" t="s">
        <v>2769</v>
      </c>
      <c r="G495" s="295"/>
      <c r="H495" s="298" t="n">
        <v>42</v>
      </c>
      <c r="I495" s="299"/>
      <c r="J495" s="295"/>
      <c r="K495" s="295"/>
      <c r="L495" s="300"/>
      <c r="M495" s="301"/>
      <c r="N495" s="302"/>
      <c r="O495" s="302"/>
      <c r="P495" s="302"/>
      <c r="Q495" s="302"/>
      <c r="R495" s="302"/>
      <c r="S495" s="302"/>
      <c r="T495" s="303"/>
      <c r="AT495" s="304" t="s">
        <v>255</v>
      </c>
      <c r="AU495" s="304" t="s">
        <v>91</v>
      </c>
      <c r="AV495" s="293" t="s">
        <v>101</v>
      </c>
      <c r="AW495" s="293" t="s">
        <v>31</v>
      </c>
      <c r="AX495" s="293" t="s">
        <v>75</v>
      </c>
      <c r="AY495" s="304" t="s">
        <v>209</v>
      </c>
    </row>
    <row r="496" s="240" customFormat="true" ht="12.8" hidden="false" customHeight="false" outlineLevel="0" collapsed="false">
      <c r="B496" s="241"/>
      <c r="C496" s="242"/>
      <c r="D496" s="243" t="s">
        <v>255</v>
      </c>
      <c r="E496" s="244"/>
      <c r="F496" s="245" t="s">
        <v>2773</v>
      </c>
      <c r="G496" s="242"/>
      <c r="H496" s="246" t="n">
        <v>10.368</v>
      </c>
      <c r="I496" s="247"/>
      <c r="J496" s="242"/>
      <c r="K496" s="242"/>
      <c r="L496" s="248"/>
      <c r="M496" s="249"/>
      <c r="N496" s="250"/>
      <c r="O496" s="250"/>
      <c r="P496" s="250"/>
      <c r="Q496" s="250"/>
      <c r="R496" s="250"/>
      <c r="S496" s="250"/>
      <c r="T496" s="251"/>
      <c r="AT496" s="252" t="s">
        <v>255</v>
      </c>
      <c r="AU496" s="252" t="s">
        <v>91</v>
      </c>
      <c r="AV496" s="240" t="s">
        <v>91</v>
      </c>
      <c r="AW496" s="240" t="s">
        <v>31</v>
      </c>
      <c r="AX496" s="240" t="s">
        <v>75</v>
      </c>
      <c r="AY496" s="252" t="s">
        <v>209</v>
      </c>
    </row>
    <row r="497" s="240" customFormat="true" ht="12.8" hidden="false" customHeight="false" outlineLevel="0" collapsed="false">
      <c r="B497" s="241"/>
      <c r="C497" s="242"/>
      <c r="D497" s="243" t="s">
        <v>255</v>
      </c>
      <c r="E497" s="244"/>
      <c r="F497" s="245" t="s">
        <v>2774</v>
      </c>
      <c r="G497" s="242"/>
      <c r="H497" s="246" t="n">
        <v>15.48</v>
      </c>
      <c r="I497" s="247"/>
      <c r="J497" s="242"/>
      <c r="K497" s="242"/>
      <c r="L497" s="248"/>
      <c r="M497" s="249"/>
      <c r="N497" s="250"/>
      <c r="O497" s="250"/>
      <c r="P497" s="250"/>
      <c r="Q497" s="250"/>
      <c r="R497" s="250"/>
      <c r="S497" s="250"/>
      <c r="T497" s="251"/>
      <c r="AT497" s="252" t="s">
        <v>255</v>
      </c>
      <c r="AU497" s="252" t="s">
        <v>91</v>
      </c>
      <c r="AV497" s="240" t="s">
        <v>91</v>
      </c>
      <c r="AW497" s="240" t="s">
        <v>31</v>
      </c>
      <c r="AX497" s="240" t="s">
        <v>75</v>
      </c>
      <c r="AY497" s="252" t="s">
        <v>209</v>
      </c>
    </row>
    <row r="498" s="240" customFormat="true" ht="12.8" hidden="false" customHeight="false" outlineLevel="0" collapsed="false">
      <c r="B498" s="241"/>
      <c r="C498" s="242"/>
      <c r="D498" s="243" t="s">
        <v>255</v>
      </c>
      <c r="E498" s="244"/>
      <c r="F498" s="245" t="s">
        <v>2775</v>
      </c>
      <c r="G498" s="242"/>
      <c r="H498" s="246" t="n">
        <v>358.8</v>
      </c>
      <c r="I498" s="247"/>
      <c r="J498" s="242"/>
      <c r="K498" s="242"/>
      <c r="L498" s="248"/>
      <c r="M498" s="249"/>
      <c r="N498" s="250"/>
      <c r="O498" s="250"/>
      <c r="P498" s="250"/>
      <c r="Q498" s="250"/>
      <c r="R498" s="250"/>
      <c r="S498" s="250"/>
      <c r="T498" s="251"/>
      <c r="AT498" s="252" t="s">
        <v>255</v>
      </c>
      <c r="AU498" s="252" t="s">
        <v>91</v>
      </c>
      <c r="AV498" s="240" t="s">
        <v>91</v>
      </c>
      <c r="AW498" s="240" t="s">
        <v>31</v>
      </c>
      <c r="AX498" s="240" t="s">
        <v>75</v>
      </c>
      <c r="AY498" s="252" t="s">
        <v>209</v>
      </c>
    </row>
    <row r="499" s="240" customFormat="true" ht="12.8" hidden="false" customHeight="false" outlineLevel="0" collapsed="false">
      <c r="B499" s="241"/>
      <c r="C499" s="242"/>
      <c r="D499" s="243" t="s">
        <v>255</v>
      </c>
      <c r="E499" s="244"/>
      <c r="F499" s="245" t="s">
        <v>2776</v>
      </c>
      <c r="G499" s="242"/>
      <c r="H499" s="246" t="n">
        <v>73.08</v>
      </c>
      <c r="I499" s="247"/>
      <c r="J499" s="242"/>
      <c r="K499" s="242"/>
      <c r="L499" s="248"/>
      <c r="M499" s="249"/>
      <c r="N499" s="250"/>
      <c r="O499" s="250"/>
      <c r="P499" s="250"/>
      <c r="Q499" s="250"/>
      <c r="R499" s="250"/>
      <c r="S499" s="250"/>
      <c r="T499" s="251"/>
      <c r="AT499" s="252" t="s">
        <v>255</v>
      </c>
      <c r="AU499" s="252" t="s">
        <v>91</v>
      </c>
      <c r="AV499" s="240" t="s">
        <v>91</v>
      </c>
      <c r="AW499" s="240" t="s">
        <v>31</v>
      </c>
      <c r="AX499" s="240" t="s">
        <v>75</v>
      </c>
      <c r="AY499" s="252" t="s">
        <v>209</v>
      </c>
    </row>
    <row r="500" s="240" customFormat="true" ht="12.8" hidden="false" customHeight="false" outlineLevel="0" collapsed="false">
      <c r="B500" s="241"/>
      <c r="C500" s="242"/>
      <c r="D500" s="243" t="s">
        <v>255</v>
      </c>
      <c r="E500" s="244"/>
      <c r="F500" s="245" t="s">
        <v>2777</v>
      </c>
      <c r="G500" s="242"/>
      <c r="H500" s="246" t="n">
        <v>0.304</v>
      </c>
      <c r="I500" s="247"/>
      <c r="J500" s="242"/>
      <c r="K500" s="242"/>
      <c r="L500" s="248"/>
      <c r="M500" s="249"/>
      <c r="N500" s="250"/>
      <c r="O500" s="250"/>
      <c r="P500" s="250"/>
      <c r="Q500" s="250"/>
      <c r="R500" s="250"/>
      <c r="S500" s="250"/>
      <c r="T500" s="251"/>
      <c r="AT500" s="252" t="s">
        <v>255</v>
      </c>
      <c r="AU500" s="252" t="s">
        <v>91</v>
      </c>
      <c r="AV500" s="240" t="s">
        <v>91</v>
      </c>
      <c r="AW500" s="240" t="s">
        <v>31</v>
      </c>
      <c r="AX500" s="240" t="s">
        <v>75</v>
      </c>
      <c r="AY500" s="252" t="s">
        <v>209</v>
      </c>
    </row>
    <row r="501" s="293" customFormat="true" ht="12.8" hidden="false" customHeight="false" outlineLevel="0" collapsed="false">
      <c r="B501" s="294"/>
      <c r="C501" s="295"/>
      <c r="D501" s="243" t="s">
        <v>255</v>
      </c>
      <c r="E501" s="296"/>
      <c r="F501" s="297" t="s">
        <v>2769</v>
      </c>
      <c r="G501" s="295"/>
      <c r="H501" s="298" t="n">
        <v>458.032</v>
      </c>
      <c r="I501" s="299"/>
      <c r="J501" s="295"/>
      <c r="K501" s="295"/>
      <c r="L501" s="300"/>
      <c r="M501" s="301"/>
      <c r="N501" s="302"/>
      <c r="O501" s="302"/>
      <c r="P501" s="302"/>
      <c r="Q501" s="302"/>
      <c r="R501" s="302"/>
      <c r="S501" s="302"/>
      <c r="T501" s="303"/>
      <c r="AT501" s="304" t="s">
        <v>255</v>
      </c>
      <c r="AU501" s="304" t="s">
        <v>91</v>
      </c>
      <c r="AV501" s="293" t="s">
        <v>101</v>
      </c>
      <c r="AW501" s="293" t="s">
        <v>31</v>
      </c>
      <c r="AX501" s="293" t="s">
        <v>75</v>
      </c>
      <c r="AY501" s="304" t="s">
        <v>209</v>
      </c>
    </row>
    <row r="502" s="253" customFormat="true" ht="12.8" hidden="false" customHeight="false" outlineLevel="0" collapsed="false">
      <c r="B502" s="254"/>
      <c r="C502" s="255"/>
      <c r="D502" s="243" t="s">
        <v>255</v>
      </c>
      <c r="E502" s="256"/>
      <c r="F502" s="257" t="s">
        <v>267</v>
      </c>
      <c r="G502" s="255"/>
      <c r="H502" s="258" t="n">
        <v>628.494</v>
      </c>
      <c r="I502" s="259"/>
      <c r="J502" s="255"/>
      <c r="K502" s="255"/>
      <c r="L502" s="260"/>
      <c r="M502" s="261"/>
      <c r="N502" s="262"/>
      <c r="O502" s="262"/>
      <c r="P502" s="262"/>
      <c r="Q502" s="262"/>
      <c r="R502" s="262"/>
      <c r="S502" s="262"/>
      <c r="T502" s="263"/>
      <c r="AT502" s="264" t="s">
        <v>255</v>
      </c>
      <c r="AU502" s="264" t="s">
        <v>91</v>
      </c>
      <c r="AV502" s="253" t="s">
        <v>226</v>
      </c>
      <c r="AW502" s="253" t="s">
        <v>31</v>
      </c>
      <c r="AX502" s="253" t="s">
        <v>83</v>
      </c>
      <c r="AY502" s="264" t="s">
        <v>209</v>
      </c>
    </row>
    <row r="503" s="31" customFormat="true" ht="23.45" hidden="false" customHeight="true" outlineLevel="0" collapsed="false">
      <c r="A503" s="24"/>
      <c r="B503" s="25"/>
      <c r="C503" s="221" t="s">
        <v>819</v>
      </c>
      <c r="D503" s="221" t="s">
        <v>212</v>
      </c>
      <c r="E503" s="222" t="s">
        <v>2778</v>
      </c>
      <c r="F503" s="223" t="s">
        <v>1179</v>
      </c>
      <c r="G503" s="224" t="s">
        <v>331</v>
      </c>
      <c r="H503" s="225" t="n">
        <v>5656.446</v>
      </c>
      <c r="I503" s="226"/>
      <c r="J503" s="227" t="n">
        <f aca="false">ROUND(I503*H503,2)</f>
        <v>0</v>
      </c>
      <c r="K503" s="228"/>
      <c r="L503" s="30"/>
      <c r="M503" s="229"/>
      <c r="N503" s="230" t="s">
        <v>41</v>
      </c>
      <c r="O503" s="74"/>
      <c r="P503" s="231" t="n">
        <f aca="false">O503*H503</f>
        <v>0</v>
      </c>
      <c r="Q503" s="231" t="n">
        <v>0</v>
      </c>
      <c r="R503" s="231" t="n">
        <f aca="false">Q503*H503</f>
        <v>0</v>
      </c>
      <c r="S503" s="231" t="n">
        <v>0</v>
      </c>
      <c r="T503" s="232" t="n">
        <f aca="false">S503*H503</f>
        <v>0</v>
      </c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R503" s="233" t="s">
        <v>226</v>
      </c>
      <c r="AT503" s="233" t="s">
        <v>212</v>
      </c>
      <c r="AU503" s="233" t="s">
        <v>91</v>
      </c>
      <c r="AY503" s="3" t="s">
        <v>209</v>
      </c>
      <c r="BE503" s="234" t="n">
        <f aca="false">IF(N503="základná",J503,0)</f>
        <v>0</v>
      </c>
      <c r="BF503" s="234" t="n">
        <f aca="false">IF(N503="znížená",J503,0)</f>
        <v>0</v>
      </c>
      <c r="BG503" s="234" t="n">
        <f aca="false">IF(N503="zákl. prenesená",J503,0)</f>
        <v>0</v>
      </c>
      <c r="BH503" s="234" t="n">
        <f aca="false">IF(N503="zníž. prenesená",J503,0)</f>
        <v>0</v>
      </c>
      <c r="BI503" s="234" t="n">
        <f aca="false">IF(N503="nulová",J503,0)</f>
        <v>0</v>
      </c>
      <c r="BJ503" s="3" t="s">
        <v>91</v>
      </c>
      <c r="BK503" s="234" t="n">
        <f aca="false">ROUND(I503*H503,2)</f>
        <v>0</v>
      </c>
      <c r="BL503" s="3" t="s">
        <v>226</v>
      </c>
      <c r="BM503" s="233" t="s">
        <v>2779</v>
      </c>
    </row>
    <row r="504" s="240" customFormat="true" ht="12.8" hidden="false" customHeight="false" outlineLevel="0" collapsed="false">
      <c r="B504" s="241"/>
      <c r="C504" s="242"/>
      <c r="D504" s="243" t="s">
        <v>255</v>
      </c>
      <c r="E504" s="244"/>
      <c r="F504" s="245" t="s">
        <v>2780</v>
      </c>
      <c r="G504" s="242"/>
      <c r="H504" s="246" t="n">
        <v>628.494</v>
      </c>
      <c r="I504" s="247"/>
      <c r="J504" s="242"/>
      <c r="K504" s="242"/>
      <c r="L504" s="248"/>
      <c r="M504" s="249"/>
      <c r="N504" s="250"/>
      <c r="O504" s="250"/>
      <c r="P504" s="250"/>
      <c r="Q504" s="250"/>
      <c r="R504" s="250"/>
      <c r="S504" s="250"/>
      <c r="T504" s="251"/>
      <c r="AT504" s="252" t="s">
        <v>255</v>
      </c>
      <c r="AU504" s="252" t="s">
        <v>91</v>
      </c>
      <c r="AV504" s="240" t="s">
        <v>91</v>
      </c>
      <c r="AW504" s="240" t="s">
        <v>31</v>
      </c>
      <c r="AX504" s="240" t="s">
        <v>83</v>
      </c>
      <c r="AY504" s="252" t="s">
        <v>209</v>
      </c>
    </row>
    <row r="505" s="240" customFormat="true" ht="12.8" hidden="false" customHeight="false" outlineLevel="0" collapsed="false">
      <c r="B505" s="241"/>
      <c r="C505" s="242"/>
      <c r="D505" s="243" t="s">
        <v>255</v>
      </c>
      <c r="E505" s="242"/>
      <c r="F505" s="245" t="s">
        <v>2781</v>
      </c>
      <c r="G505" s="242"/>
      <c r="H505" s="246" t="n">
        <v>5656.446</v>
      </c>
      <c r="I505" s="247"/>
      <c r="J505" s="242"/>
      <c r="K505" s="242"/>
      <c r="L505" s="248"/>
      <c r="M505" s="249"/>
      <c r="N505" s="250"/>
      <c r="O505" s="250"/>
      <c r="P505" s="250"/>
      <c r="Q505" s="250"/>
      <c r="R505" s="250"/>
      <c r="S505" s="250"/>
      <c r="T505" s="251"/>
      <c r="AT505" s="252" t="s">
        <v>255</v>
      </c>
      <c r="AU505" s="252" t="s">
        <v>91</v>
      </c>
      <c r="AV505" s="240" t="s">
        <v>91</v>
      </c>
      <c r="AW505" s="240" t="s">
        <v>3</v>
      </c>
      <c r="AX505" s="240" t="s">
        <v>83</v>
      </c>
      <c r="AY505" s="252" t="s">
        <v>209</v>
      </c>
    </row>
    <row r="506" s="31" customFormat="true" ht="23.45" hidden="false" customHeight="true" outlineLevel="0" collapsed="false">
      <c r="A506" s="24"/>
      <c r="B506" s="25"/>
      <c r="C506" s="221" t="s">
        <v>823</v>
      </c>
      <c r="D506" s="221" t="s">
        <v>212</v>
      </c>
      <c r="E506" s="222" t="s">
        <v>1188</v>
      </c>
      <c r="F506" s="223" t="s">
        <v>1189</v>
      </c>
      <c r="G506" s="224" t="s">
        <v>331</v>
      </c>
      <c r="H506" s="225" t="n">
        <v>500.032</v>
      </c>
      <c r="I506" s="226"/>
      <c r="J506" s="227" t="n">
        <f aca="false">ROUND(I506*H506,2)</f>
        <v>0</v>
      </c>
      <c r="K506" s="228"/>
      <c r="L506" s="30"/>
      <c r="M506" s="229"/>
      <c r="N506" s="230" t="s">
        <v>41</v>
      </c>
      <c r="O506" s="74"/>
      <c r="P506" s="231" t="n">
        <f aca="false">O506*H506</f>
        <v>0</v>
      </c>
      <c r="Q506" s="231" t="n">
        <v>0</v>
      </c>
      <c r="R506" s="231" t="n">
        <f aca="false">Q506*H506</f>
        <v>0</v>
      </c>
      <c r="S506" s="231" t="n">
        <v>0</v>
      </c>
      <c r="T506" s="232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33" t="s">
        <v>226</v>
      </c>
      <c r="AT506" s="233" t="s">
        <v>212</v>
      </c>
      <c r="AU506" s="233" t="s">
        <v>91</v>
      </c>
      <c r="AY506" s="3" t="s">
        <v>209</v>
      </c>
      <c r="BE506" s="234" t="n">
        <f aca="false">IF(N506="základná",J506,0)</f>
        <v>0</v>
      </c>
      <c r="BF506" s="234" t="n">
        <f aca="false">IF(N506="znížená",J506,0)</f>
        <v>0</v>
      </c>
      <c r="BG506" s="234" t="n">
        <f aca="false">IF(N506="zákl. prenesená",J506,0)</f>
        <v>0</v>
      </c>
      <c r="BH506" s="234" t="n">
        <f aca="false">IF(N506="zníž. prenesená",J506,0)</f>
        <v>0</v>
      </c>
      <c r="BI506" s="234" t="n">
        <f aca="false">IF(N506="nulová",J506,0)</f>
        <v>0</v>
      </c>
      <c r="BJ506" s="3" t="s">
        <v>91</v>
      </c>
      <c r="BK506" s="234" t="n">
        <f aca="false">ROUND(I506*H506,2)</f>
        <v>0</v>
      </c>
      <c r="BL506" s="3" t="s">
        <v>226</v>
      </c>
      <c r="BM506" s="233" t="s">
        <v>2782</v>
      </c>
    </row>
    <row r="507" s="276" customFormat="true" ht="12.8" hidden="false" customHeight="false" outlineLevel="0" collapsed="false">
      <c r="B507" s="277"/>
      <c r="C507" s="278"/>
      <c r="D507" s="243" t="s">
        <v>255</v>
      </c>
      <c r="E507" s="279"/>
      <c r="F507" s="280" t="s">
        <v>2771</v>
      </c>
      <c r="G507" s="278"/>
      <c r="H507" s="279"/>
      <c r="I507" s="281"/>
      <c r="J507" s="278"/>
      <c r="K507" s="278"/>
      <c r="L507" s="282"/>
      <c r="M507" s="283"/>
      <c r="N507" s="284"/>
      <c r="O507" s="284"/>
      <c r="P507" s="284"/>
      <c r="Q507" s="284"/>
      <c r="R507" s="284"/>
      <c r="S507" s="284"/>
      <c r="T507" s="285"/>
      <c r="AT507" s="286" t="s">
        <v>255</v>
      </c>
      <c r="AU507" s="286" t="s">
        <v>91</v>
      </c>
      <c r="AV507" s="276" t="s">
        <v>83</v>
      </c>
      <c r="AW507" s="276" t="s">
        <v>31</v>
      </c>
      <c r="AX507" s="276" t="s">
        <v>75</v>
      </c>
      <c r="AY507" s="286" t="s">
        <v>209</v>
      </c>
    </row>
    <row r="508" s="240" customFormat="true" ht="12.8" hidden="false" customHeight="false" outlineLevel="0" collapsed="false">
      <c r="B508" s="241"/>
      <c r="C508" s="242"/>
      <c r="D508" s="243" t="s">
        <v>255</v>
      </c>
      <c r="E508" s="244"/>
      <c r="F508" s="245" t="s">
        <v>2772</v>
      </c>
      <c r="G508" s="242"/>
      <c r="H508" s="246" t="n">
        <v>42</v>
      </c>
      <c r="I508" s="247"/>
      <c r="J508" s="242"/>
      <c r="K508" s="242"/>
      <c r="L508" s="248"/>
      <c r="M508" s="249"/>
      <c r="N508" s="250"/>
      <c r="O508" s="250"/>
      <c r="P508" s="250"/>
      <c r="Q508" s="250"/>
      <c r="R508" s="250"/>
      <c r="S508" s="250"/>
      <c r="T508" s="251"/>
      <c r="AT508" s="252" t="s">
        <v>255</v>
      </c>
      <c r="AU508" s="252" t="s">
        <v>91</v>
      </c>
      <c r="AV508" s="240" t="s">
        <v>91</v>
      </c>
      <c r="AW508" s="240" t="s">
        <v>31</v>
      </c>
      <c r="AX508" s="240" t="s">
        <v>75</v>
      </c>
      <c r="AY508" s="252" t="s">
        <v>209</v>
      </c>
    </row>
    <row r="509" s="293" customFormat="true" ht="12.8" hidden="false" customHeight="false" outlineLevel="0" collapsed="false">
      <c r="B509" s="294"/>
      <c r="C509" s="295"/>
      <c r="D509" s="243" t="s">
        <v>255</v>
      </c>
      <c r="E509" s="296"/>
      <c r="F509" s="297" t="s">
        <v>2769</v>
      </c>
      <c r="G509" s="295"/>
      <c r="H509" s="298" t="n">
        <v>42</v>
      </c>
      <c r="I509" s="299"/>
      <c r="J509" s="295"/>
      <c r="K509" s="295"/>
      <c r="L509" s="300"/>
      <c r="M509" s="301"/>
      <c r="N509" s="302"/>
      <c r="O509" s="302"/>
      <c r="P509" s="302"/>
      <c r="Q509" s="302"/>
      <c r="R509" s="302"/>
      <c r="S509" s="302"/>
      <c r="T509" s="303"/>
      <c r="AT509" s="304" t="s">
        <v>255</v>
      </c>
      <c r="AU509" s="304" t="s">
        <v>91</v>
      </c>
      <c r="AV509" s="293" t="s">
        <v>101</v>
      </c>
      <c r="AW509" s="293" t="s">
        <v>31</v>
      </c>
      <c r="AX509" s="293" t="s">
        <v>75</v>
      </c>
      <c r="AY509" s="304" t="s">
        <v>209</v>
      </c>
    </row>
    <row r="510" s="240" customFormat="true" ht="12.8" hidden="false" customHeight="false" outlineLevel="0" collapsed="false">
      <c r="B510" s="241"/>
      <c r="C510" s="242"/>
      <c r="D510" s="243" t="s">
        <v>255</v>
      </c>
      <c r="E510" s="244"/>
      <c r="F510" s="245" t="s">
        <v>2773</v>
      </c>
      <c r="G510" s="242"/>
      <c r="H510" s="246" t="n">
        <v>10.368</v>
      </c>
      <c r="I510" s="247"/>
      <c r="J510" s="242"/>
      <c r="K510" s="242"/>
      <c r="L510" s="248"/>
      <c r="M510" s="249"/>
      <c r="N510" s="250"/>
      <c r="O510" s="250"/>
      <c r="P510" s="250"/>
      <c r="Q510" s="250"/>
      <c r="R510" s="250"/>
      <c r="S510" s="250"/>
      <c r="T510" s="251"/>
      <c r="AT510" s="252" t="s">
        <v>255</v>
      </c>
      <c r="AU510" s="252" t="s">
        <v>91</v>
      </c>
      <c r="AV510" s="240" t="s">
        <v>91</v>
      </c>
      <c r="AW510" s="240" t="s">
        <v>31</v>
      </c>
      <c r="AX510" s="240" t="s">
        <v>75</v>
      </c>
      <c r="AY510" s="252" t="s">
        <v>209</v>
      </c>
    </row>
    <row r="511" s="240" customFormat="true" ht="12.8" hidden="false" customHeight="false" outlineLevel="0" collapsed="false">
      <c r="B511" s="241"/>
      <c r="C511" s="242"/>
      <c r="D511" s="243" t="s">
        <v>255</v>
      </c>
      <c r="E511" s="244"/>
      <c r="F511" s="245" t="s">
        <v>2774</v>
      </c>
      <c r="G511" s="242"/>
      <c r="H511" s="246" t="n">
        <v>15.48</v>
      </c>
      <c r="I511" s="247"/>
      <c r="J511" s="242"/>
      <c r="K511" s="242"/>
      <c r="L511" s="248"/>
      <c r="M511" s="249"/>
      <c r="N511" s="250"/>
      <c r="O511" s="250"/>
      <c r="P511" s="250"/>
      <c r="Q511" s="250"/>
      <c r="R511" s="250"/>
      <c r="S511" s="250"/>
      <c r="T511" s="251"/>
      <c r="AT511" s="252" t="s">
        <v>255</v>
      </c>
      <c r="AU511" s="252" t="s">
        <v>91</v>
      </c>
      <c r="AV511" s="240" t="s">
        <v>91</v>
      </c>
      <c r="AW511" s="240" t="s">
        <v>31</v>
      </c>
      <c r="AX511" s="240" t="s">
        <v>75</v>
      </c>
      <c r="AY511" s="252" t="s">
        <v>209</v>
      </c>
    </row>
    <row r="512" s="240" customFormat="true" ht="12.8" hidden="false" customHeight="false" outlineLevel="0" collapsed="false">
      <c r="B512" s="241"/>
      <c r="C512" s="242"/>
      <c r="D512" s="243" t="s">
        <v>255</v>
      </c>
      <c r="E512" s="244"/>
      <c r="F512" s="245" t="s">
        <v>2775</v>
      </c>
      <c r="G512" s="242"/>
      <c r="H512" s="246" t="n">
        <v>358.8</v>
      </c>
      <c r="I512" s="247"/>
      <c r="J512" s="242"/>
      <c r="K512" s="242"/>
      <c r="L512" s="248"/>
      <c r="M512" s="249"/>
      <c r="N512" s="250"/>
      <c r="O512" s="250"/>
      <c r="P512" s="250"/>
      <c r="Q512" s="250"/>
      <c r="R512" s="250"/>
      <c r="S512" s="250"/>
      <c r="T512" s="251"/>
      <c r="AT512" s="252" t="s">
        <v>255</v>
      </c>
      <c r="AU512" s="252" t="s">
        <v>91</v>
      </c>
      <c r="AV512" s="240" t="s">
        <v>91</v>
      </c>
      <c r="AW512" s="240" t="s">
        <v>31</v>
      </c>
      <c r="AX512" s="240" t="s">
        <v>75</v>
      </c>
      <c r="AY512" s="252" t="s">
        <v>209</v>
      </c>
    </row>
    <row r="513" s="240" customFormat="true" ht="12.8" hidden="false" customHeight="false" outlineLevel="0" collapsed="false">
      <c r="B513" s="241"/>
      <c r="C513" s="242"/>
      <c r="D513" s="243" t="s">
        <v>255</v>
      </c>
      <c r="E513" s="244"/>
      <c r="F513" s="245" t="s">
        <v>2776</v>
      </c>
      <c r="G513" s="242"/>
      <c r="H513" s="246" t="n">
        <v>73.08</v>
      </c>
      <c r="I513" s="247"/>
      <c r="J513" s="242"/>
      <c r="K513" s="242"/>
      <c r="L513" s="248"/>
      <c r="M513" s="249"/>
      <c r="N513" s="250"/>
      <c r="O513" s="250"/>
      <c r="P513" s="250"/>
      <c r="Q513" s="250"/>
      <c r="R513" s="250"/>
      <c r="S513" s="250"/>
      <c r="T513" s="251"/>
      <c r="AT513" s="252" t="s">
        <v>255</v>
      </c>
      <c r="AU513" s="252" t="s">
        <v>91</v>
      </c>
      <c r="AV513" s="240" t="s">
        <v>91</v>
      </c>
      <c r="AW513" s="240" t="s">
        <v>31</v>
      </c>
      <c r="AX513" s="240" t="s">
        <v>75</v>
      </c>
      <c r="AY513" s="252" t="s">
        <v>209</v>
      </c>
    </row>
    <row r="514" s="240" customFormat="true" ht="12.8" hidden="false" customHeight="false" outlineLevel="0" collapsed="false">
      <c r="B514" s="241"/>
      <c r="C514" s="242"/>
      <c r="D514" s="243" t="s">
        <v>255</v>
      </c>
      <c r="E514" s="244"/>
      <c r="F514" s="245" t="s">
        <v>2777</v>
      </c>
      <c r="G514" s="242"/>
      <c r="H514" s="246" t="n">
        <v>0.304</v>
      </c>
      <c r="I514" s="247"/>
      <c r="J514" s="242"/>
      <c r="K514" s="242"/>
      <c r="L514" s="248"/>
      <c r="M514" s="249"/>
      <c r="N514" s="250"/>
      <c r="O514" s="250"/>
      <c r="P514" s="250"/>
      <c r="Q514" s="250"/>
      <c r="R514" s="250"/>
      <c r="S514" s="250"/>
      <c r="T514" s="251"/>
      <c r="AT514" s="252" t="s">
        <v>255</v>
      </c>
      <c r="AU514" s="252" t="s">
        <v>91</v>
      </c>
      <c r="AV514" s="240" t="s">
        <v>91</v>
      </c>
      <c r="AW514" s="240" t="s">
        <v>31</v>
      </c>
      <c r="AX514" s="240" t="s">
        <v>75</v>
      </c>
      <c r="AY514" s="252" t="s">
        <v>209</v>
      </c>
    </row>
    <row r="515" s="293" customFormat="true" ht="12.8" hidden="false" customHeight="false" outlineLevel="0" collapsed="false">
      <c r="B515" s="294"/>
      <c r="C515" s="295"/>
      <c r="D515" s="243" t="s">
        <v>255</v>
      </c>
      <c r="E515" s="296"/>
      <c r="F515" s="297" t="s">
        <v>2769</v>
      </c>
      <c r="G515" s="295"/>
      <c r="H515" s="298" t="n">
        <v>458.032</v>
      </c>
      <c r="I515" s="299"/>
      <c r="J515" s="295"/>
      <c r="K515" s="295"/>
      <c r="L515" s="300"/>
      <c r="M515" s="301"/>
      <c r="N515" s="302"/>
      <c r="O515" s="302"/>
      <c r="P515" s="302"/>
      <c r="Q515" s="302"/>
      <c r="R515" s="302"/>
      <c r="S515" s="302"/>
      <c r="T515" s="303"/>
      <c r="AT515" s="304" t="s">
        <v>255</v>
      </c>
      <c r="AU515" s="304" t="s">
        <v>91</v>
      </c>
      <c r="AV515" s="293" t="s">
        <v>101</v>
      </c>
      <c r="AW515" s="293" t="s">
        <v>31</v>
      </c>
      <c r="AX515" s="293" t="s">
        <v>75</v>
      </c>
      <c r="AY515" s="304" t="s">
        <v>209</v>
      </c>
    </row>
    <row r="516" s="253" customFormat="true" ht="12.8" hidden="false" customHeight="false" outlineLevel="0" collapsed="false">
      <c r="B516" s="254"/>
      <c r="C516" s="255"/>
      <c r="D516" s="243" t="s">
        <v>255</v>
      </c>
      <c r="E516" s="256"/>
      <c r="F516" s="257" t="s">
        <v>267</v>
      </c>
      <c r="G516" s="255"/>
      <c r="H516" s="258" t="n">
        <v>500.032</v>
      </c>
      <c r="I516" s="259"/>
      <c r="J516" s="255"/>
      <c r="K516" s="255"/>
      <c r="L516" s="260"/>
      <c r="M516" s="261"/>
      <c r="N516" s="262"/>
      <c r="O516" s="262"/>
      <c r="P516" s="262"/>
      <c r="Q516" s="262"/>
      <c r="R516" s="262"/>
      <c r="S516" s="262"/>
      <c r="T516" s="263"/>
      <c r="AT516" s="264" t="s">
        <v>255</v>
      </c>
      <c r="AU516" s="264" t="s">
        <v>91</v>
      </c>
      <c r="AV516" s="253" t="s">
        <v>226</v>
      </c>
      <c r="AW516" s="253" t="s">
        <v>31</v>
      </c>
      <c r="AX516" s="253" t="s">
        <v>83</v>
      </c>
      <c r="AY516" s="264" t="s">
        <v>209</v>
      </c>
    </row>
    <row r="517" s="204" customFormat="true" ht="22.8" hidden="false" customHeight="true" outlineLevel="0" collapsed="false">
      <c r="B517" s="205"/>
      <c r="C517" s="206"/>
      <c r="D517" s="207" t="s">
        <v>74</v>
      </c>
      <c r="E517" s="219" t="s">
        <v>740</v>
      </c>
      <c r="F517" s="219" t="s">
        <v>810</v>
      </c>
      <c r="G517" s="206"/>
      <c r="H517" s="206"/>
      <c r="I517" s="209"/>
      <c r="J517" s="220" t="n">
        <f aca="false">BK517</f>
        <v>0</v>
      </c>
      <c r="K517" s="206"/>
      <c r="L517" s="211"/>
      <c r="M517" s="212"/>
      <c r="N517" s="213"/>
      <c r="O517" s="213"/>
      <c r="P517" s="214" t="n">
        <f aca="false">P518</f>
        <v>0</v>
      </c>
      <c r="Q517" s="213"/>
      <c r="R517" s="214" t="n">
        <f aca="false">R518</f>
        <v>0</v>
      </c>
      <c r="S517" s="213"/>
      <c r="T517" s="215" t="n">
        <f aca="false">T518</f>
        <v>0</v>
      </c>
      <c r="AR517" s="216" t="s">
        <v>83</v>
      </c>
      <c r="AT517" s="217" t="s">
        <v>74</v>
      </c>
      <c r="AU517" s="217" t="s">
        <v>83</v>
      </c>
      <c r="AY517" s="216" t="s">
        <v>209</v>
      </c>
      <c r="BK517" s="218" t="n">
        <f aca="false">BK518</f>
        <v>0</v>
      </c>
    </row>
    <row r="518" s="31" customFormat="true" ht="23.45" hidden="false" customHeight="true" outlineLevel="0" collapsed="false">
      <c r="A518" s="24"/>
      <c r="B518" s="25"/>
      <c r="C518" s="221" t="s">
        <v>828</v>
      </c>
      <c r="D518" s="221" t="s">
        <v>212</v>
      </c>
      <c r="E518" s="222" t="s">
        <v>2783</v>
      </c>
      <c r="F518" s="223" t="s">
        <v>2784</v>
      </c>
      <c r="G518" s="224" t="s">
        <v>331</v>
      </c>
      <c r="H518" s="225" t="n">
        <v>765.68</v>
      </c>
      <c r="I518" s="226"/>
      <c r="J518" s="227" t="n">
        <f aca="false">ROUND(I518*H518,2)</f>
        <v>0</v>
      </c>
      <c r="K518" s="228"/>
      <c r="L518" s="30"/>
      <c r="M518" s="229"/>
      <c r="N518" s="230" t="s">
        <v>41</v>
      </c>
      <c r="O518" s="74"/>
      <c r="P518" s="231" t="n">
        <f aca="false">O518*H518</f>
        <v>0</v>
      </c>
      <c r="Q518" s="231" t="n">
        <v>0</v>
      </c>
      <c r="R518" s="231" t="n">
        <f aca="false">Q518*H518</f>
        <v>0</v>
      </c>
      <c r="S518" s="231" t="n">
        <v>0</v>
      </c>
      <c r="T518" s="232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33" t="s">
        <v>226</v>
      </c>
      <c r="AT518" s="233" t="s">
        <v>212</v>
      </c>
      <c r="AU518" s="233" t="s">
        <v>91</v>
      </c>
      <c r="AY518" s="3" t="s">
        <v>209</v>
      </c>
      <c r="BE518" s="234" t="n">
        <f aca="false">IF(N518="základná",J518,0)</f>
        <v>0</v>
      </c>
      <c r="BF518" s="234" t="n">
        <f aca="false">IF(N518="znížená",J518,0)</f>
        <v>0</v>
      </c>
      <c r="BG518" s="234" t="n">
        <f aca="false">IF(N518="zákl. prenesená",J518,0)</f>
        <v>0</v>
      </c>
      <c r="BH518" s="234" t="n">
        <f aca="false">IF(N518="zníž. prenesená",J518,0)</f>
        <v>0</v>
      </c>
      <c r="BI518" s="234" t="n">
        <f aca="false">IF(N518="nulová",J518,0)</f>
        <v>0</v>
      </c>
      <c r="BJ518" s="3" t="s">
        <v>91</v>
      </c>
      <c r="BK518" s="234" t="n">
        <f aca="false">ROUND(I518*H518,2)</f>
        <v>0</v>
      </c>
      <c r="BL518" s="3" t="s">
        <v>226</v>
      </c>
      <c r="BM518" s="233" t="s">
        <v>2785</v>
      </c>
    </row>
    <row r="519" s="204" customFormat="true" ht="25.9" hidden="false" customHeight="true" outlineLevel="0" collapsed="false">
      <c r="B519" s="205"/>
      <c r="C519" s="206"/>
      <c r="D519" s="207" t="s">
        <v>74</v>
      </c>
      <c r="E519" s="208" t="s">
        <v>815</v>
      </c>
      <c r="F519" s="208" t="s">
        <v>816</v>
      </c>
      <c r="G519" s="206"/>
      <c r="H519" s="206"/>
      <c r="I519" s="209"/>
      <c r="J519" s="210" t="n">
        <f aca="false">BK519</f>
        <v>0</v>
      </c>
      <c r="K519" s="206"/>
      <c r="L519" s="211"/>
      <c r="M519" s="212"/>
      <c r="N519" s="213"/>
      <c r="O519" s="213"/>
      <c r="P519" s="214" t="n">
        <f aca="false">P520</f>
        <v>0</v>
      </c>
      <c r="Q519" s="213"/>
      <c r="R519" s="214" t="n">
        <f aca="false">R520</f>
        <v>4.06668225128</v>
      </c>
      <c r="S519" s="213"/>
      <c r="T519" s="215" t="n">
        <f aca="false">T520</f>
        <v>0</v>
      </c>
      <c r="AR519" s="216" t="s">
        <v>91</v>
      </c>
      <c r="AT519" s="217" t="s">
        <v>74</v>
      </c>
      <c r="AU519" s="217" t="s">
        <v>75</v>
      </c>
      <c r="AY519" s="216" t="s">
        <v>209</v>
      </c>
      <c r="BK519" s="218" t="n">
        <f aca="false">BK520</f>
        <v>0</v>
      </c>
    </row>
    <row r="520" s="204" customFormat="true" ht="22.8" hidden="false" customHeight="true" outlineLevel="0" collapsed="false">
      <c r="B520" s="205"/>
      <c r="C520" s="206"/>
      <c r="D520" s="207" t="s">
        <v>74</v>
      </c>
      <c r="E520" s="219" t="s">
        <v>817</v>
      </c>
      <c r="F520" s="219" t="s">
        <v>818</v>
      </c>
      <c r="G520" s="206"/>
      <c r="H520" s="206"/>
      <c r="I520" s="209"/>
      <c r="J520" s="220" t="n">
        <f aca="false">BK520</f>
        <v>0</v>
      </c>
      <c r="K520" s="206"/>
      <c r="L520" s="211"/>
      <c r="M520" s="212"/>
      <c r="N520" s="213"/>
      <c r="O520" s="213"/>
      <c r="P520" s="214" t="n">
        <f aca="false">SUM(P521:P550)</f>
        <v>0</v>
      </c>
      <c r="Q520" s="213"/>
      <c r="R520" s="214" t="n">
        <f aca="false">SUM(R521:R550)</f>
        <v>4.06668225128</v>
      </c>
      <c r="S520" s="213"/>
      <c r="T520" s="215" t="n">
        <f aca="false">SUM(T521:T550)</f>
        <v>0</v>
      </c>
      <c r="AR520" s="216" t="s">
        <v>91</v>
      </c>
      <c r="AT520" s="217" t="s">
        <v>74</v>
      </c>
      <c r="AU520" s="217" t="s">
        <v>83</v>
      </c>
      <c r="AY520" s="216" t="s">
        <v>209</v>
      </c>
      <c r="BK520" s="218" t="n">
        <f aca="false">SUM(BK521:BK550)</f>
        <v>0</v>
      </c>
    </row>
    <row r="521" s="31" customFormat="true" ht="23.45" hidden="false" customHeight="true" outlineLevel="0" collapsed="false">
      <c r="A521" s="24"/>
      <c r="B521" s="25"/>
      <c r="C521" s="221" t="s">
        <v>833</v>
      </c>
      <c r="D521" s="221" t="s">
        <v>212</v>
      </c>
      <c r="E521" s="222" t="s">
        <v>820</v>
      </c>
      <c r="F521" s="223" t="s">
        <v>821</v>
      </c>
      <c r="G521" s="224" t="s">
        <v>253</v>
      </c>
      <c r="H521" s="225" t="n">
        <v>14.902</v>
      </c>
      <c r="I521" s="226"/>
      <c r="J521" s="227" t="n">
        <f aca="false">ROUND(I521*H521,2)</f>
        <v>0</v>
      </c>
      <c r="K521" s="228"/>
      <c r="L521" s="30"/>
      <c r="M521" s="229"/>
      <c r="N521" s="230" t="s">
        <v>41</v>
      </c>
      <c r="O521" s="74"/>
      <c r="P521" s="231" t="n">
        <f aca="false">O521*H521</f>
        <v>0</v>
      </c>
      <c r="Q521" s="231" t="n">
        <v>0</v>
      </c>
      <c r="R521" s="231" t="n">
        <f aca="false">Q521*H521</f>
        <v>0</v>
      </c>
      <c r="S521" s="231" t="n">
        <v>0</v>
      </c>
      <c r="T521" s="232" t="n">
        <f aca="false">S521*H521</f>
        <v>0</v>
      </c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R521" s="233" t="s">
        <v>334</v>
      </c>
      <c r="AT521" s="233" t="s">
        <v>212</v>
      </c>
      <c r="AU521" s="233" t="s">
        <v>91</v>
      </c>
      <c r="AY521" s="3" t="s">
        <v>209</v>
      </c>
      <c r="BE521" s="234" t="n">
        <f aca="false">IF(N521="základná",J521,0)</f>
        <v>0</v>
      </c>
      <c r="BF521" s="234" t="n">
        <f aca="false">IF(N521="znížená",J521,0)</f>
        <v>0</v>
      </c>
      <c r="BG521" s="234" t="n">
        <f aca="false">IF(N521="zákl. prenesená",J521,0)</f>
        <v>0</v>
      </c>
      <c r="BH521" s="234" t="n">
        <f aca="false">IF(N521="zníž. prenesená",J521,0)</f>
        <v>0</v>
      </c>
      <c r="BI521" s="234" t="n">
        <f aca="false">IF(N521="nulová",J521,0)</f>
        <v>0</v>
      </c>
      <c r="BJ521" s="3" t="s">
        <v>91</v>
      </c>
      <c r="BK521" s="234" t="n">
        <f aca="false">ROUND(I521*H521,2)</f>
        <v>0</v>
      </c>
      <c r="BL521" s="3" t="s">
        <v>334</v>
      </c>
      <c r="BM521" s="233" t="s">
        <v>2786</v>
      </c>
    </row>
    <row r="522" s="240" customFormat="true" ht="12.8" hidden="false" customHeight="false" outlineLevel="0" collapsed="false">
      <c r="B522" s="241"/>
      <c r="C522" s="242"/>
      <c r="D522" s="243" t="s">
        <v>255</v>
      </c>
      <c r="E522" s="244"/>
      <c r="F522" s="245" t="s">
        <v>2787</v>
      </c>
      <c r="G522" s="242"/>
      <c r="H522" s="246" t="n">
        <v>14.902</v>
      </c>
      <c r="I522" s="247"/>
      <c r="J522" s="242"/>
      <c r="K522" s="242"/>
      <c r="L522" s="248"/>
      <c r="M522" s="249"/>
      <c r="N522" s="250"/>
      <c r="O522" s="250"/>
      <c r="P522" s="250"/>
      <c r="Q522" s="250"/>
      <c r="R522" s="250"/>
      <c r="S522" s="250"/>
      <c r="T522" s="251"/>
      <c r="AT522" s="252" t="s">
        <v>255</v>
      </c>
      <c r="AU522" s="252" t="s">
        <v>91</v>
      </c>
      <c r="AV522" s="240" t="s">
        <v>91</v>
      </c>
      <c r="AW522" s="240" t="s">
        <v>31</v>
      </c>
      <c r="AX522" s="240" t="s">
        <v>75</v>
      </c>
      <c r="AY522" s="252" t="s">
        <v>209</v>
      </c>
    </row>
    <row r="523" s="253" customFormat="true" ht="12.8" hidden="false" customHeight="false" outlineLevel="0" collapsed="false">
      <c r="B523" s="254"/>
      <c r="C523" s="255"/>
      <c r="D523" s="243" t="s">
        <v>255</v>
      </c>
      <c r="E523" s="256"/>
      <c r="F523" s="257" t="s">
        <v>267</v>
      </c>
      <c r="G523" s="255"/>
      <c r="H523" s="258" t="n">
        <v>14.902</v>
      </c>
      <c r="I523" s="259"/>
      <c r="J523" s="255"/>
      <c r="K523" s="255"/>
      <c r="L523" s="260"/>
      <c r="M523" s="261"/>
      <c r="N523" s="262"/>
      <c r="O523" s="262"/>
      <c r="P523" s="262"/>
      <c r="Q523" s="262"/>
      <c r="R523" s="262"/>
      <c r="S523" s="262"/>
      <c r="T523" s="263"/>
      <c r="AT523" s="264" t="s">
        <v>255</v>
      </c>
      <c r="AU523" s="264" t="s">
        <v>91</v>
      </c>
      <c r="AV523" s="253" t="s">
        <v>226</v>
      </c>
      <c r="AW523" s="253" t="s">
        <v>31</v>
      </c>
      <c r="AX523" s="253" t="s">
        <v>83</v>
      </c>
      <c r="AY523" s="264" t="s">
        <v>209</v>
      </c>
    </row>
    <row r="524" s="31" customFormat="true" ht="13.95" hidden="false" customHeight="true" outlineLevel="0" collapsed="false">
      <c r="A524" s="24"/>
      <c r="B524" s="25"/>
      <c r="C524" s="265" t="s">
        <v>2788</v>
      </c>
      <c r="D524" s="265" t="s">
        <v>328</v>
      </c>
      <c r="E524" s="266" t="s">
        <v>1214</v>
      </c>
      <c r="F524" s="267" t="s">
        <v>1215</v>
      </c>
      <c r="G524" s="268" t="s">
        <v>331</v>
      </c>
      <c r="H524" s="269" t="n">
        <v>0.005</v>
      </c>
      <c r="I524" s="270"/>
      <c r="J524" s="271" t="n">
        <f aca="false">ROUND(I524*H524,2)</f>
        <v>0</v>
      </c>
      <c r="K524" s="272"/>
      <c r="L524" s="273"/>
      <c r="M524" s="274"/>
      <c r="N524" s="275" t="s">
        <v>41</v>
      </c>
      <c r="O524" s="74"/>
      <c r="P524" s="231" t="n">
        <f aca="false">O524*H524</f>
        <v>0</v>
      </c>
      <c r="Q524" s="231" t="n">
        <v>1</v>
      </c>
      <c r="R524" s="231" t="n">
        <f aca="false">Q524*H524</f>
        <v>0.005</v>
      </c>
      <c r="S524" s="231" t="n">
        <v>0</v>
      </c>
      <c r="T524" s="232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33" t="s">
        <v>417</v>
      </c>
      <c r="AT524" s="233" t="s">
        <v>328</v>
      </c>
      <c r="AU524" s="233" t="s">
        <v>91</v>
      </c>
      <c r="AY524" s="3" t="s">
        <v>209</v>
      </c>
      <c r="BE524" s="234" t="n">
        <f aca="false">IF(N524="základná",J524,0)</f>
        <v>0</v>
      </c>
      <c r="BF524" s="234" t="n">
        <f aca="false">IF(N524="znížená",J524,0)</f>
        <v>0</v>
      </c>
      <c r="BG524" s="234" t="n">
        <f aca="false">IF(N524="zákl. prenesená",J524,0)</f>
        <v>0</v>
      </c>
      <c r="BH524" s="234" t="n">
        <f aca="false">IF(N524="zníž. prenesená",J524,0)</f>
        <v>0</v>
      </c>
      <c r="BI524" s="234" t="n">
        <f aca="false">IF(N524="nulová",J524,0)</f>
        <v>0</v>
      </c>
      <c r="BJ524" s="3" t="s">
        <v>91</v>
      </c>
      <c r="BK524" s="234" t="n">
        <f aca="false">ROUND(I524*H524,2)</f>
        <v>0</v>
      </c>
      <c r="BL524" s="3" t="s">
        <v>334</v>
      </c>
      <c r="BM524" s="233" t="s">
        <v>2789</v>
      </c>
    </row>
    <row r="525" s="240" customFormat="true" ht="12.8" hidden="false" customHeight="false" outlineLevel="0" collapsed="false">
      <c r="B525" s="241"/>
      <c r="C525" s="242"/>
      <c r="D525" s="243" t="s">
        <v>255</v>
      </c>
      <c r="E525" s="242"/>
      <c r="F525" s="245" t="s">
        <v>2790</v>
      </c>
      <c r="G525" s="242"/>
      <c r="H525" s="246" t="n">
        <v>0.005</v>
      </c>
      <c r="I525" s="247"/>
      <c r="J525" s="242"/>
      <c r="K525" s="242"/>
      <c r="L525" s="248"/>
      <c r="M525" s="249"/>
      <c r="N525" s="250"/>
      <c r="O525" s="250"/>
      <c r="P525" s="250"/>
      <c r="Q525" s="250"/>
      <c r="R525" s="250"/>
      <c r="S525" s="250"/>
      <c r="T525" s="251"/>
      <c r="AT525" s="252" t="s">
        <v>255</v>
      </c>
      <c r="AU525" s="252" t="s">
        <v>91</v>
      </c>
      <c r="AV525" s="240" t="s">
        <v>91</v>
      </c>
      <c r="AW525" s="240" t="s">
        <v>3</v>
      </c>
      <c r="AX525" s="240" t="s">
        <v>83</v>
      </c>
      <c r="AY525" s="252" t="s">
        <v>209</v>
      </c>
    </row>
    <row r="526" s="31" customFormat="true" ht="23.45" hidden="false" customHeight="true" outlineLevel="0" collapsed="false">
      <c r="A526" s="24"/>
      <c r="B526" s="25"/>
      <c r="C526" s="221" t="s">
        <v>2791</v>
      </c>
      <c r="D526" s="221" t="s">
        <v>212</v>
      </c>
      <c r="E526" s="222" t="s">
        <v>829</v>
      </c>
      <c r="F526" s="223" t="s">
        <v>830</v>
      </c>
      <c r="G526" s="224" t="s">
        <v>253</v>
      </c>
      <c r="H526" s="225" t="n">
        <v>29.804</v>
      </c>
      <c r="I526" s="226"/>
      <c r="J526" s="227" t="n">
        <f aca="false">ROUND(I526*H526,2)</f>
        <v>0</v>
      </c>
      <c r="K526" s="228"/>
      <c r="L526" s="30"/>
      <c r="M526" s="229"/>
      <c r="N526" s="230" t="s">
        <v>41</v>
      </c>
      <c r="O526" s="74"/>
      <c r="P526" s="231" t="n">
        <f aca="false">O526*H526</f>
        <v>0</v>
      </c>
      <c r="Q526" s="231" t="n">
        <v>0.0002626</v>
      </c>
      <c r="R526" s="231" t="n">
        <f aca="false">Q526*H526</f>
        <v>0.0078265304</v>
      </c>
      <c r="S526" s="231" t="n">
        <v>0</v>
      </c>
      <c r="T526" s="232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33" t="s">
        <v>334</v>
      </c>
      <c r="AT526" s="233" t="s">
        <v>212</v>
      </c>
      <c r="AU526" s="233" t="s">
        <v>91</v>
      </c>
      <c r="AY526" s="3" t="s">
        <v>209</v>
      </c>
      <c r="BE526" s="234" t="n">
        <f aca="false">IF(N526="základná",J526,0)</f>
        <v>0</v>
      </c>
      <c r="BF526" s="234" t="n">
        <f aca="false">IF(N526="znížená",J526,0)</f>
        <v>0</v>
      </c>
      <c r="BG526" s="234" t="n">
        <f aca="false">IF(N526="zákl. prenesená",J526,0)</f>
        <v>0</v>
      </c>
      <c r="BH526" s="234" t="n">
        <f aca="false">IF(N526="zníž. prenesená",J526,0)</f>
        <v>0</v>
      </c>
      <c r="BI526" s="234" t="n">
        <f aca="false">IF(N526="nulová",J526,0)</f>
        <v>0</v>
      </c>
      <c r="BJ526" s="3" t="s">
        <v>91</v>
      </c>
      <c r="BK526" s="234" t="n">
        <f aca="false">ROUND(I526*H526,2)</f>
        <v>0</v>
      </c>
      <c r="BL526" s="3" t="s">
        <v>334</v>
      </c>
      <c r="BM526" s="233" t="s">
        <v>2792</v>
      </c>
    </row>
    <row r="527" s="240" customFormat="true" ht="12.8" hidden="false" customHeight="false" outlineLevel="0" collapsed="false">
      <c r="B527" s="241"/>
      <c r="C527" s="242"/>
      <c r="D527" s="243" t="s">
        <v>255</v>
      </c>
      <c r="E527" s="244"/>
      <c r="F527" s="245" t="s">
        <v>2793</v>
      </c>
      <c r="G527" s="242"/>
      <c r="H527" s="246" t="n">
        <v>29.804</v>
      </c>
      <c r="I527" s="247"/>
      <c r="J527" s="242"/>
      <c r="K527" s="242"/>
      <c r="L527" s="248"/>
      <c r="M527" s="249"/>
      <c r="N527" s="250"/>
      <c r="O527" s="250"/>
      <c r="P527" s="250"/>
      <c r="Q527" s="250"/>
      <c r="R527" s="250"/>
      <c r="S527" s="250"/>
      <c r="T527" s="251"/>
      <c r="AT527" s="252" t="s">
        <v>255</v>
      </c>
      <c r="AU527" s="252" t="s">
        <v>91</v>
      </c>
      <c r="AV527" s="240" t="s">
        <v>91</v>
      </c>
      <c r="AW527" s="240" t="s">
        <v>31</v>
      </c>
      <c r="AX527" s="240" t="s">
        <v>83</v>
      </c>
      <c r="AY527" s="252" t="s">
        <v>209</v>
      </c>
    </row>
    <row r="528" s="31" customFormat="true" ht="13.95" hidden="false" customHeight="true" outlineLevel="0" collapsed="false">
      <c r="A528" s="24"/>
      <c r="B528" s="25"/>
      <c r="C528" s="265" t="s">
        <v>2794</v>
      </c>
      <c r="D528" s="265" t="s">
        <v>328</v>
      </c>
      <c r="E528" s="266" t="s">
        <v>2795</v>
      </c>
      <c r="F528" s="267" t="s">
        <v>2796</v>
      </c>
      <c r="G528" s="268" t="s">
        <v>331</v>
      </c>
      <c r="H528" s="269" t="n">
        <v>0.051</v>
      </c>
      <c r="I528" s="270"/>
      <c r="J528" s="271" t="n">
        <f aca="false">ROUND(I528*H528,2)</f>
        <v>0</v>
      </c>
      <c r="K528" s="272"/>
      <c r="L528" s="273"/>
      <c r="M528" s="274"/>
      <c r="N528" s="275" t="s">
        <v>41</v>
      </c>
      <c r="O528" s="74"/>
      <c r="P528" s="231" t="n">
        <f aca="false">O528*H528</f>
        <v>0</v>
      </c>
      <c r="Q528" s="231" t="n">
        <v>1</v>
      </c>
      <c r="R528" s="231" t="n">
        <f aca="false">Q528*H528</f>
        <v>0.051</v>
      </c>
      <c r="S528" s="231" t="n">
        <v>0</v>
      </c>
      <c r="T528" s="232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33" t="s">
        <v>417</v>
      </c>
      <c r="AT528" s="233" t="s">
        <v>328</v>
      </c>
      <c r="AU528" s="233" t="s">
        <v>91</v>
      </c>
      <c r="AY528" s="3" t="s">
        <v>209</v>
      </c>
      <c r="BE528" s="234" t="n">
        <f aca="false">IF(N528="základná",J528,0)</f>
        <v>0</v>
      </c>
      <c r="BF528" s="234" t="n">
        <f aca="false">IF(N528="znížená",J528,0)</f>
        <v>0</v>
      </c>
      <c r="BG528" s="234" t="n">
        <f aca="false">IF(N528="zákl. prenesená",J528,0)</f>
        <v>0</v>
      </c>
      <c r="BH528" s="234" t="n">
        <f aca="false">IF(N528="zníž. prenesená",J528,0)</f>
        <v>0</v>
      </c>
      <c r="BI528" s="234" t="n">
        <f aca="false">IF(N528="nulová",J528,0)</f>
        <v>0</v>
      </c>
      <c r="BJ528" s="3" t="s">
        <v>91</v>
      </c>
      <c r="BK528" s="234" t="n">
        <f aca="false">ROUND(I528*H528,2)</f>
        <v>0</v>
      </c>
      <c r="BL528" s="3" t="s">
        <v>334</v>
      </c>
      <c r="BM528" s="233" t="s">
        <v>2797</v>
      </c>
    </row>
    <row r="529" s="240" customFormat="true" ht="12.8" hidden="false" customHeight="false" outlineLevel="0" collapsed="false">
      <c r="B529" s="241"/>
      <c r="C529" s="242"/>
      <c r="D529" s="243" t="s">
        <v>255</v>
      </c>
      <c r="E529" s="242"/>
      <c r="F529" s="245" t="s">
        <v>2798</v>
      </c>
      <c r="G529" s="242"/>
      <c r="H529" s="246" t="n">
        <v>0.051</v>
      </c>
      <c r="I529" s="247"/>
      <c r="J529" s="242"/>
      <c r="K529" s="242"/>
      <c r="L529" s="248"/>
      <c r="M529" s="249"/>
      <c r="N529" s="250"/>
      <c r="O529" s="250"/>
      <c r="P529" s="250"/>
      <c r="Q529" s="250"/>
      <c r="R529" s="250"/>
      <c r="S529" s="250"/>
      <c r="T529" s="251"/>
      <c r="AT529" s="252" t="s">
        <v>255</v>
      </c>
      <c r="AU529" s="252" t="s">
        <v>91</v>
      </c>
      <c r="AV529" s="240" t="s">
        <v>91</v>
      </c>
      <c r="AW529" s="240" t="s">
        <v>3</v>
      </c>
      <c r="AX529" s="240" t="s">
        <v>83</v>
      </c>
      <c r="AY529" s="252" t="s">
        <v>209</v>
      </c>
    </row>
    <row r="530" s="31" customFormat="true" ht="23.45" hidden="false" customHeight="true" outlineLevel="0" collapsed="false">
      <c r="A530" s="24"/>
      <c r="B530" s="25"/>
      <c r="C530" s="221" t="s">
        <v>2799</v>
      </c>
      <c r="D530" s="221" t="s">
        <v>212</v>
      </c>
      <c r="E530" s="222" t="s">
        <v>2800</v>
      </c>
      <c r="F530" s="223" t="s">
        <v>2801</v>
      </c>
      <c r="G530" s="224" t="s">
        <v>253</v>
      </c>
      <c r="H530" s="225" t="n">
        <v>48</v>
      </c>
      <c r="I530" s="226"/>
      <c r="J530" s="227" t="n">
        <f aca="false">ROUND(I530*H530,2)</f>
        <v>0</v>
      </c>
      <c r="K530" s="228"/>
      <c r="L530" s="30"/>
      <c r="M530" s="229"/>
      <c r="N530" s="230" t="s">
        <v>41</v>
      </c>
      <c r="O530" s="74"/>
      <c r="P530" s="231" t="n">
        <f aca="false">O530*H530</f>
        <v>0</v>
      </c>
      <c r="Q530" s="231" t="n">
        <v>0.000603</v>
      </c>
      <c r="R530" s="231" t="n">
        <f aca="false">Q530*H530</f>
        <v>0.028944</v>
      </c>
      <c r="S530" s="231" t="n">
        <v>0</v>
      </c>
      <c r="T530" s="232" t="n">
        <f aca="false">S530*H530</f>
        <v>0</v>
      </c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R530" s="233" t="s">
        <v>334</v>
      </c>
      <c r="AT530" s="233" t="s">
        <v>212</v>
      </c>
      <c r="AU530" s="233" t="s">
        <v>91</v>
      </c>
      <c r="AY530" s="3" t="s">
        <v>209</v>
      </c>
      <c r="BE530" s="234" t="n">
        <f aca="false">IF(N530="základná",J530,0)</f>
        <v>0</v>
      </c>
      <c r="BF530" s="234" t="n">
        <f aca="false">IF(N530="znížená",J530,0)</f>
        <v>0</v>
      </c>
      <c r="BG530" s="234" t="n">
        <f aca="false">IF(N530="zákl. prenesená",J530,0)</f>
        <v>0</v>
      </c>
      <c r="BH530" s="234" t="n">
        <f aca="false">IF(N530="zníž. prenesená",J530,0)</f>
        <v>0</v>
      </c>
      <c r="BI530" s="234" t="n">
        <f aca="false">IF(N530="nulová",J530,0)</f>
        <v>0</v>
      </c>
      <c r="BJ530" s="3" t="s">
        <v>91</v>
      </c>
      <c r="BK530" s="234" t="n">
        <f aca="false">ROUND(I530*H530,2)</f>
        <v>0</v>
      </c>
      <c r="BL530" s="3" t="s">
        <v>334</v>
      </c>
      <c r="BM530" s="233" t="s">
        <v>2802</v>
      </c>
    </row>
    <row r="531" s="240" customFormat="true" ht="12.8" hidden="false" customHeight="false" outlineLevel="0" collapsed="false">
      <c r="B531" s="241"/>
      <c r="C531" s="242"/>
      <c r="D531" s="243" t="s">
        <v>255</v>
      </c>
      <c r="E531" s="244"/>
      <c r="F531" s="245" t="s">
        <v>2803</v>
      </c>
      <c r="G531" s="242"/>
      <c r="H531" s="246" t="n">
        <v>48</v>
      </c>
      <c r="I531" s="247"/>
      <c r="J531" s="242"/>
      <c r="K531" s="242"/>
      <c r="L531" s="248"/>
      <c r="M531" s="249"/>
      <c r="N531" s="250"/>
      <c r="O531" s="250"/>
      <c r="P531" s="250"/>
      <c r="Q531" s="250"/>
      <c r="R531" s="250"/>
      <c r="S531" s="250"/>
      <c r="T531" s="251"/>
      <c r="AT531" s="252" t="s">
        <v>255</v>
      </c>
      <c r="AU531" s="252" t="s">
        <v>91</v>
      </c>
      <c r="AV531" s="240" t="s">
        <v>91</v>
      </c>
      <c r="AW531" s="240" t="s">
        <v>31</v>
      </c>
      <c r="AX531" s="240" t="s">
        <v>83</v>
      </c>
      <c r="AY531" s="252" t="s">
        <v>209</v>
      </c>
    </row>
    <row r="532" s="31" customFormat="true" ht="13.95" hidden="false" customHeight="true" outlineLevel="0" collapsed="false">
      <c r="A532" s="24"/>
      <c r="B532" s="25"/>
      <c r="C532" s="221" t="s">
        <v>2804</v>
      </c>
      <c r="D532" s="221" t="s">
        <v>212</v>
      </c>
      <c r="E532" s="222" t="s">
        <v>2805</v>
      </c>
      <c r="F532" s="223" t="s">
        <v>2806</v>
      </c>
      <c r="G532" s="224" t="s">
        <v>253</v>
      </c>
      <c r="H532" s="225" t="n">
        <v>20.8</v>
      </c>
      <c r="I532" s="226"/>
      <c r="J532" s="227" t="n">
        <f aca="false">ROUND(I532*H532,2)</f>
        <v>0</v>
      </c>
      <c r="K532" s="228"/>
      <c r="L532" s="30"/>
      <c r="M532" s="229"/>
      <c r="N532" s="230" t="s">
        <v>41</v>
      </c>
      <c r="O532" s="74"/>
      <c r="P532" s="231" t="n">
        <f aca="false">O532*H532</f>
        <v>0</v>
      </c>
      <c r="Q532" s="231" t="n">
        <v>0.000853</v>
      </c>
      <c r="R532" s="231" t="n">
        <f aca="false">Q532*H532</f>
        <v>0.0177424</v>
      </c>
      <c r="S532" s="231" t="n">
        <v>0</v>
      </c>
      <c r="T532" s="232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33" t="s">
        <v>334</v>
      </c>
      <c r="AT532" s="233" t="s">
        <v>212</v>
      </c>
      <c r="AU532" s="233" t="s">
        <v>91</v>
      </c>
      <c r="AY532" s="3" t="s">
        <v>209</v>
      </c>
      <c r="BE532" s="234" t="n">
        <f aca="false">IF(N532="základná",J532,0)</f>
        <v>0</v>
      </c>
      <c r="BF532" s="234" t="n">
        <f aca="false">IF(N532="znížená",J532,0)</f>
        <v>0</v>
      </c>
      <c r="BG532" s="234" t="n">
        <f aca="false">IF(N532="zákl. prenesená",J532,0)</f>
        <v>0</v>
      </c>
      <c r="BH532" s="234" t="n">
        <f aca="false">IF(N532="zníž. prenesená",J532,0)</f>
        <v>0</v>
      </c>
      <c r="BI532" s="234" t="n">
        <f aca="false">IF(N532="nulová",J532,0)</f>
        <v>0</v>
      </c>
      <c r="BJ532" s="3" t="s">
        <v>91</v>
      </c>
      <c r="BK532" s="234" t="n">
        <f aca="false">ROUND(I532*H532,2)</f>
        <v>0</v>
      </c>
      <c r="BL532" s="3" t="s">
        <v>334</v>
      </c>
      <c r="BM532" s="233" t="s">
        <v>2807</v>
      </c>
    </row>
    <row r="533" s="276" customFormat="true" ht="12.8" hidden="false" customHeight="false" outlineLevel="0" collapsed="false">
      <c r="B533" s="277"/>
      <c r="C533" s="278"/>
      <c r="D533" s="243" t="s">
        <v>255</v>
      </c>
      <c r="E533" s="279"/>
      <c r="F533" s="280" t="s">
        <v>2808</v>
      </c>
      <c r="G533" s="278"/>
      <c r="H533" s="279"/>
      <c r="I533" s="281"/>
      <c r="J533" s="278"/>
      <c r="K533" s="278"/>
      <c r="L533" s="282"/>
      <c r="M533" s="283"/>
      <c r="N533" s="284"/>
      <c r="O533" s="284"/>
      <c r="P533" s="284"/>
      <c r="Q533" s="284"/>
      <c r="R533" s="284"/>
      <c r="S533" s="284"/>
      <c r="T533" s="285"/>
      <c r="AT533" s="286" t="s">
        <v>255</v>
      </c>
      <c r="AU533" s="286" t="s">
        <v>91</v>
      </c>
      <c r="AV533" s="276" t="s">
        <v>83</v>
      </c>
      <c r="AW533" s="276" t="s">
        <v>31</v>
      </c>
      <c r="AX533" s="276" t="s">
        <v>75</v>
      </c>
      <c r="AY533" s="286" t="s">
        <v>209</v>
      </c>
    </row>
    <row r="534" s="240" customFormat="true" ht="12.8" hidden="false" customHeight="false" outlineLevel="0" collapsed="false">
      <c r="B534" s="241"/>
      <c r="C534" s="242"/>
      <c r="D534" s="243" t="s">
        <v>255</v>
      </c>
      <c r="E534" s="244"/>
      <c r="F534" s="245" t="s">
        <v>2809</v>
      </c>
      <c r="G534" s="242"/>
      <c r="H534" s="246" t="n">
        <v>20.8</v>
      </c>
      <c r="I534" s="247"/>
      <c r="J534" s="242"/>
      <c r="K534" s="242"/>
      <c r="L534" s="248"/>
      <c r="M534" s="249"/>
      <c r="N534" s="250"/>
      <c r="O534" s="250"/>
      <c r="P534" s="250"/>
      <c r="Q534" s="250"/>
      <c r="R534" s="250"/>
      <c r="S534" s="250"/>
      <c r="T534" s="251"/>
      <c r="AT534" s="252" t="s">
        <v>255</v>
      </c>
      <c r="AU534" s="252" t="s">
        <v>91</v>
      </c>
      <c r="AV534" s="240" t="s">
        <v>91</v>
      </c>
      <c r="AW534" s="240" t="s">
        <v>31</v>
      </c>
      <c r="AX534" s="240" t="s">
        <v>75</v>
      </c>
      <c r="AY534" s="252" t="s">
        <v>209</v>
      </c>
    </row>
    <row r="535" s="253" customFormat="true" ht="12.8" hidden="false" customHeight="false" outlineLevel="0" collapsed="false">
      <c r="B535" s="254"/>
      <c r="C535" s="255"/>
      <c r="D535" s="243" t="s">
        <v>255</v>
      </c>
      <c r="E535" s="256"/>
      <c r="F535" s="257" t="s">
        <v>267</v>
      </c>
      <c r="G535" s="255"/>
      <c r="H535" s="258" t="n">
        <v>20.8</v>
      </c>
      <c r="I535" s="259"/>
      <c r="J535" s="255"/>
      <c r="K535" s="255"/>
      <c r="L535" s="260"/>
      <c r="M535" s="261"/>
      <c r="N535" s="262"/>
      <c r="O535" s="262"/>
      <c r="P535" s="262"/>
      <c r="Q535" s="262"/>
      <c r="R535" s="262"/>
      <c r="S535" s="262"/>
      <c r="T535" s="263"/>
      <c r="AT535" s="264" t="s">
        <v>255</v>
      </c>
      <c r="AU535" s="264" t="s">
        <v>91</v>
      </c>
      <c r="AV535" s="253" t="s">
        <v>226</v>
      </c>
      <c r="AW535" s="253" t="s">
        <v>3</v>
      </c>
      <c r="AX535" s="253" t="s">
        <v>83</v>
      </c>
      <c r="AY535" s="264" t="s">
        <v>209</v>
      </c>
    </row>
    <row r="536" s="31" customFormat="true" ht="36.7" hidden="false" customHeight="true" outlineLevel="0" collapsed="false">
      <c r="A536" s="24"/>
      <c r="B536" s="25"/>
      <c r="C536" s="221" t="s">
        <v>2810</v>
      </c>
      <c r="D536" s="221" t="s">
        <v>212</v>
      </c>
      <c r="E536" s="222" t="s">
        <v>2811</v>
      </c>
      <c r="F536" s="223" t="s">
        <v>2812</v>
      </c>
      <c r="G536" s="224" t="s">
        <v>253</v>
      </c>
      <c r="H536" s="225" t="n">
        <v>265.948</v>
      </c>
      <c r="I536" s="226"/>
      <c r="J536" s="227" t="n">
        <f aca="false">ROUND(I536*H536,2)</f>
        <v>0</v>
      </c>
      <c r="K536" s="228"/>
      <c r="L536" s="30"/>
      <c r="M536" s="229"/>
      <c r="N536" s="230" t="s">
        <v>41</v>
      </c>
      <c r="O536" s="74"/>
      <c r="P536" s="231" t="n">
        <f aca="false">O536*H536</f>
        <v>0</v>
      </c>
      <c r="Q536" s="231" t="n">
        <v>0.0025</v>
      </c>
      <c r="R536" s="231" t="n">
        <f aca="false">Q536*H536</f>
        <v>0.66487</v>
      </c>
      <c r="S536" s="231" t="n">
        <v>0</v>
      </c>
      <c r="T536" s="232" t="n">
        <f aca="false">S536*H536</f>
        <v>0</v>
      </c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R536" s="233" t="s">
        <v>334</v>
      </c>
      <c r="AT536" s="233" t="s">
        <v>212</v>
      </c>
      <c r="AU536" s="233" t="s">
        <v>91</v>
      </c>
      <c r="AY536" s="3" t="s">
        <v>209</v>
      </c>
      <c r="BE536" s="234" t="n">
        <f aca="false">IF(N536="základná",J536,0)</f>
        <v>0</v>
      </c>
      <c r="BF536" s="234" t="n">
        <f aca="false">IF(N536="znížená",J536,0)</f>
        <v>0</v>
      </c>
      <c r="BG536" s="234" t="n">
        <f aca="false">IF(N536="zákl. prenesená",J536,0)</f>
        <v>0</v>
      </c>
      <c r="BH536" s="234" t="n">
        <f aca="false">IF(N536="zníž. prenesená",J536,0)</f>
        <v>0</v>
      </c>
      <c r="BI536" s="234" t="n">
        <f aca="false">IF(N536="nulová",J536,0)</f>
        <v>0</v>
      </c>
      <c r="BJ536" s="3" t="s">
        <v>91</v>
      </c>
      <c r="BK536" s="234" t="n">
        <f aca="false">ROUND(I536*H536,2)</f>
        <v>0</v>
      </c>
      <c r="BL536" s="3" t="s">
        <v>334</v>
      </c>
      <c r="BM536" s="233" t="s">
        <v>2813</v>
      </c>
    </row>
    <row r="537" s="276" customFormat="true" ht="12.8" hidden="false" customHeight="false" outlineLevel="0" collapsed="false">
      <c r="B537" s="277"/>
      <c r="C537" s="278"/>
      <c r="D537" s="243" t="s">
        <v>255</v>
      </c>
      <c r="E537" s="279"/>
      <c r="F537" s="280" t="s">
        <v>2814</v>
      </c>
      <c r="G537" s="278"/>
      <c r="H537" s="279"/>
      <c r="I537" s="281"/>
      <c r="J537" s="278"/>
      <c r="K537" s="278"/>
      <c r="L537" s="282"/>
      <c r="M537" s="283"/>
      <c r="N537" s="284"/>
      <c r="O537" s="284"/>
      <c r="P537" s="284"/>
      <c r="Q537" s="284"/>
      <c r="R537" s="284"/>
      <c r="S537" s="284"/>
      <c r="T537" s="285"/>
      <c r="AT537" s="286" t="s">
        <v>255</v>
      </c>
      <c r="AU537" s="286" t="s">
        <v>91</v>
      </c>
      <c r="AV537" s="276" t="s">
        <v>83</v>
      </c>
      <c r="AW537" s="276" t="s">
        <v>31</v>
      </c>
      <c r="AX537" s="276" t="s">
        <v>75</v>
      </c>
      <c r="AY537" s="286" t="s">
        <v>209</v>
      </c>
    </row>
    <row r="538" s="240" customFormat="true" ht="12.8" hidden="false" customHeight="false" outlineLevel="0" collapsed="false">
      <c r="B538" s="241"/>
      <c r="C538" s="242"/>
      <c r="D538" s="243" t="s">
        <v>255</v>
      </c>
      <c r="E538" s="244"/>
      <c r="F538" s="245" t="s">
        <v>2815</v>
      </c>
      <c r="G538" s="242"/>
      <c r="H538" s="246" t="n">
        <v>249.948</v>
      </c>
      <c r="I538" s="247"/>
      <c r="J538" s="242"/>
      <c r="K538" s="242"/>
      <c r="L538" s="248"/>
      <c r="M538" s="249"/>
      <c r="N538" s="250"/>
      <c r="O538" s="250"/>
      <c r="P538" s="250"/>
      <c r="Q538" s="250"/>
      <c r="R538" s="250"/>
      <c r="S538" s="250"/>
      <c r="T538" s="251"/>
      <c r="AT538" s="252" t="s">
        <v>255</v>
      </c>
      <c r="AU538" s="252" t="s">
        <v>91</v>
      </c>
      <c r="AV538" s="240" t="s">
        <v>91</v>
      </c>
      <c r="AW538" s="240" t="s">
        <v>31</v>
      </c>
      <c r="AX538" s="240" t="s">
        <v>75</v>
      </c>
      <c r="AY538" s="252" t="s">
        <v>209</v>
      </c>
    </row>
    <row r="539" s="240" customFormat="true" ht="12.8" hidden="false" customHeight="false" outlineLevel="0" collapsed="false">
      <c r="B539" s="241"/>
      <c r="C539" s="242"/>
      <c r="D539" s="243" t="s">
        <v>255</v>
      </c>
      <c r="E539" s="244"/>
      <c r="F539" s="245" t="s">
        <v>2720</v>
      </c>
      <c r="G539" s="242"/>
      <c r="H539" s="246" t="n">
        <v>16</v>
      </c>
      <c r="I539" s="247"/>
      <c r="J539" s="242"/>
      <c r="K539" s="242"/>
      <c r="L539" s="248"/>
      <c r="M539" s="249"/>
      <c r="N539" s="250"/>
      <c r="O539" s="250"/>
      <c r="P539" s="250"/>
      <c r="Q539" s="250"/>
      <c r="R539" s="250"/>
      <c r="S539" s="250"/>
      <c r="T539" s="251"/>
      <c r="AT539" s="252" t="s">
        <v>255</v>
      </c>
      <c r="AU539" s="252" t="s">
        <v>91</v>
      </c>
      <c r="AV539" s="240" t="s">
        <v>91</v>
      </c>
      <c r="AW539" s="240" t="s">
        <v>31</v>
      </c>
      <c r="AX539" s="240" t="s">
        <v>75</v>
      </c>
      <c r="AY539" s="252" t="s">
        <v>209</v>
      </c>
    </row>
    <row r="540" s="253" customFormat="true" ht="12.8" hidden="false" customHeight="false" outlineLevel="0" collapsed="false">
      <c r="B540" s="254"/>
      <c r="C540" s="255"/>
      <c r="D540" s="243" t="s">
        <v>255</v>
      </c>
      <c r="E540" s="256"/>
      <c r="F540" s="257" t="s">
        <v>267</v>
      </c>
      <c r="G540" s="255"/>
      <c r="H540" s="258" t="n">
        <v>265.948</v>
      </c>
      <c r="I540" s="259"/>
      <c r="J540" s="255"/>
      <c r="K540" s="255"/>
      <c r="L540" s="260"/>
      <c r="M540" s="261"/>
      <c r="N540" s="262"/>
      <c r="O540" s="262"/>
      <c r="P540" s="262"/>
      <c r="Q540" s="262"/>
      <c r="R540" s="262"/>
      <c r="S540" s="262"/>
      <c r="T540" s="263"/>
      <c r="AT540" s="264" t="s">
        <v>255</v>
      </c>
      <c r="AU540" s="264" t="s">
        <v>91</v>
      </c>
      <c r="AV540" s="253" t="s">
        <v>226</v>
      </c>
      <c r="AW540" s="253" t="s">
        <v>31</v>
      </c>
      <c r="AX540" s="253" t="s">
        <v>83</v>
      </c>
      <c r="AY540" s="264" t="s">
        <v>209</v>
      </c>
    </row>
    <row r="541" s="31" customFormat="true" ht="13.95" hidden="false" customHeight="true" outlineLevel="0" collapsed="false">
      <c r="A541" s="24"/>
      <c r="B541" s="25"/>
      <c r="C541" s="265" t="s">
        <v>2816</v>
      </c>
      <c r="D541" s="265" t="s">
        <v>328</v>
      </c>
      <c r="E541" s="266" t="s">
        <v>2817</v>
      </c>
      <c r="F541" s="267" t="s">
        <v>2818</v>
      </c>
      <c r="G541" s="268" t="s">
        <v>1051</v>
      </c>
      <c r="H541" s="269" t="n">
        <v>132.974</v>
      </c>
      <c r="I541" s="270"/>
      <c r="J541" s="271" t="n">
        <f aca="false">ROUND(I541*H541,2)</f>
        <v>0</v>
      </c>
      <c r="K541" s="272"/>
      <c r="L541" s="273"/>
      <c r="M541" s="274"/>
      <c r="N541" s="275" t="s">
        <v>41</v>
      </c>
      <c r="O541" s="74"/>
      <c r="P541" s="231" t="n">
        <f aca="false">O541*H541</f>
        <v>0</v>
      </c>
      <c r="Q541" s="231" t="n">
        <v>0.001</v>
      </c>
      <c r="R541" s="231" t="n">
        <f aca="false">Q541*H541</f>
        <v>0.132974</v>
      </c>
      <c r="S541" s="231" t="n">
        <v>0</v>
      </c>
      <c r="T541" s="232" t="n">
        <f aca="false">S541*H541</f>
        <v>0</v>
      </c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R541" s="233" t="s">
        <v>417</v>
      </c>
      <c r="AT541" s="233" t="s">
        <v>328</v>
      </c>
      <c r="AU541" s="233" t="s">
        <v>91</v>
      </c>
      <c r="AY541" s="3" t="s">
        <v>209</v>
      </c>
      <c r="BE541" s="234" t="n">
        <f aca="false">IF(N541="základná",J541,0)</f>
        <v>0</v>
      </c>
      <c r="BF541" s="234" t="n">
        <f aca="false">IF(N541="znížená",J541,0)</f>
        <v>0</v>
      </c>
      <c r="BG541" s="234" t="n">
        <f aca="false">IF(N541="zákl. prenesená",J541,0)</f>
        <v>0</v>
      </c>
      <c r="BH541" s="234" t="n">
        <f aca="false">IF(N541="zníž. prenesená",J541,0)</f>
        <v>0</v>
      </c>
      <c r="BI541" s="234" t="n">
        <f aca="false">IF(N541="nulová",J541,0)</f>
        <v>0</v>
      </c>
      <c r="BJ541" s="3" t="s">
        <v>91</v>
      </c>
      <c r="BK541" s="234" t="n">
        <f aca="false">ROUND(I541*H541,2)</f>
        <v>0</v>
      </c>
      <c r="BL541" s="3" t="s">
        <v>334</v>
      </c>
      <c r="BM541" s="233" t="s">
        <v>2819</v>
      </c>
    </row>
    <row r="542" s="240" customFormat="true" ht="12.8" hidden="false" customHeight="false" outlineLevel="0" collapsed="false">
      <c r="B542" s="241"/>
      <c r="C542" s="242"/>
      <c r="D542" s="243" t="s">
        <v>255</v>
      </c>
      <c r="E542" s="242"/>
      <c r="F542" s="245" t="s">
        <v>2820</v>
      </c>
      <c r="G542" s="242"/>
      <c r="H542" s="246" t="n">
        <v>132.974</v>
      </c>
      <c r="I542" s="247"/>
      <c r="J542" s="242"/>
      <c r="K542" s="242"/>
      <c r="L542" s="248"/>
      <c r="M542" s="249"/>
      <c r="N542" s="250"/>
      <c r="O542" s="250"/>
      <c r="P542" s="250"/>
      <c r="Q542" s="250"/>
      <c r="R542" s="250"/>
      <c r="S542" s="250"/>
      <c r="T542" s="251"/>
      <c r="AT542" s="252" t="s">
        <v>255</v>
      </c>
      <c r="AU542" s="252" t="s">
        <v>91</v>
      </c>
      <c r="AV542" s="240" t="s">
        <v>91</v>
      </c>
      <c r="AW542" s="240" t="s">
        <v>3</v>
      </c>
      <c r="AX542" s="240" t="s">
        <v>83</v>
      </c>
      <c r="AY542" s="252" t="s">
        <v>209</v>
      </c>
    </row>
    <row r="543" s="31" customFormat="true" ht="13.95" hidden="false" customHeight="true" outlineLevel="0" collapsed="false">
      <c r="A543" s="24"/>
      <c r="B543" s="25"/>
      <c r="C543" s="221" t="s">
        <v>2821</v>
      </c>
      <c r="D543" s="221" t="s">
        <v>212</v>
      </c>
      <c r="E543" s="222" t="s">
        <v>2822</v>
      </c>
      <c r="F543" s="223" t="s">
        <v>2823</v>
      </c>
      <c r="G543" s="224" t="s">
        <v>253</v>
      </c>
      <c r="H543" s="225" t="n">
        <v>349.788</v>
      </c>
      <c r="I543" s="226"/>
      <c r="J543" s="227" t="n">
        <f aca="false">ROUND(I543*H543,2)</f>
        <v>0</v>
      </c>
      <c r="K543" s="228"/>
      <c r="L543" s="30"/>
      <c r="M543" s="229"/>
      <c r="N543" s="230" t="s">
        <v>41</v>
      </c>
      <c r="O543" s="74"/>
      <c r="P543" s="231" t="n">
        <f aca="false">O543*H543</f>
        <v>0</v>
      </c>
      <c r="Q543" s="231" t="n">
        <v>0.00054226</v>
      </c>
      <c r="R543" s="231" t="n">
        <f aca="false">Q543*H543</f>
        <v>0.18967604088</v>
      </c>
      <c r="S543" s="231" t="n">
        <v>0</v>
      </c>
      <c r="T543" s="232" t="n">
        <f aca="false">S543*H543</f>
        <v>0</v>
      </c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R543" s="233" t="s">
        <v>334</v>
      </c>
      <c r="AT543" s="233" t="s">
        <v>212</v>
      </c>
      <c r="AU543" s="233" t="s">
        <v>91</v>
      </c>
      <c r="AY543" s="3" t="s">
        <v>209</v>
      </c>
      <c r="BE543" s="234" t="n">
        <f aca="false">IF(N543="základná",J543,0)</f>
        <v>0</v>
      </c>
      <c r="BF543" s="234" t="n">
        <f aca="false">IF(N543="znížená",J543,0)</f>
        <v>0</v>
      </c>
      <c r="BG543" s="234" t="n">
        <f aca="false">IF(N543="zákl. prenesená",J543,0)</f>
        <v>0</v>
      </c>
      <c r="BH543" s="234" t="n">
        <f aca="false">IF(N543="zníž. prenesená",J543,0)</f>
        <v>0</v>
      </c>
      <c r="BI543" s="234" t="n">
        <f aca="false">IF(N543="nulová",J543,0)</f>
        <v>0</v>
      </c>
      <c r="BJ543" s="3" t="s">
        <v>91</v>
      </c>
      <c r="BK543" s="234" t="n">
        <f aca="false">ROUND(I543*H543,2)</f>
        <v>0</v>
      </c>
      <c r="BL543" s="3" t="s">
        <v>334</v>
      </c>
      <c r="BM543" s="233" t="s">
        <v>2824</v>
      </c>
    </row>
    <row r="544" s="240" customFormat="true" ht="12.8" hidden="false" customHeight="false" outlineLevel="0" collapsed="false">
      <c r="B544" s="241"/>
      <c r="C544" s="242"/>
      <c r="D544" s="243" t="s">
        <v>255</v>
      </c>
      <c r="E544" s="244"/>
      <c r="F544" s="245" t="s">
        <v>2825</v>
      </c>
      <c r="G544" s="242"/>
      <c r="H544" s="246" t="n">
        <v>249.948</v>
      </c>
      <c r="I544" s="247"/>
      <c r="J544" s="242"/>
      <c r="K544" s="242"/>
      <c r="L544" s="248"/>
      <c r="M544" s="249"/>
      <c r="N544" s="250"/>
      <c r="O544" s="250"/>
      <c r="P544" s="250"/>
      <c r="Q544" s="250"/>
      <c r="R544" s="250"/>
      <c r="S544" s="250"/>
      <c r="T544" s="251"/>
      <c r="AT544" s="252" t="s">
        <v>255</v>
      </c>
      <c r="AU544" s="252" t="s">
        <v>91</v>
      </c>
      <c r="AV544" s="240" t="s">
        <v>91</v>
      </c>
      <c r="AW544" s="240" t="s">
        <v>31</v>
      </c>
      <c r="AX544" s="240" t="s">
        <v>75</v>
      </c>
      <c r="AY544" s="252" t="s">
        <v>209</v>
      </c>
    </row>
    <row r="545" s="240" customFormat="true" ht="12.8" hidden="false" customHeight="false" outlineLevel="0" collapsed="false">
      <c r="B545" s="241"/>
      <c r="C545" s="242"/>
      <c r="D545" s="243" t="s">
        <v>255</v>
      </c>
      <c r="E545" s="244"/>
      <c r="F545" s="245" t="s">
        <v>2720</v>
      </c>
      <c r="G545" s="242"/>
      <c r="H545" s="246" t="n">
        <v>16</v>
      </c>
      <c r="I545" s="247"/>
      <c r="J545" s="242"/>
      <c r="K545" s="242"/>
      <c r="L545" s="248"/>
      <c r="M545" s="249"/>
      <c r="N545" s="250"/>
      <c r="O545" s="250"/>
      <c r="P545" s="250"/>
      <c r="Q545" s="250"/>
      <c r="R545" s="250"/>
      <c r="S545" s="250"/>
      <c r="T545" s="251"/>
      <c r="AT545" s="252" t="s">
        <v>255</v>
      </c>
      <c r="AU545" s="252" t="s">
        <v>91</v>
      </c>
      <c r="AV545" s="240" t="s">
        <v>91</v>
      </c>
      <c r="AW545" s="240" t="s">
        <v>31</v>
      </c>
      <c r="AX545" s="240" t="s">
        <v>75</v>
      </c>
      <c r="AY545" s="252" t="s">
        <v>209</v>
      </c>
    </row>
    <row r="546" s="240" customFormat="true" ht="12.8" hidden="false" customHeight="false" outlineLevel="0" collapsed="false">
      <c r="B546" s="241"/>
      <c r="C546" s="242"/>
      <c r="D546" s="243" t="s">
        <v>255</v>
      </c>
      <c r="E546" s="244"/>
      <c r="F546" s="245" t="s">
        <v>2826</v>
      </c>
      <c r="G546" s="242"/>
      <c r="H546" s="246" t="n">
        <v>83.84</v>
      </c>
      <c r="I546" s="247"/>
      <c r="J546" s="242"/>
      <c r="K546" s="242"/>
      <c r="L546" s="248"/>
      <c r="M546" s="249"/>
      <c r="N546" s="250"/>
      <c r="O546" s="250"/>
      <c r="P546" s="250"/>
      <c r="Q546" s="250"/>
      <c r="R546" s="250"/>
      <c r="S546" s="250"/>
      <c r="T546" s="251"/>
      <c r="AT546" s="252" t="s">
        <v>255</v>
      </c>
      <c r="AU546" s="252" t="s">
        <v>91</v>
      </c>
      <c r="AV546" s="240" t="s">
        <v>91</v>
      </c>
      <c r="AW546" s="240" t="s">
        <v>31</v>
      </c>
      <c r="AX546" s="240" t="s">
        <v>75</v>
      </c>
      <c r="AY546" s="252" t="s">
        <v>209</v>
      </c>
    </row>
    <row r="547" s="253" customFormat="true" ht="12.8" hidden="false" customHeight="false" outlineLevel="0" collapsed="false">
      <c r="B547" s="254"/>
      <c r="C547" s="255"/>
      <c r="D547" s="243" t="s">
        <v>255</v>
      </c>
      <c r="E547" s="256"/>
      <c r="F547" s="257" t="s">
        <v>267</v>
      </c>
      <c r="G547" s="255"/>
      <c r="H547" s="258" t="n">
        <v>349.788</v>
      </c>
      <c r="I547" s="259"/>
      <c r="J547" s="255"/>
      <c r="K547" s="255"/>
      <c r="L547" s="260"/>
      <c r="M547" s="261"/>
      <c r="N547" s="262"/>
      <c r="O547" s="262"/>
      <c r="P547" s="262"/>
      <c r="Q547" s="262"/>
      <c r="R547" s="262"/>
      <c r="S547" s="262"/>
      <c r="T547" s="263"/>
      <c r="AT547" s="264" t="s">
        <v>255</v>
      </c>
      <c r="AU547" s="264" t="s">
        <v>91</v>
      </c>
      <c r="AV547" s="253" t="s">
        <v>226</v>
      </c>
      <c r="AW547" s="253" t="s">
        <v>31</v>
      </c>
      <c r="AX547" s="253" t="s">
        <v>83</v>
      </c>
      <c r="AY547" s="264" t="s">
        <v>209</v>
      </c>
    </row>
    <row r="548" s="31" customFormat="true" ht="23.45" hidden="false" customHeight="true" outlineLevel="0" collapsed="false">
      <c r="A548" s="24"/>
      <c r="B548" s="25"/>
      <c r="C548" s="265" t="s">
        <v>2827</v>
      </c>
      <c r="D548" s="265" t="s">
        <v>328</v>
      </c>
      <c r="E548" s="266" t="s">
        <v>2828</v>
      </c>
      <c r="F548" s="267" t="s">
        <v>2829</v>
      </c>
      <c r="G548" s="268" t="s">
        <v>253</v>
      </c>
      <c r="H548" s="269" t="n">
        <v>402.256</v>
      </c>
      <c r="I548" s="270"/>
      <c r="J548" s="271" t="n">
        <f aca="false">ROUND(I548*H548,2)</f>
        <v>0</v>
      </c>
      <c r="K548" s="272"/>
      <c r="L548" s="273"/>
      <c r="M548" s="274"/>
      <c r="N548" s="275" t="s">
        <v>41</v>
      </c>
      <c r="O548" s="74"/>
      <c r="P548" s="231" t="n">
        <f aca="false">O548*H548</f>
        <v>0</v>
      </c>
      <c r="Q548" s="231" t="n">
        <v>0.00738</v>
      </c>
      <c r="R548" s="231" t="n">
        <f aca="false">Q548*H548</f>
        <v>2.96864928</v>
      </c>
      <c r="S548" s="231" t="n">
        <v>0</v>
      </c>
      <c r="T548" s="232" t="n">
        <f aca="false">S548*H548</f>
        <v>0</v>
      </c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R548" s="233" t="s">
        <v>417</v>
      </c>
      <c r="AT548" s="233" t="s">
        <v>328</v>
      </c>
      <c r="AU548" s="233" t="s">
        <v>91</v>
      </c>
      <c r="AY548" s="3" t="s">
        <v>209</v>
      </c>
      <c r="BE548" s="234" t="n">
        <f aca="false">IF(N548="základná",J548,0)</f>
        <v>0</v>
      </c>
      <c r="BF548" s="234" t="n">
        <f aca="false">IF(N548="znížená",J548,0)</f>
        <v>0</v>
      </c>
      <c r="BG548" s="234" t="n">
        <f aca="false">IF(N548="zákl. prenesená",J548,0)</f>
        <v>0</v>
      </c>
      <c r="BH548" s="234" t="n">
        <f aca="false">IF(N548="zníž. prenesená",J548,0)</f>
        <v>0</v>
      </c>
      <c r="BI548" s="234" t="n">
        <f aca="false">IF(N548="nulová",J548,0)</f>
        <v>0</v>
      </c>
      <c r="BJ548" s="3" t="s">
        <v>91</v>
      </c>
      <c r="BK548" s="234" t="n">
        <f aca="false">ROUND(I548*H548,2)</f>
        <v>0</v>
      </c>
      <c r="BL548" s="3" t="s">
        <v>334</v>
      </c>
      <c r="BM548" s="233" t="s">
        <v>2830</v>
      </c>
    </row>
    <row r="549" s="240" customFormat="true" ht="12.8" hidden="false" customHeight="false" outlineLevel="0" collapsed="false">
      <c r="B549" s="241"/>
      <c r="C549" s="242"/>
      <c r="D549" s="243" t="s">
        <v>255</v>
      </c>
      <c r="E549" s="242"/>
      <c r="F549" s="245" t="s">
        <v>2831</v>
      </c>
      <c r="G549" s="242"/>
      <c r="H549" s="246" t="n">
        <v>402.256</v>
      </c>
      <c r="I549" s="247"/>
      <c r="J549" s="242"/>
      <c r="K549" s="242"/>
      <c r="L549" s="248"/>
      <c r="M549" s="249"/>
      <c r="N549" s="250"/>
      <c r="O549" s="250"/>
      <c r="P549" s="250"/>
      <c r="Q549" s="250"/>
      <c r="R549" s="250"/>
      <c r="S549" s="250"/>
      <c r="T549" s="251"/>
      <c r="AT549" s="252" t="s">
        <v>255</v>
      </c>
      <c r="AU549" s="252" t="s">
        <v>91</v>
      </c>
      <c r="AV549" s="240" t="s">
        <v>91</v>
      </c>
      <c r="AW549" s="240" t="s">
        <v>3</v>
      </c>
      <c r="AX549" s="240" t="s">
        <v>83</v>
      </c>
      <c r="AY549" s="252" t="s">
        <v>209</v>
      </c>
    </row>
    <row r="550" s="31" customFormat="true" ht="23.45" hidden="false" customHeight="true" outlineLevel="0" collapsed="false">
      <c r="A550" s="24"/>
      <c r="B550" s="25"/>
      <c r="C550" s="221" t="s">
        <v>2832</v>
      </c>
      <c r="D550" s="221" t="s">
        <v>212</v>
      </c>
      <c r="E550" s="222" t="s">
        <v>2833</v>
      </c>
      <c r="F550" s="223" t="s">
        <v>1227</v>
      </c>
      <c r="G550" s="224" t="s">
        <v>2270</v>
      </c>
      <c r="H550" s="292"/>
      <c r="I550" s="226"/>
      <c r="J550" s="227" t="n">
        <f aca="false">ROUND(I550*H550,2)</f>
        <v>0</v>
      </c>
      <c r="K550" s="228"/>
      <c r="L550" s="30"/>
      <c r="M550" s="229"/>
      <c r="N550" s="230" t="s">
        <v>41</v>
      </c>
      <c r="O550" s="74"/>
      <c r="P550" s="231" t="n">
        <f aca="false">O550*H550</f>
        <v>0</v>
      </c>
      <c r="Q550" s="231" t="n">
        <v>0</v>
      </c>
      <c r="R550" s="231" t="n">
        <f aca="false">Q550*H550</f>
        <v>0</v>
      </c>
      <c r="S550" s="231" t="n">
        <v>0</v>
      </c>
      <c r="T550" s="232" t="n">
        <f aca="false">S550*H550</f>
        <v>0</v>
      </c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R550" s="233" t="s">
        <v>334</v>
      </c>
      <c r="AT550" s="233" t="s">
        <v>212</v>
      </c>
      <c r="AU550" s="233" t="s">
        <v>91</v>
      </c>
      <c r="AY550" s="3" t="s">
        <v>209</v>
      </c>
      <c r="BE550" s="234" t="n">
        <f aca="false">IF(N550="základná",J550,0)</f>
        <v>0</v>
      </c>
      <c r="BF550" s="234" t="n">
        <f aca="false">IF(N550="znížená",J550,0)</f>
        <v>0</v>
      </c>
      <c r="BG550" s="234" t="n">
        <f aca="false">IF(N550="zákl. prenesená",J550,0)</f>
        <v>0</v>
      </c>
      <c r="BH550" s="234" t="n">
        <f aca="false">IF(N550="zníž. prenesená",J550,0)</f>
        <v>0</v>
      </c>
      <c r="BI550" s="234" t="n">
        <f aca="false">IF(N550="nulová",J550,0)</f>
        <v>0</v>
      </c>
      <c r="BJ550" s="3" t="s">
        <v>91</v>
      </c>
      <c r="BK550" s="234" t="n">
        <f aca="false">ROUND(I550*H550,2)</f>
        <v>0</v>
      </c>
      <c r="BL550" s="3" t="s">
        <v>334</v>
      </c>
      <c r="BM550" s="233" t="s">
        <v>2834</v>
      </c>
    </row>
    <row r="551" s="204" customFormat="true" ht="25.9" hidden="false" customHeight="true" outlineLevel="0" collapsed="false">
      <c r="B551" s="205"/>
      <c r="C551" s="206"/>
      <c r="D551" s="207" t="s">
        <v>74</v>
      </c>
      <c r="E551" s="208" t="s">
        <v>206</v>
      </c>
      <c r="F551" s="208" t="s">
        <v>207</v>
      </c>
      <c r="G551" s="206"/>
      <c r="H551" s="206"/>
      <c r="I551" s="209"/>
      <c r="J551" s="210" t="n">
        <f aca="false">BK551</f>
        <v>0</v>
      </c>
      <c r="K551" s="206"/>
      <c r="L551" s="211"/>
      <c r="M551" s="212"/>
      <c r="N551" s="213"/>
      <c r="O551" s="213"/>
      <c r="P551" s="214" t="n">
        <f aca="false">SUM(P552:P561)</f>
        <v>0</v>
      </c>
      <c r="Q551" s="213"/>
      <c r="R551" s="214" t="n">
        <f aca="false">SUM(R552:R561)</f>
        <v>0</v>
      </c>
      <c r="S551" s="213"/>
      <c r="T551" s="215" t="n">
        <f aca="false">SUM(T552:T561)</f>
        <v>0</v>
      </c>
      <c r="AR551" s="216" t="s">
        <v>208</v>
      </c>
      <c r="AT551" s="217" t="s">
        <v>74</v>
      </c>
      <c r="AU551" s="217" t="s">
        <v>75</v>
      </c>
      <c r="AY551" s="216" t="s">
        <v>209</v>
      </c>
      <c r="BK551" s="218" t="n">
        <f aca="false">SUM(BK552:BK561)</f>
        <v>0</v>
      </c>
    </row>
    <row r="552" s="31" customFormat="true" ht="23.45" hidden="false" customHeight="true" outlineLevel="0" collapsed="false">
      <c r="A552" s="24"/>
      <c r="B552" s="25"/>
      <c r="C552" s="221" t="s">
        <v>2835</v>
      </c>
      <c r="D552" s="221" t="s">
        <v>212</v>
      </c>
      <c r="E552" s="222" t="s">
        <v>2836</v>
      </c>
      <c r="F552" s="223" t="s">
        <v>214</v>
      </c>
      <c r="G552" s="224" t="s">
        <v>215</v>
      </c>
      <c r="H552" s="225" t="n">
        <v>1</v>
      </c>
      <c r="I552" s="226"/>
      <c r="J552" s="227" t="n">
        <f aca="false">ROUND(I552*H552,2)</f>
        <v>0</v>
      </c>
      <c r="K552" s="228"/>
      <c r="L552" s="30"/>
      <c r="M552" s="229"/>
      <c r="N552" s="230" t="s">
        <v>41</v>
      </c>
      <c r="O552" s="74"/>
      <c r="P552" s="231" t="n">
        <f aca="false">O552*H552</f>
        <v>0</v>
      </c>
      <c r="Q552" s="231" t="n">
        <v>0</v>
      </c>
      <c r="R552" s="231" t="n">
        <f aca="false">Q552*H552</f>
        <v>0</v>
      </c>
      <c r="S552" s="231" t="n">
        <v>0</v>
      </c>
      <c r="T552" s="232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33" t="s">
        <v>216</v>
      </c>
      <c r="AT552" s="233" t="s">
        <v>212</v>
      </c>
      <c r="AU552" s="233" t="s">
        <v>83</v>
      </c>
      <c r="AY552" s="3" t="s">
        <v>209</v>
      </c>
      <c r="BE552" s="234" t="n">
        <f aca="false">IF(N552="základná",J552,0)</f>
        <v>0</v>
      </c>
      <c r="BF552" s="234" t="n">
        <f aca="false">IF(N552="znížená",J552,0)</f>
        <v>0</v>
      </c>
      <c r="BG552" s="234" t="n">
        <f aca="false">IF(N552="zákl. prenesená",J552,0)</f>
        <v>0</v>
      </c>
      <c r="BH552" s="234" t="n">
        <f aca="false">IF(N552="zníž. prenesená",J552,0)</f>
        <v>0</v>
      </c>
      <c r="BI552" s="234" t="n">
        <f aca="false">IF(N552="nulová",J552,0)</f>
        <v>0</v>
      </c>
      <c r="BJ552" s="3" t="s">
        <v>91</v>
      </c>
      <c r="BK552" s="234" t="n">
        <f aca="false">ROUND(I552*H552,2)</f>
        <v>0</v>
      </c>
      <c r="BL552" s="3" t="s">
        <v>216</v>
      </c>
      <c r="BM552" s="233" t="s">
        <v>2837</v>
      </c>
    </row>
    <row r="553" s="31" customFormat="true" ht="23.45" hidden="false" customHeight="true" outlineLevel="0" collapsed="false">
      <c r="A553" s="24"/>
      <c r="B553" s="25"/>
      <c r="C553" s="221" t="s">
        <v>2023</v>
      </c>
      <c r="D553" s="221" t="s">
        <v>212</v>
      </c>
      <c r="E553" s="222" t="s">
        <v>2838</v>
      </c>
      <c r="F553" s="223" t="s">
        <v>219</v>
      </c>
      <c r="G553" s="224" t="s">
        <v>215</v>
      </c>
      <c r="H553" s="225" t="n">
        <v>1</v>
      </c>
      <c r="I553" s="226"/>
      <c r="J553" s="227" t="n">
        <f aca="false">ROUND(I553*H553,2)</f>
        <v>0</v>
      </c>
      <c r="K553" s="228"/>
      <c r="L553" s="30"/>
      <c r="M553" s="229"/>
      <c r="N553" s="230" t="s">
        <v>41</v>
      </c>
      <c r="O553" s="74"/>
      <c r="P553" s="231" t="n">
        <f aca="false">O553*H553</f>
        <v>0</v>
      </c>
      <c r="Q553" s="231" t="n">
        <v>0</v>
      </c>
      <c r="R553" s="231" t="n">
        <f aca="false">Q553*H553</f>
        <v>0</v>
      </c>
      <c r="S553" s="231" t="n">
        <v>0</v>
      </c>
      <c r="T553" s="232" t="n">
        <f aca="false">S553*H553</f>
        <v>0</v>
      </c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R553" s="233" t="s">
        <v>216</v>
      </c>
      <c r="AT553" s="233" t="s">
        <v>212</v>
      </c>
      <c r="AU553" s="233" t="s">
        <v>83</v>
      </c>
      <c r="AY553" s="3" t="s">
        <v>209</v>
      </c>
      <c r="BE553" s="234" t="n">
        <f aca="false">IF(N553="základná",J553,0)</f>
        <v>0</v>
      </c>
      <c r="BF553" s="234" t="n">
        <f aca="false">IF(N553="znížená",J553,0)</f>
        <v>0</v>
      </c>
      <c r="BG553" s="234" t="n">
        <f aca="false">IF(N553="zákl. prenesená",J553,0)</f>
        <v>0</v>
      </c>
      <c r="BH553" s="234" t="n">
        <f aca="false">IF(N553="zníž. prenesená",J553,0)</f>
        <v>0</v>
      </c>
      <c r="BI553" s="234" t="n">
        <f aca="false">IF(N553="nulová",J553,0)</f>
        <v>0</v>
      </c>
      <c r="BJ553" s="3" t="s">
        <v>91</v>
      </c>
      <c r="BK553" s="234" t="n">
        <f aca="false">ROUND(I553*H553,2)</f>
        <v>0</v>
      </c>
      <c r="BL553" s="3" t="s">
        <v>216</v>
      </c>
      <c r="BM553" s="233" t="s">
        <v>2839</v>
      </c>
    </row>
    <row r="554" s="31" customFormat="true" ht="23.45" hidden="false" customHeight="true" outlineLevel="0" collapsed="false">
      <c r="A554" s="24"/>
      <c r="B554" s="25"/>
      <c r="C554" s="221" t="s">
        <v>2840</v>
      </c>
      <c r="D554" s="221" t="s">
        <v>212</v>
      </c>
      <c r="E554" s="222" t="s">
        <v>2841</v>
      </c>
      <c r="F554" s="223" t="s">
        <v>222</v>
      </c>
      <c r="G554" s="224" t="s">
        <v>215</v>
      </c>
      <c r="H554" s="225" t="n">
        <v>1</v>
      </c>
      <c r="I554" s="226"/>
      <c r="J554" s="227" t="n">
        <f aca="false">ROUND(I554*H554,2)</f>
        <v>0</v>
      </c>
      <c r="K554" s="228"/>
      <c r="L554" s="30"/>
      <c r="M554" s="229"/>
      <c r="N554" s="230" t="s">
        <v>41</v>
      </c>
      <c r="O554" s="74"/>
      <c r="P554" s="231" t="n">
        <f aca="false">O554*H554</f>
        <v>0</v>
      </c>
      <c r="Q554" s="231" t="n">
        <v>0</v>
      </c>
      <c r="R554" s="231" t="n">
        <f aca="false">Q554*H554</f>
        <v>0</v>
      </c>
      <c r="S554" s="231" t="n">
        <v>0</v>
      </c>
      <c r="T554" s="232" t="n">
        <f aca="false">S554*H554</f>
        <v>0</v>
      </c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R554" s="233" t="s">
        <v>216</v>
      </c>
      <c r="AT554" s="233" t="s">
        <v>212</v>
      </c>
      <c r="AU554" s="233" t="s">
        <v>83</v>
      </c>
      <c r="AY554" s="3" t="s">
        <v>209</v>
      </c>
      <c r="BE554" s="234" t="n">
        <f aca="false">IF(N554="základná",J554,0)</f>
        <v>0</v>
      </c>
      <c r="BF554" s="234" t="n">
        <f aca="false">IF(N554="znížená",J554,0)</f>
        <v>0</v>
      </c>
      <c r="BG554" s="234" t="n">
        <f aca="false">IF(N554="zákl. prenesená",J554,0)</f>
        <v>0</v>
      </c>
      <c r="BH554" s="234" t="n">
        <f aca="false">IF(N554="zníž. prenesená",J554,0)</f>
        <v>0</v>
      </c>
      <c r="BI554" s="234" t="n">
        <f aca="false">IF(N554="nulová",J554,0)</f>
        <v>0</v>
      </c>
      <c r="BJ554" s="3" t="s">
        <v>91</v>
      </c>
      <c r="BK554" s="234" t="n">
        <f aca="false">ROUND(I554*H554,2)</f>
        <v>0</v>
      </c>
      <c r="BL554" s="3" t="s">
        <v>216</v>
      </c>
      <c r="BM554" s="233" t="s">
        <v>2842</v>
      </c>
    </row>
    <row r="555" s="31" customFormat="true" ht="36.7" hidden="false" customHeight="true" outlineLevel="0" collapsed="false">
      <c r="A555" s="24"/>
      <c r="B555" s="25"/>
      <c r="C555" s="221" t="s">
        <v>2843</v>
      </c>
      <c r="D555" s="221" t="s">
        <v>212</v>
      </c>
      <c r="E555" s="222" t="s">
        <v>2844</v>
      </c>
      <c r="F555" s="223" t="s">
        <v>2845</v>
      </c>
      <c r="G555" s="224" t="s">
        <v>215</v>
      </c>
      <c r="H555" s="225" t="n">
        <v>1</v>
      </c>
      <c r="I555" s="226"/>
      <c r="J555" s="227" t="n">
        <f aca="false">ROUND(I555*H555,2)</f>
        <v>0</v>
      </c>
      <c r="K555" s="228"/>
      <c r="L555" s="30"/>
      <c r="M555" s="229"/>
      <c r="N555" s="230" t="s">
        <v>41</v>
      </c>
      <c r="O555" s="74"/>
      <c r="P555" s="231" t="n">
        <f aca="false">O555*H555</f>
        <v>0</v>
      </c>
      <c r="Q555" s="231" t="n">
        <v>0</v>
      </c>
      <c r="R555" s="231" t="n">
        <f aca="false">Q555*H555</f>
        <v>0</v>
      </c>
      <c r="S555" s="231" t="n">
        <v>0</v>
      </c>
      <c r="T555" s="232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33" t="s">
        <v>216</v>
      </c>
      <c r="AT555" s="233" t="s">
        <v>212</v>
      </c>
      <c r="AU555" s="233" t="s">
        <v>83</v>
      </c>
      <c r="AY555" s="3" t="s">
        <v>209</v>
      </c>
      <c r="BE555" s="234" t="n">
        <f aca="false">IF(N555="základná",J555,0)</f>
        <v>0</v>
      </c>
      <c r="BF555" s="234" t="n">
        <f aca="false">IF(N555="znížená",J555,0)</f>
        <v>0</v>
      </c>
      <c r="BG555" s="234" t="n">
        <f aca="false">IF(N555="zákl. prenesená",J555,0)</f>
        <v>0</v>
      </c>
      <c r="BH555" s="234" t="n">
        <f aca="false">IF(N555="zníž. prenesená",J555,0)</f>
        <v>0</v>
      </c>
      <c r="BI555" s="234" t="n">
        <f aca="false">IF(N555="nulová",J555,0)</f>
        <v>0</v>
      </c>
      <c r="BJ555" s="3" t="s">
        <v>91</v>
      </c>
      <c r="BK555" s="234" t="n">
        <f aca="false">ROUND(I555*H555,2)</f>
        <v>0</v>
      </c>
      <c r="BL555" s="3" t="s">
        <v>216</v>
      </c>
      <c r="BM555" s="233" t="s">
        <v>2846</v>
      </c>
    </row>
    <row r="556" s="31" customFormat="true" ht="36.7" hidden="false" customHeight="true" outlineLevel="0" collapsed="false">
      <c r="A556" s="24"/>
      <c r="B556" s="25"/>
      <c r="C556" s="221" t="s">
        <v>2847</v>
      </c>
      <c r="D556" s="221" t="s">
        <v>212</v>
      </c>
      <c r="E556" s="222" t="s">
        <v>227</v>
      </c>
      <c r="F556" s="223" t="s">
        <v>228</v>
      </c>
      <c r="G556" s="224" t="s">
        <v>215</v>
      </c>
      <c r="H556" s="225" t="n">
        <v>1</v>
      </c>
      <c r="I556" s="226"/>
      <c r="J556" s="227" t="n">
        <f aca="false">ROUND(I556*H556,2)</f>
        <v>0</v>
      </c>
      <c r="K556" s="228"/>
      <c r="L556" s="30"/>
      <c r="M556" s="229"/>
      <c r="N556" s="230" t="s">
        <v>41</v>
      </c>
      <c r="O556" s="74"/>
      <c r="P556" s="231" t="n">
        <f aca="false">O556*H556</f>
        <v>0</v>
      </c>
      <c r="Q556" s="231" t="n">
        <v>0</v>
      </c>
      <c r="R556" s="231" t="n">
        <f aca="false">Q556*H556</f>
        <v>0</v>
      </c>
      <c r="S556" s="231" t="n">
        <v>0</v>
      </c>
      <c r="T556" s="232" t="n">
        <f aca="false">S556*H556</f>
        <v>0</v>
      </c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R556" s="233" t="s">
        <v>216</v>
      </c>
      <c r="AT556" s="233" t="s">
        <v>212</v>
      </c>
      <c r="AU556" s="233" t="s">
        <v>83</v>
      </c>
      <c r="AY556" s="3" t="s">
        <v>209</v>
      </c>
      <c r="BE556" s="234" t="n">
        <f aca="false">IF(N556="základná",J556,0)</f>
        <v>0</v>
      </c>
      <c r="BF556" s="234" t="n">
        <f aca="false">IF(N556="znížená",J556,0)</f>
        <v>0</v>
      </c>
      <c r="BG556" s="234" t="n">
        <f aca="false">IF(N556="zákl. prenesená",J556,0)</f>
        <v>0</v>
      </c>
      <c r="BH556" s="234" t="n">
        <f aca="false">IF(N556="zníž. prenesená",J556,0)</f>
        <v>0</v>
      </c>
      <c r="BI556" s="234" t="n">
        <f aca="false">IF(N556="nulová",J556,0)</f>
        <v>0</v>
      </c>
      <c r="BJ556" s="3" t="s">
        <v>91</v>
      </c>
      <c r="BK556" s="234" t="n">
        <f aca="false">ROUND(I556*H556,2)</f>
        <v>0</v>
      </c>
      <c r="BL556" s="3" t="s">
        <v>216</v>
      </c>
      <c r="BM556" s="233" t="s">
        <v>2848</v>
      </c>
    </row>
    <row r="557" s="31" customFormat="true" ht="23.45" hidden="false" customHeight="true" outlineLevel="0" collapsed="false">
      <c r="A557" s="24"/>
      <c r="B557" s="25"/>
      <c r="C557" s="221" t="s">
        <v>2849</v>
      </c>
      <c r="D557" s="221" t="s">
        <v>212</v>
      </c>
      <c r="E557" s="222" t="s">
        <v>2850</v>
      </c>
      <c r="F557" s="223" t="s">
        <v>2851</v>
      </c>
      <c r="G557" s="224" t="s">
        <v>215</v>
      </c>
      <c r="H557" s="225" t="n">
        <v>1</v>
      </c>
      <c r="I557" s="226"/>
      <c r="J557" s="227" t="n">
        <f aca="false">ROUND(I557*H557,2)</f>
        <v>0</v>
      </c>
      <c r="K557" s="228"/>
      <c r="L557" s="30"/>
      <c r="M557" s="229"/>
      <c r="N557" s="230" t="s">
        <v>41</v>
      </c>
      <c r="O557" s="74"/>
      <c r="P557" s="231" t="n">
        <f aca="false">O557*H557</f>
        <v>0</v>
      </c>
      <c r="Q557" s="231" t="n">
        <v>0</v>
      </c>
      <c r="R557" s="231" t="n">
        <f aca="false">Q557*H557</f>
        <v>0</v>
      </c>
      <c r="S557" s="231" t="n">
        <v>0</v>
      </c>
      <c r="T557" s="232" t="n">
        <f aca="false">S557*H557</f>
        <v>0</v>
      </c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R557" s="233" t="s">
        <v>216</v>
      </c>
      <c r="AT557" s="233" t="s">
        <v>212</v>
      </c>
      <c r="AU557" s="233" t="s">
        <v>83</v>
      </c>
      <c r="AY557" s="3" t="s">
        <v>209</v>
      </c>
      <c r="BE557" s="234" t="n">
        <f aca="false">IF(N557="základná",J557,0)</f>
        <v>0</v>
      </c>
      <c r="BF557" s="234" t="n">
        <f aca="false">IF(N557="znížená",J557,0)</f>
        <v>0</v>
      </c>
      <c r="BG557" s="234" t="n">
        <f aca="false">IF(N557="zákl. prenesená",J557,0)</f>
        <v>0</v>
      </c>
      <c r="BH557" s="234" t="n">
        <f aca="false">IF(N557="zníž. prenesená",J557,0)</f>
        <v>0</v>
      </c>
      <c r="BI557" s="234" t="n">
        <f aca="false">IF(N557="nulová",J557,0)</f>
        <v>0</v>
      </c>
      <c r="BJ557" s="3" t="s">
        <v>91</v>
      </c>
      <c r="BK557" s="234" t="n">
        <f aca="false">ROUND(I557*H557,2)</f>
        <v>0</v>
      </c>
      <c r="BL557" s="3" t="s">
        <v>216</v>
      </c>
      <c r="BM557" s="233" t="s">
        <v>2852</v>
      </c>
    </row>
    <row r="558" s="240" customFormat="true" ht="12.8" hidden="false" customHeight="false" outlineLevel="0" collapsed="false">
      <c r="B558" s="241"/>
      <c r="C558" s="242"/>
      <c r="D558" s="243" t="s">
        <v>255</v>
      </c>
      <c r="E558" s="244"/>
      <c r="F558" s="245" t="s">
        <v>2853</v>
      </c>
      <c r="G558" s="242"/>
      <c r="H558" s="246" t="n">
        <v>1</v>
      </c>
      <c r="I558" s="247"/>
      <c r="J558" s="242"/>
      <c r="K558" s="242"/>
      <c r="L558" s="248"/>
      <c r="M558" s="249"/>
      <c r="N558" s="250"/>
      <c r="O558" s="250"/>
      <c r="P558" s="250"/>
      <c r="Q558" s="250"/>
      <c r="R558" s="250"/>
      <c r="S558" s="250"/>
      <c r="T558" s="251"/>
      <c r="AT558" s="252" t="s">
        <v>255</v>
      </c>
      <c r="AU558" s="252" t="s">
        <v>83</v>
      </c>
      <c r="AV558" s="240" t="s">
        <v>91</v>
      </c>
      <c r="AW558" s="240" t="s">
        <v>31</v>
      </c>
      <c r="AX558" s="240" t="s">
        <v>83</v>
      </c>
      <c r="AY558" s="252" t="s">
        <v>209</v>
      </c>
    </row>
    <row r="559" s="31" customFormat="true" ht="13.95" hidden="false" customHeight="true" outlineLevel="0" collapsed="false">
      <c r="A559" s="24"/>
      <c r="B559" s="25"/>
      <c r="C559" s="221" t="s">
        <v>2854</v>
      </c>
      <c r="D559" s="221" t="s">
        <v>212</v>
      </c>
      <c r="E559" s="222" t="s">
        <v>2855</v>
      </c>
      <c r="F559" s="223" t="s">
        <v>2856</v>
      </c>
      <c r="G559" s="224" t="s">
        <v>215</v>
      </c>
      <c r="H559" s="225" t="n">
        <v>1</v>
      </c>
      <c r="I559" s="226"/>
      <c r="J559" s="227" t="n">
        <f aca="false">ROUND(I559*H559,2)</f>
        <v>0</v>
      </c>
      <c r="K559" s="228"/>
      <c r="L559" s="30"/>
      <c r="M559" s="229"/>
      <c r="N559" s="230" t="s">
        <v>41</v>
      </c>
      <c r="O559" s="74"/>
      <c r="P559" s="231" t="n">
        <f aca="false">O559*H559</f>
        <v>0</v>
      </c>
      <c r="Q559" s="231" t="n">
        <v>0</v>
      </c>
      <c r="R559" s="231" t="n">
        <f aca="false">Q559*H559</f>
        <v>0</v>
      </c>
      <c r="S559" s="231" t="n">
        <v>0</v>
      </c>
      <c r="T559" s="232" t="n">
        <f aca="false">S559*H559</f>
        <v>0</v>
      </c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R559" s="233" t="s">
        <v>216</v>
      </c>
      <c r="AT559" s="233" t="s">
        <v>212</v>
      </c>
      <c r="AU559" s="233" t="s">
        <v>83</v>
      </c>
      <c r="AY559" s="3" t="s">
        <v>209</v>
      </c>
      <c r="BE559" s="234" t="n">
        <f aca="false">IF(N559="základná",J559,0)</f>
        <v>0</v>
      </c>
      <c r="BF559" s="234" t="n">
        <f aca="false">IF(N559="znížená",J559,0)</f>
        <v>0</v>
      </c>
      <c r="BG559" s="234" t="n">
        <f aca="false">IF(N559="zákl. prenesená",J559,0)</f>
        <v>0</v>
      </c>
      <c r="BH559" s="234" t="n">
        <f aca="false">IF(N559="zníž. prenesená",J559,0)</f>
        <v>0</v>
      </c>
      <c r="BI559" s="234" t="n">
        <f aca="false">IF(N559="nulová",J559,0)</f>
        <v>0</v>
      </c>
      <c r="BJ559" s="3" t="s">
        <v>91</v>
      </c>
      <c r="BK559" s="234" t="n">
        <f aca="false">ROUND(I559*H559,2)</f>
        <v>0</v>
      </c>
      <c r="BL559" s="3" t="s">
        <v>216</v>
      </c>
      <c r="BM559" s="233" t="s">
        <v>2857</v>
      </c>
    </row>
    <row r="560" s="31" customFormat="true" ht="13.95" hidden="false" customHeight="true" outlineLevel="0" collapsed="false">
      <c r="A560" s="24"/>
      <c r="B560" s="25"/>
      <c r="C560" s="221" t="s">
        <v>2858</v>
      </c>
      <c r="D560" s="221" t="s">
        <v>212</v>
      </c>
      <c r="E560" s="222" t="s">
        <v>2859</v>
      </c>
      <c r="F560" s="223" t="s">
        <v>2860</v>
      </c>
      <c r="G560" s="224" t="s">
        <v>2861</v>
      </c>
      <c r="H560" s="225" t="n">
        <v>6</v>
      </c>
      <c r="I560" s="226"/>
      <c r="J560" s="227" t="n">
        <f aca="false">ROUND(I560*H560,2)</f>
        <v>0</v>
      </c>
      <c r="K560" s="228"/>
      <c r="L560" s="30"/>
      <c r="M560" s="229"/>
      <c r="N560" s="230" t="s">
        <v>41</v>
      </c>
      <c r="O560" s="74"/>
      <c r="P560" s="231" t="n">
        <f aca="false">O560*H560</f>
        <v>0</v>
      </c>
      <c r="Q560" s="231" t="n">
        <v>0</v>
      </c>
      <c r="R560" s="231" t="n">
        <f aca="false">Q560*H560</f>
        <v>0</v>
      </c>
      <c r="S560" s="231" t="n">
        <v>0</v>
      </c>
      <c r="T560" s="232" t="n">
        <f aca="false">S560*H560</f>
        <v>0</v>
      </c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R560" s="233" t="s">
        <v>216</v>
      </c>
      <c r="AT560" s="233" t="s">
        <v>212</v>
      </c>
      <c r="AU560" s="233" t="s">
        <v>83</v>
      </c>
      <c r="AY560" s="3" t="s">
        <v>209</v>
      </c>
      <c r="BE560" s="234" t="n">
        <f aca="false">IF(N560="základná",J560,0)</f>
        <v>0</v>
      </c>
      <c r="BF560" s="234" t="n">
        <f aca="false">IF(N560="znížená",J560,0)</f>
        <v>0</v>
      </c>
      <c r="BG560" s="234" t="n">
        <f aca="false">IF(N560="zákl. prenesená",J560,0)</f>
        <v>0</v>
      </c>
      <c r="BH560" s="234" t="n">
        <f aca="false">IF(N560="zníž. prenesená",J560,0)</f>
        <v>0</v>
      </c>
      <c r="BI560" s="234" t="n">
        <f aca="false">IF(N560="nulová",J560,0)</f>
        <v>0</v>
      </c>
      <c r="BJ560" s="3" t="s">
        <v>91</v>
      </c>
      <c r="BK560" s="234" t="n">
        <f aca="false">ROUND(I560*H560,2)</f>
        <v>0</v>
      </c>
      <c r="BL560" s="3" t="s">
        <v>216</v>
      </c>
      <c r="BM560" s="233" t="s">
        <v>2862</v>
      </c>
    </row>
    <row r="561" s="31" customFormat="true" ht="13.95" hidden="false" customHeight="true" outlineLevel="0" collapsed="false">
      <c r="A561" s="24"/>
      <c r="B561" s="25"/>
      <c r="C561" s="221" t="s">
        <v>2863</v>
      </c>
      <c r="D561" s="221" t="s">
        <v>212</v>
      </c>
      <c r="E561" s="222" t="s">
        <v>2864</v>
      </c>
      <c r="F561" s="223" t="s">
        <v>2865</v>
      </c>
      <c r="G561" s="224" t="s">
        <v>215</v>
      </c>
      <c r="H561" s="225" t="n">
        <v>1</v>
      </c>
      <c r="I561" s="226"/>
      <c r="J561" s="227" t="n">
        <f aca="false">ROUND(I561*H561,2)</f>
        <v>0</v>
      </c>
      <c r="K561" s="228"/>
      <c r="L561" s="30"/>
      <c r="M561" s="235"/>
      <c r="N561" s="236" t="s">
        <v>41</v>
      </c>
      <c r="O561" s="237"/>
      <c r="P561" s="238" t="n">
        <f aca="false">O561*H561</f>
        <v>0</v>
      </c>
      <c r="Q561" s="238" t="n">
        <v>0</v>
      </c>
      <c r="R561" s="238" t="n">
        <f aca="false">Q561*H561</f>
        <v>0</v>
      </c>
      <c r="S561" s="238" t="n">
        <v>0</v>
      </c>
      <c r="T561" s="239" t="n">
        <f aca="false">S561*H561</f>
        <v>0</v>
      </c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R561" s="233" t="s">
        <v>216</v>
      </c>
      <c r="AT561" s="233" t="s">
        <v>212</v>
      </c>
      <c r="AU561" s="233" t="s">
        <v>83</v>
      </c>
      <c r="AY561" s="3" t="s">
        <v>209</v>
      </c>
      <c r="BE561" s="234" t="n">
        <f aca="false">IF(N561="základná",J561,0)</f>
        <v>0</v>
      </c>
      <c r="BF561" s="234" t="n">
        <f aca="false">IF(N561="znížená",J561,0)</f>
        <v>0</v>
      </c>
      <c r="BG561" s="234" t="n">
        <f aca="false">IF(N561="zákl. prenesená",J561,0)</f>
        <v>0</v>
      </c>
      <c r="BH561" s="234" t="n">
        <f aca="false">IF(N561="zníž. prenesená",J561,0)</f>
        <v>0</v>
      </c>
      <c r="BI561" s="234" t="n">
        <f aca="false">IF(N561="nulová",J561,0)</f>
        <v>0</v>
      </c>
      <c r="BJ561" s="3" t="s">
        <v>91</v>
      </c>
      <c r="BK561" s="234" t="n">
        <f aca="false">ROUND(I561*H561,2)</f>
        <v>0</v>
      </c>
      <c r="BL561" s="3" t="s">
        <v>216</v>
      </c>
      <c r="BM561" s="233" t="s">
        <v>2866</v>
      </c>
    </row>
    <row r="562" s="31" customFormat="true" ht="6.95" hidden="false" customHeight="true" outlineLevel="0" collapsed="false">
      <c r="A562" s="24"/>
      <c r="B562" s="52"/>
      <c r="C562" s="53"/>
      <c r="D562" s="53"/>
      <c r="E562" s="53"/>
      <c r="F562" s="53"/>
      <c r="G562" s="53"/>
      <c r="H562" s="53"/>
      <c r="I562" s="53"/>
      <c r="J562" s="53"/>
      <c r="K562" s="53"/>
      <c r="L562" s="30"/>
      <c r="M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</row>
  </sheetData>
  <sheetProtection algorithmName="SHA-512" hashValue="IOdWIONtXAEuw6Q+pyx12fSNXXifq6erTNOd1bO0gxiaU3ws6NFT4LNx/6K0WdXX6RhAo7/DXZB97VKAxpjHKQ==" saltValue="Dh2rn6obYZBU8DdbK7kVDIy1JcYZFJKS+xu/KCtwL53HDE4fYvSRZEbDauc2NI5gdV++sCQYvntud8lsZ1IWZQ==" spinCount="100000" sheet="true" password="cc35" objects="true" scenarios="true" formatColumns="false" formatRows="false" autoFilter="false"/>
  <autoFilter ref="C128:K561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76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s="31" customFormat="true" ht="12" hidden="false" customHeight="true" outlineLevel="0" collapsed="false">
      <c r="A8" s="24"/>
      <c r="B8" s="30"/>
      <c r="C8" s="24"/>
      <c r="D8" s="135" t="s">
        <v>1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3" hidden="false" customHeight="true" outlineLevel="0" collapsed="false">
      <c r="A9" s="24"/>
      <c r="B9" s="30"/>
      <c r="C9" s="24"/>
      <c r="D9" s="24"/>
      <c r="E9" s="137" t="s">
        <v>2867</v>
      </c>
      <c r="F9" s="137"/>
      <c r="G9" s="137"/>
      <c r="H9" s="137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5" t="s">
        <v>16</v>
      </c>
      <c r="E11" s="24"/>
      <c r="F11" s="125"/>
      <c r="G11" s="24"/>
      <c r="H11" s="24"/>
      <c r="I11" s="135" t="s">
        <v>17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18</v>
      </c>
      <c r="E12" s="24"/>
      <c r="F12" s="125" t="s">
        <v>19</v>
      </c>
      <c r="G12" s="24"/>
      <c r="H12" s="24"/>
      <c r="I12" s="135" t="s">
        <v>20</v>
      </c>
      <c r="J12" s="138" t="str">
        <f aca="false">'Rekapitulácia stavby'!AN8</f>
        <v>14. 12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22</v>
      </c>
      <c r="E14" s="24"/>
      <c r="F14" s="24"/>
      <c r="G14" s="24"/>
      <c r="H14" s="24"/>
      <c r="I14" s="135" t="s">
        <v>23</v>
      </c>
      <c r="J14" s="125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4</v>
      </c>
      <c r="F15" s="24"/>
      <c r="G15" s="24"/>
      <c r="H15" s="24"/>
      <c r="I15" s="135" t="s">
        <v>25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5" t="s">
        <v>26</v>
      </c>
      <c r="E17" s="24"/>
      <c r="F17" s="24"/>
      <c r="G17" s="24"/>
      <c r="H17" s="24"/>
      <c r="I17" s="135" t="s">
        <v>23</v>
      </c>
      <c r="J17" s="19" t="str">
        <f aca="false">'Rekapitulácia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9" t="str">
        <f aca="false">'Rekapitulácia stavby'!E14</f>
        <v>Vyplň údaj</v>
      </c>
      <c r="F18" s="139"/>
      <c r="G18" s="139"/>
      <c r="H18" s="139"/>
      <c r="I18" s="135" t="s">
        <v>25</v>
      </c>
      <c r="J18" s="19" t="str">
        <f aca="false">'Rekapitulácia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5" t="s">
        <v>28</v>
      </c>
      <c r="E20" s="24"/>
      <c r="F20" s="24"/>
      <c r="G20" s="24"/>
      <c r="H20" s="24"/>
      <c r="I20" s="135" t="s">
        <v>23</v>
      </c>
      <c r="J20" s="125" t="s">
        <v>29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0</v>
      </c>
      <c r="F21" s="24"/>
      <c r="G21" s="24"/>
      <c r="H21" s="24"/>
      <c r="I21" s="135" t="s">
        <v>25</v>
      </c>
      <c r="J21" s="125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5" t="s">
        <v>32</v>
      </c>
      <c r="E23" s="24"/>
      <c r="F23" s="24"/>
      <c r="G23" s="24"/>
      <c r="H23" s="24"/>
      <c r="I23" s="135" t="s">
        <v>23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3</v>
      </c>
      <c r="F24" s="24"/>
      <c r="G24" s="24"/>
      <c r="H24" s="24"/>
      <c r="I24" s="135" t="s">
        <v>25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5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4" customFormat="true" ht="16.3" hidden="false" customHeight="true" outlineLevel="0" collapsed="false">
      <c r="A27" s="140"/>
      <c r="B27" s="141"/>
      <c r="C27" s="140"/>
      <c r="D27" s="140"/>
      <c r="E27" s="142"/>
      <c r="F27" s="142"/>
      <c r="G27" s="142"/>
      <c r="H27" s="142"/>
      <c r="I27" s="140"/>
      <c r="J27" s="140"/>
      <c r="K27" s="140"/>
      <c r="L27" s="143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5"/>
      <c r="E29" s="145"/>
      <c r="F29" s="145"/>
      <c r="G29" s="145"/>
      <c r="H29" s="145"/>
      <c r="I29" s="145"/>
      <c r="J29" s="145"/>
      <c r="K29" s="14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6" t="s">
        <v>35</v>
      </c>
      <c r="E30" s="24"/>
      <c r="F30" s="24"/>
      <c r="G30" s="24"/>
      <c r="H30" s="24"/>
      <c r="I30" s="24"/>
      <c r="J30" s="147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8" t="s">
        <v>37</v>
      </c>
      <c r="G32" s="24"/>
      <c r="H32" s="24"/>
      <c r="I32" s="148" t="s">
        <v>36</v>
      </c>
      <c r="J32" s="14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9" t="s">
        <v>39</v>
      </c>
      <c r="E33" s="135" t="s">
        <v>40</v>
      </c>
      <c r="F33" s="150" t="n">
        <f aca="false">ROUND((SUM(BE129:BE588)),  2)</f>
        <v>0</v>
      </c>
      <c r="G33" s="24"/>
      <c r="H33" s="24"/>
      <c r="I33" s="151" t="n">
        <v>0.2</v>
      </c>
      <c r="J33" s="150" t="n">
        <f aca="false">ROUND(((SUM(BE129:BE58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5" t="s">
        <v>41</v>
      </c>
      <c r="F34" s="150" t="n">
        <f aca="false">ROUND((SUM(BF129:BF588)),  2)</f>
        <v>0</v>
      </c>
      <c r="G34" s="24"/>
      <c r="H34" s="24"/>
      <c r="I34" s="151" t="n">
        <v>0.2</v>
      </c>
      <c r="J34" s="150" t="n">
        <f aca="false">ROUND(((SUM(BF129:BF58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5" t="s">
        <v>42</v>
      </c>
      <c r="F35" s="150" t="n">
        <f aca="false">ROUND((SUM(BG129:BG588)),  2)</f>
        <v>0</v>
      </c>
      <c r="G35" s="24"/>
      <c r="H35" s="24"/>
      <c r="I35" s="151" t="n">
        <v>0.2</v>
      </c>
      <c r="J35" s="15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5" t="s">
        <v>43</v>
      </c>
      <c r="F36" s="150" t="n">
        <f aca="false">ROUND((SUM(BH129:BH588)),  2)</f>
        <v>0</v>
      </c>
      <c r="G36" s="24"/>
      <c r="H36" s="24"/>
      <c r="I36" s="151" t="n">
        <v>0.2</v>
      </c>
      <c r="J36" s="15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4</v>
      </c>
      <c r="F37" s="150" t="n">
        <f aca="false">ROUND((SUM(BI129:BI588)),  2)</f>
        <v>0</v>
      </c>
      <c r="G37" s="24"/>
      <c r="H37" s="24"/>
      <c r="I37" s="151" t="n">
        <v>0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2"/>
      <c r="D39" s="153" t="s">
        <v>45</v>
      </c>
      <c r="E39" s="154"/>
      <c r="F39" s="154"/>
      <c r="G39" s="155" t="s">
        <v>46</v>
      </c>
      <c r="H39" s="156" t="s">
        <v>47</v>
      </c>
      <c r="I39" s="154"/>
      <c r="J39" s="157" t="n">
        <f aca="false">SUM(J30:J37)</f>
        <v>0</v>
      </c>
      <c r="K39" s="15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true" customHeight="true" outlineLevel="0" collapsed="false">
      <c r="A86" s="24"/>
      <c r="B86" s="25"/>
      <c r="C86" s="17" t="s">
        <v>1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3" hidden="true" customHeight="true" outlineLevel="0" collapsed="false">
      <c r="A87" s="24"/>
      <c r="B87" s="25"/>
      <c r="C87" s="26"/>
      <c r="D87" s="26"/>
      <c r="E87" s="64" t="str">
        <f aca="false">E9</f>
        <v>202-00 - 202-00 Most ev.č.512-04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tru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true" customHeight="true" outlineLevel="0" collapsed="false">
      <c r="A89" s="24"/>
      <c r="B89" s="25"/>
      <c r="C89" s="17" t="s">
        <v>18</v>
      </c>
      <c r="D89" s="26"/>
      <c r="E89" s="26"/>
      <c r="F89" s="18" t="str">
        <f aca="false">F12</f>
        <v>Okres Žarnovica , k. ú. Veľké Pole</v>
      </c>
      <c r="G89" s="26"/>
      <c r="H89" s="26"/>
      <c r="I89" s="17" t="s">
        <v>20</v>
      </c>
      <c r="J89" s="171" t="str">
        <f aca="false">IF(J12="","",J12)</f>
        <v>14. 12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4.8" hidden="tru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BANSKOBYSTRICKÝ SAMOSPRÁVNY KRAJ </v>
      </c>
      <c r="G91" s="26"/>
      <c r="H91" s="26"/>
      <c r="I91" s="17" t="s">
        <v>28</v>
      </c>
      <c r="J91" s="172" t="str">
        <f aca="false">E21</f>
        <v>ISPO spol.s r.o. , Prešov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3" hidden="tru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72" t="str">
        <f aca="false">E24</f>
        <v>Ing. Čurlík Já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tru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true" customHeight="true" outlineLevel="0" collapsed="false">
      <c r="A94" s="24"/>
      <c r="B94" s="25"/>
      <c r="C94" s="173" t="s">
        <v>187</v>
      </c>
      <c r="D94" s="174"/>
      <c r="E94" s="174"/>
      <c r="F94" s="174"/>
      <c r="G94" s="174"/>
      <c r="H94" s="174"/>
      <c r="I94" s="174"/>
      <c r="J94" s="175" t="s">
        <v>188</v>
      </c>
      <c r="K94" s="17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true" customHeight="true" outlineLevel="0" collapsed="false">
      <c r="A96" s="24"/>
      <c r="B96" s="25"/>
      <c r="C96" s="176" t="s">
        <v>189</v>
      </c>
      <c r="D96" s="26"/>
      <c r="E96" s="26"/>
      <c r="F96" s="26"/>
      <c r="G96" s="26"/>
      <c r="H96" s="26"/>
      <c r="I96" s="26"/>
      <c r="J96" s="177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90</v>
      </c>
    </row>
    <row r="97" s="178" customFormat="true" ht="24.95" hidden="true" customHeight="true" outlineLevel="0" collapsed="false">
      <c r="B97" s="179"/>
      <c r="C97" s="180"/>
      <c r="D97" s="181" t="s">
        <v>237</v>
      </c>
      <c r="E97" s="182"/>
      <c r="F97" s="182"/>
      <c r="G97" s="182"/>
      <c r="H97" s="182"/>
      <c r="I97" s="182"/>
      <c r="J97" s="183" t="n">
        <f aca="false">J130</f>
        <v>0</v>
      </c>
      <c r="K97" s="180"/>
      <c r="L97" s="184"/>
    </row>
    <row r="98" s="185" customFormat="true" ht="19.9" hidden="true" customHeight="true" outlineLevel="0" collapsed="false">
      <c r="B98" s="186"/>
      <c r="C98" s="117"/>
      <c r="D98" s="187" t="s">
        <v>238</v>
      </c>
      <c r="E98" s="188"/>
      <c r="F98" s="188"/>
      <c r="G98" s="188"/>
      <c r="H98" s="188"/>
      <c r="I98" s="188"/>
      <c r="J98" s="189" t="n">
        <f aca="false">J131</f>
        <v>0</v>
      </c>
      <c r="K98" s="117"/>
      <c r="L98" s="190"/>
    </row>
    <row r="99" s="185" customFormat="true" ht="19.9" hidden="true" customHeight="true" outlineLevel="0" collapsed="false">
      <c r="B99" s="186"/>
      <c r="C99" s="117"/>
      <c r="D99" s="187" t="s">
        <v>239</v>
      </c>
      <c r="E99" s="188"/>
      <c r="F99" s="188"/>
      <c r="G99" s="188"/>
      <c r="H99" s="188"/>
      <c r="I99" s="188"/>
      <c r="J99" s="189" t="n">
        <f aca="false">J187</f>
        <v>0</v>
      </c>
      <c r="K99" s="117"/>
      <c r="L99" s="190"/>
    </row>
    <row r="100" s="185" customFormat="true" ht="19.9" hidden="true" customHeight="true" outlineLevel="0" collapsed="false">
      <c r="B100" s="186"/>
      <c r="C100" s="117"/>
      <c r="D100" s="187" t="s">
        <v>1409</v>
      </c>
      <c r="E100" s="188"/>
      <c r="F100" s="188"/>
      <c r="G100" s="188"/>
      <c r="H100" s="188"/>
      <c r="I100" s="188"/>
      <c r="J100" s="189" t="n">
        <f aca="false">J211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1</v>
      </c>
      <c r="E101" s="188"/>
      <c r="F101" s="188"/>
      <c r="G101" s="188"/>
      <c r="H101" s="188"/>
      <c r="I101" s="188"/>
      <c r="J101" s="189" t="n">
        <f aca="false">J251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2</v>
      </c>
      <c r="E102" s="188"/>
      <c r="F102" s="188"/>
      <c r="G102" s="188"/>
      <c r="H102" s="188"/>
      <c r="I102" s="188"/>
      <c r="J102" s="189" t="n">
        <f aca="false">J301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839</v>
      </c>
      <c r="E103" s="188"/>
      <c r="F103" s="188"/>
      <c r="G103" s="188"/>
      <c r="H103" s="188"/>
      <c r="I103" s="188"/>
      <c r="J103" s="189" t="n">
        <f aca="false">J329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3</v>
      </c>
      <c r="E104" s="188"/>
      <c r="F104" s="188"/>
      <c r="G104" s="188"/>
      <c r="H104" s="188"/>
      <c r="I104" s="188"/>
      <c r="J104" s="189" t="n">
        <f aca="false">J384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4</v>
      </c>
      <c r="E105" s="188"/>
      <c r="F105" s="188"/>
      <c r="G105" s="188"/>
      <c r="H105" s="188"/>
      <c r="I105" s="188"/>
      <c r="J105" s="189" t="n">
        <f aca="false">J394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5</v>
      </c>
      <c r="E106" s="188"/>
      <c r="F106" s="188"/>
      <c r="G106" s="188"/>
      <c r="H106" s="188"/>
      <c r="I106" s="188"/>
      <c r="J106" s="189" t="n">
        <f aca="false">J527</f>
        <v>0</v>
      </c>
      <c r="K106" s="117"/>
      <c r="L106" s="190"/>
    </row>
    <row r="107" s="178" customFormat="true" ht="24.95" hidden="true" customHeight="true" outlineLevel="0" collapsed="false">
      <c r="B107" s="179"/>
      <c r="C107" s="180"/>
      <c r="D107" s="181" t="s">
        <v>246</v>
      </c>
      <c r="E107" s="182"/>
      <c r="F107" s="182"/>
      <c r="G107" s="182"/>
      <c r="H107" s="182"/>
      <c r="I107" s="182"/>
      <c r="J107" s="183" t="n">
        <f aca="false">J529</f>
        <v>0</v>
      </c>
      <c r="K107" s="180"/>
      <c r="L107" s="184"/>
    </row>
    <row r="108" s="185" customFormat="true" ht="19.9" hidden="true" customHeight="true" outlineLevel="0" collapsed="false">
      <c r="B108" s="186"/>
      <c r="C108" s="117"/>
      <c r="D108" s="187" t="s">
        <v>247</v>
      </c>
      <c r="E108" s="188"/>
      <c r="F108" s="188"/>
      <c r="G108" s="188"/>
      <c r="H108" s="188"/>
      <c r="I108" s="188"/>
      <c r="J108" s="189" t="n">
        <f aca="false">J530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191</v>
      </c>
      <c r="E109" s="182"/>
      <c r="F109" s="182"/>
      <c r="G109" s="182"/>
      <c r="H109" s="182"/>
      <c r="I109" s="182"/>
      <c r="J109" s="183" t="n">
        <f aca="false">J578</f>
        <v>0</v>
      </c>
      <c r="K109" s="180"/>
      <c r="L109" s="184"/>
    </row>
    <row r="110" s="31" customFormat="true" ht="21.85" hidden="tru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tru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8" hidden="true" customHeight="false" outlineLevel="0" collapsed="false"/>
    <row r="113" customFormat="false" ht="12.8" hidden="true" customHeight="false" outlineLevel="0" collapsed="false"/>
    <row r="114" customFormat="false" ht="12.8" hidden="true" customHeight="false" outlineLevel="0" collapsed="false"/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9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2.4" hidden="false" customHeight="true" outlineLevel="0" collapsed="false">
      <c r="A119" s="24"/>
      <c r="B119" s="25"/>
      <c r="C119" s="26"/>
      <c r="D119" s="26"/>
      <c r="E119" s="170" t="str">
        <f aca="false">E7</f>
        <v>Rekonštrukcia cesty a mostov II/512 hr. Trenčianskeho kraja - Veľké Pole - križ. II/428 Žarnovica , I. etapa</v>
      </c>
      <c r="F119" s="170"/>
      <c r="G119" s="170"/>
      <c r="H119" s="17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84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3" hidden="false" customHeight="true" outlineLevel="0" collapsed="false">
      <c r="A121" s="24"/>
      <c r="B121" s="25"/>
      <c r="C121" s="26"/>
      <c r="D121" s="26"/>
      <c r="E121" s="64" t="str">
        <f aca="false">E9</f>
        <v>202-00 - 202-00 Most ev.č.512-04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8</v>
      </c>
      <c r="D123" s="26"/>
      <c r="E123" s="26"/>
      <c r="F123" s="18" t="str">
        <f aca="false">F12</f>
        <v>Okres Žarnovica , k. ú. Veľké Pole</v>
      </c>
      <c r="G123" s="26"/>
      <c r="H123" s="26"/>
      <c r="I123" s="17" t="s">
        <v>20</v>
      </c>
      <c r="J123" s="171" t="str">
        <f aca="false">IF(J12="","",J12)</f>
        <v>14. 12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24.8" hidden="false" customHeight="true" outlineLevel="0" collapsed="false">
      <c r="A125" s="24"/>
      <c r="B125" s="25"/>
      <c r="C125" s="17" t="s">
        <v>22</v>
      </c>
      <c r="D125" s="26"/>
      <c r="E125" s="26"/>
      <c r="F125" s="18" t="str">
        <f aca="false">E15</f>
        <v>BANSKOBYSTRICKÝ SAMOSPRÁVNY KRAJ </v>
      </c>
      <c r="G125" s="26"/>
      <c r="H125" s="26"/>
      <c r="I125" s="17" t="s">
        <v>28</v>
      </c>
      <c r="J125" s="172" t="str">
        <f aca="false">E21</f>
        <v>ISPO spol.s r.o. , Prešov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3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2</v>
      </c>
      <c r="J126" s="172" t="str">
        <f aca="false">E24</f>
        <v>Ing. Čurlík Ján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8" customFormat="true" ht="29.3" hidden="false" customHeight="true" outlineLevel="0" collapsed="false">
      <c r="A128" s="191"/>
      <c r="B128" s="192"/>
      <c r="C128" s="193" t="s">
        <v>195</v>
      </c>
      <c r="D128" s="194" t="s">
        <v>60</v>
      </c>
      <c r="E128" s="194" t="s">
        <v>56</v>
      </c>
      <c r="F128" s="194" t="s">
        <v>57</v>
      </c>
      <c r="G128" s="194" t="s">
        <v>196</v>
      </c>
      <c r="H128" s="194" t="s">
        <v>197</v>
      </c>
      <c r="I128" s="194" t="s">
        <v>198</v>
      </c>
      <c r="J128" s="195" t="s">
        <v>188</v>
      </c>
      <c r="K128" s="196" t="s">
        <v>199</v>
      </c>
      <c r="L128" s="197"/>
      <c r="M128" s="82"/>
      <c r="N128" s="83" t="s">
        <v>39</v>
      </c>
      <c r="O128" s="83" t="s">
        <v>200</v>
      </c>
      <c r="P128" s="83" t="s">
        <v>201</v>
      </c>
      <c r="Q128" s="83" t="s">
        <v>202</v>
      </c>
      <c r="R128" s="83" t="s">
        <v>203</v>
      </c>
      <c r="S128" s="83" t="s">
        <v>204</v>
      </c>
      <c r="T128" s="84" t="s">
        <v>205</v>
      </c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31" customFormat="true" ht="22.8" hidden="false" customHeight="true" outlineLevel="0" collapsed="false">
      <c r="A129" s="24"/>
      <c r="B129" s="25"/>
      <c r="C129" s="90" t="s">
        <v>189</v>
      </c>
      <c r="D129" s="26"/>
      <c r="E129" s="26"/>
      <c r="F129" s="26"/>
      <c r="G129" s="26"/>
      <c r="H129" s="26"/>
      <c r="I129" s="26"/>
      <c r="J129" s="199" t="n">
        <f aca="false">BK129</f>
        <v>0</v>
      </c>
      <c r="K129" s="26"/>
      <c r="L129" s="30"/>
      <c r="M129" s="85"/>
      <c r="N129" s="200"/>
      <c r="O129" s="86"/>
      <c r="P129" s="201" t="n">
        <f aca="false">P130+P529+P578</f>
        <v>0</v>
      </c>
      <c r="Q129" s="86"/>
      <c r="R129" s="201" t="n">
        <f aca="false">R130+R529+R578</f>
        <v>733.931556992359</v>
      </c>
      <c r="S129" s="86"/>
      <c r="T129" s="202" t="n">
        <f aca="false">T130+T529+T578</f>
        <v>200.265605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4</v>
      </c>
      <c r="AU129" s="3" t="s">
        <v>190</v>
      </c>
      <c r="BK129" s="203" t="n">
        <f aca="false">BK130+BK529+BK578</f>
        <v>0</v>
      </c>
    </row>
    <row r="130" s="204" customFormat="true" ht="25.9" hidden="false" customHeight="true" outlineLevel="0" collapsed="false">
      <c r="B130" s="205"/>
      <c r="C130" s="206"/>
      <c r="D130" s="207" t="s">
        <v>74</v>
      </c>
      <c r="E130" s="208" t="s">
        <v>248</v>
      </c>
      <c r="F130" s="208" t="s">
        <v>249</v>
      </c>
      <c r="G130" s="206"/>
      <c r="H130" s="206"/>
      <c r="I130" s="209"/>
      <c r="J130" s="210" t="n">
        <f aca="false">BK130</f>
        <v>0</v>
      </c>
      <c r="K130" s="206"/>
      <c r="L130" s="211"/>
      <c r="M130" s="212"/>
      <c r="N130" s="213"/>
      <c r="O130" s="213"/>
      <c r="P130" s="214" t="n">
        <f aca="false">P131+P187+P211+P251+P301+P329+P384+P394+P527</f>
        <v>0</v>
      </c>
      <c r="Q130" s="213"/>
      <c r="R130" s="214" t="n">
        <f aca="false">R131+R187+R211+R251+R301+R329+R384+R394+R527</f>
        <v>732.868353055659</v>
      </c>
      <c r="S130" s="213"/>
      <c r="T130" s="215" t="n">
        <f aca="false">T131+T187+T211+T251+T301+T329+T384+T394+T527</f>
        <v>200.265605</v>
      </c>
      <c r="AR130" s="216" t="s">
        <v>83</v>
      </c>
      <c r="AT130" s="217" t="s">
        <v>74</v>
      </c>
      <c r="AU130" s="217" t="s">
        <v>75</v>
      </c>
      <c r="AY130" s="216" t="s">
        <v>209</v>
      </c>
      <c r="BK130" s="218" t="n">
        <f aca="false">BK131+BK187+BK211+BK251+BK301+BK329+BK384+BK394+BK527</f>
        <v>0</v>
      </c>
    </row>
    <row r="131" s="204" customFormat="true" ht="22.8" hidden="false" customHeight="true" outlineLevel="0" collapsed="false">
      <c r="B131" s="205"/>
      <c r="C131" s="206"/>
      <c r="D131" s="207" t="s">
        <v>74</v>
      </c>
      <c r="E131" s="219" t="s">
        <v>83</v>
      </c>
      <c r="F131" s="219" t="s">
        <v>250</v>
      </c>
      <c r="G131" s="206"/>
      <c r="H131" s="206"/>
      <c r="I131" s="209"/>
      <c r="J131" s="220" t="n">
        <f aca="false">BK131</f>
        <v>0</v>
      </c>
      <c r="K131" s="206"/>
      <c r="L131" s="211"/>
      <c r="M131" s="212"/>
      <c r="N131" s="213"/>
      <c r="O131" s="213"/>
      <c r="P131" s="214" t="n">
        <f aca="false">SUM(P132:P186)</f>
        <v>0</v>
      </c>
      <c r="Q131" s="213"/>
      <c r="R131" s="214" t="n">
        <f aca="false">SUM(R132:R186)</f>
        <v>0.849819612</v>
      </c>
      <c r="S131" s="213"/>
      <c r="T131" s="215" t="n">
        <f aca="false">SUM(T132:T186)</f>
        <v>100.8645</v>
      </c>
      <c r="AR131" s="216" t="s">
        <v>83</v>
      </c>
      <c r="AT131" s="217" t="s">
        <v>74</v>
      </c>
      <c r="AU131" s="217" t="s">
        <v>83</v>
      </c>
      <c r="AY131" s="216" t="s">
        <v>209</v>
      </c>
      <c r="BK131" s="218" t="n">
        <f aca="false">SUM(BK132:BK186)</f>
        <v>0</v>
      </c>
    </row>
    <row r="132" s="31" customFormat="true" ht="23.45" hidden="false" customHeight="true" outlineLevel="0" collapsed="false">
      <c r="A132" s="24"/>
      <c r="B132" s="25"/>
      <c r="C132" s="221" t="s">
        <v>83</v>
      </c>
      <c r="D132" s="221" t="s">
        <v>212</v>
      </c>
      <c r="E132" s="222" t="s">
        <v>2364</v>
      </c>
      <c r="F132" s="223" t="s">
        <v>2365</v>
      </c>
      <c r="G132" s="224" t="s">
        <v>253</v>
      </c>
      <c r="H132" s="225" t="n">
        <v>115.875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.000457248</v>
      </c>
      <c r="R132" s="231" t="n">
        <f aca="false">Q132*H132</f>
        <v>0.052983612</v>
      </c>
      <c r="S132" s="231" t="n">
        <v>0.508</v>
      </c>
      <c r="T132" s="232" t="n">
        <f aca="false">S132*H132</f>
        <v>58.8645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2366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2868</v>
      </c>
      <c r="G133" s="242"/>
      <c r="H133" s="246" t="n">
        <v>40.875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75</v>
      </c>
      <c r="AY133" s="252" t="s">
        <v>209</v>
      </c>
    </row>
    <row r="134" s="240" customFormat="true" ht="12.8" hidden="false" customHeight="false" outlineLevel="0" collapsed="false">
      <c r="B134" s="241"/>
      <c r="C134" s="242"/>
      <c r="D134" s="243" t="s">
        <v>255</v>
      </c>
      <c r="E134" s="244"/>
      <c r="F134" s="245" t="s">
        <v>2368</v>
      </c>
      <c r="G134" s="242"/>
      <c r="H134" s="246" t="n">
        <v>75</v>
      </c>
      <c r="I134" s="247"/>
      <c r="J134" s="242"/>
      <c r="K134" s="242"/>
      <c r="L134" s="248"/>
      <c r="M134" s="249"/>
      <c r="N134" s="250"/>
      <c r="O134" s="250"/>
      <c r="P134" s="250"/>
      <c r="Q134" s="250"/>
      <c r="R134" s="250"/>
      <c r="S134" s="250"/>
      <c r="T134" s="251"/>
      <c r="AT134" s="252" t="s">
        <v>255</v>
      </c>
      <c r="AU134" s="252" t="s">
        <v>91</v>
      </c>
      <c r="AV134" s="240" t="s">
        <v>91</v>
      </c>
      <c r="AW134" s="240" t="s">
        <v>31</v>
      </c>
      <c r="AX134" s="240" t="s">
        <v>75</v>
      </c>
      <c r="AY134" s="252" t="s">
        <v>209</v>
      </c>
    </row>
    <row r="135" s="253" customFormat="true" ht="12.8" hidden="false" customHeight="false" outlineLevel="0" collapsed="false">
      <c r="B135" s="254"/>
      <c r="C135" s="255"/>
      <c r="D135" s="243" t="s">
        <v>255</v>
      </c>
      <c r="E135" s="256"/>
      <c r="F135" s="257" t="s">
        <v>267</v>
      </c>
      <c r="G135" s="255"/>
      <c r="H135" s="258" t="n">
        <v>115.875</v>
      </c>
      <c r="I135" s="259"/>
      <c r="J135" s="255"/>
      <c r="K135" s="255"/>
      <c r="L135" s="260"/>
      <c r="M135" s="261"/>
      <c r="N135" s="262"/>
      <c r="O135" s="262"/>
      <c r="P135" s="262"/>
      <c r="Q135" s="262"/>
      <c r="R135" s="262"/>
      <c r="S135" s="262"/>
      <c r="T135" s="263"/>
      <c r="AT135" s="264" t="s">
        <v>255</v>
      </c>
      <c r="AU135" s="264" t="s">
        <v>91</v>
      </c>
      <c r="AV135" s="253" t="s">
        <v>226</v>
      </c>
      <c r="AW135" s="253" t="s">
        <v>31</v>
      </c>
      <c r="AX135" s="253" t="s">
        <v>83</v>
      </c>
      <c r="AY135" s="264" t="s">
        <v>209</v>
      </c>
    </row>
    <row r="136" s="31" customFormat="true" ht="23.45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1003</v>
      </c>
      <c r="F136" s="223" t="s">
        <v>1004</v>
      </c>
      <c r="G136" s="224" t="s">
        <v>253</v>
      </c>
      <c r="H136" s="225" t="n">
        <v>75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.56</v>
      </c>
      <c r="T136" s="232" t="n">
        <f aca="false">S136*H136</f>
        <v>42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2369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2368</v>
      </c>
      <c r="G137" s="242"/>
      <c r="H137" s="246" t="n">
        <v>75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75</v>
      </c>
      <c r="AY137" s="252" t="s">
        <v>209</v>
      </c>
    </row>
    <row r="138" s="253" customFormat="true" ht="12.8" hidden="false" customHeight="false" outlineLevel="0" collapsed="false">
      <c r="B138" s="254"/>
      <c r="C138" s="255"/>
      <c r="D138" s="243" t="s">
        <v>255</v>
      </c>
      <c r="E138" s="256"/>
      <c r="F138" s="257" t="s">
        <v>267</v>
      </c>
      <c r="G138" s="255"/>
      <c r="H138" s="258" t="n">
        <v>75</v>
      </c>
      <c r="I138" s="259"/>
      <c r="J138" s="255"/>
      <c r="K138" s="255"/>
      <c r="L138" s="260"/>
      <c r="M138" s="261"/>
      <c r="N138" s="262"/>
      <c r="O138" s="262"/>
      <c r="P138" s="262"/>
      <c r="Q138" s="262"/>
      <c r="R138" s="262"/>
      <c r="S138" s="262"/>
      <c r="T138" s="263"/>
      <c r="AT138" s="264" t="s">
        <v>255</v>
      </c>
      <c r="AU138" s="264" t="s">
        <v>91</v>
      </c>
      <c r="AV138" s="253" t="s">
        <v>226</v>
      </c>
      <c r="AW138" s="253" t="s">
        <v>31</v>
      </c>
      <c r="AX138" s="253" t="s">
        <v>83</v>
      </c>
      <c r="AY138" s="264" t="s">
        <v>209</v>
      </c>
    </row>
    <row r="139" s="31" customFormat="true" ht="23.45" hidden="false" customHeight="true" outlineLevel="0" collapsed="false">
      <c r="A139" s="24"/>
      <c r="B139" s="25"/>
      <c r="C139" s="221" t="s">
        <v>101</v>
      </c>
      <c r="D139" s="221" t="s">
        <v>212</v>
      </c>
      <c r="E139" s="222" t="s">
        <v>2869</v>
      </c>
      <c r="F139" s="223" t="s">
        <v>2870</v>
      </c>
      <c r="G139" s="224" t="s">
        <v>309</v>
      </c>
      <c r="H139" s="225" t="n">
        <v>40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.01989</v>
      </c>
      <c r="R139" s="231" t="n">
        <f aca="false">Q139*H139</f>
        <v>0.7956</v>
      </c>
      <c r="S139" s="231" t="n">
        <v>0</v>
      </c>
      <c r="T139" s="232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2871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2872</v>
      </c>
      <c r="G140" s="242"/>
      <c r="H140" s="246" t="n">
        <v>40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23.45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1948</v>
      </c>
      <c r="F141" s="223" t="s">
        <v>1949</v>
      </c>
      <c r="G141" s="224" t="s">
        <v>263</v>
      </c>
      <c r="H141" s="225" t="n">
        <v>9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2370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2371</v>
      </c>
      <c r="G142" s="242"/>
      <c r="H142" s="246" t="n">
        <v>9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31" customFormat="true" ht="13.95" hidden="false" customHeight="true" outlineLevel="0" collapsed="false">
      <c r="A143" s="24"/>
      <c r="B143" s="25"/>
      <c r="C143" s="221" t="s">
        <v>208</v>
      </c>
      <c r="D143" s="221" t="s">
        <v>212</v>
      </c>
      <c r="E143" s="222" t="s">
        <v>2372</v>
      </c>
      <c r="F143" s="223" t="s">
        <v>2373</v>
      </c>
      <c r="G143" s="224" t="s">
        <v>263</v>
      </c>
      <c r="H143" s="225" t="n">
        <v>150</v>
      </c>
      <c r="I143" s="226"/>
      <c r="J143" s="227" t="n">
        <f aca="false">ROUND(I143*H143,2)</f>
        <v>0</v>
      </c>
      <c r="K143" s="228"/>
      <c r="L143" s="30"/>
      <c r="M143" s="229"/>
      <c r="N143" s="230" t="s">
        <v>41</v>
      </c>
      <c r="O143" s="74"/>
      <c r="P143" s="231" t="n">
        <f aca="false">O143*H143</f>
        <v>0</v>
      </c>
      <c r="Q143" s="231" t="n">
        <v>0</v>
      </c>
      <c r="R143" s="231" t="n">
        <f aca="false">Q143*H143</f>
        <v>0</v>
      </c>
      <c r="S143" s="231" t="n">
        <v>0</v>
      </c>
      <c r="T143" s="232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3" t="s">
        <v>226</v>
      </c>
      <c r="AT143" s="233" t="s">
        <v>212</v>
      </c>
      <c r="AU143" s="233" t="s">
        <v>91</v>
      </c>
      <c r="AY143" s="3" t="s">
        <v>209</v>
      </c>
      <c r="BE143" s="234" t="n">
        <f aca="false">IF(N143="základná",J143,0)</f>
        <v>0</v>
      </c>
      <c r="BF143" s="234" t="n">
        <f aca="false">IF(N143="znížená",J143,0)</f>
        <v>0</v>
      </c>
      <c r="BG143" s="234" t="n">
        <f aca="false">IF(N143="zákl. prenesená",J143,0)</f>
        <v>0</v>
      </c>
      <c r="BH143" s="234" t="n">
        <f aca="false">IF(N143="zníž. prenesená",J143,0)</f>
        <v>0</v>
      </c>
      <c r="BI143" s="234" t="n">
        <f aca="false">IF(N143="nulová",J143,0)</f>
        <v>0</v>
      </c>
      <c r="BJ143" s="3" t="s">
        <v>91</v>
      </c>
      <c r="BK143" s="234" t="n">
        <f aca="false">ROUND(I143*H143,2)</f>
        <v>0</v>
      </c>
      <c r="BL143" s="3" t="s">
        <v>226</v>
      </c>
      <c r="BM143" s="233" t="s">
        <v>2374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4"/>
      <c r="F144" s="245" t="s">
        <v>2873</v>
      </c>
      <c r="G144" s="242"/>
      <c r="H144" s="246" t="n">
        <v>150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1</v>
      </c>
      <c r="AX144" s="240" t="s">
        <v>75</v>
      </c>
      <c r="AY144" s="252" t="s">
        <v>209</v>
      </c>
    </row>
    <row r="145" s="253" customFormat="true" ht="12.8" hidden="false" customHeight="false" outlineLevel="0" collapsed="false">
      <c r="B145" s="254"/>
      <c r="C145" s="255"/>
      <c r="D145" s="243" t="s">
        <v>255</v>
      </c>
      <c r="E145" s="256"/>
      <c r="F145" s="257" t="s">
        <v>267</v>
      </c>
      <c r="G145" s="255"/>
      <c r="H145" s="258" t="n">
        <v>150</v>
      </c>
      <c r="I145" s="259"/>
      <c r="J145" s="255"/>
      <c r="K145" s="255"/>
      <c r="L145" s="260"/>
      <c r="M145" s="261"/>
      <c r="N145" s="262"/>
      <c r="O145" s="262"/>
      <c r="P145" s="262"/>
      <c r="Q145" s="262"/>
      <c r="R145" s="262"/>
      <c r="S145" s="262"/>
      <c r="T145" s="263"/>
      <c r="AT145" s="264" t="s">
        <v>255</v>
      </c>
      <c r="AU145" s="264" t="s">
        <v>91</v>
      </c>
      <c r="AV145" s="253" t="s">
        <v>226</v>
      </c>
      <c r="AW145" s="253" t="s">
        <v>31</v>
      </c>
      <c r="AX145" s="253" t="s">
        <v>83</v>
      </c>
      <c r="AY145" s="264" t="s">
        <v>209</v>
      </c>
    </row>
    <row r="146" s="31" customFormat="true" ht="23.45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2376</v>
      </c>
      <c r="F146" s="223" t="s">
        <v>2377</v>
      </c>
      <c r="G146" s="224" t="s">
        <v>263</v>
      </c>
      <c r="H146" s="225" t="n">
        <v>75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2378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2"/>
      <c r="F147" s="245" t="s">
        <v>2874</v>
      </c>
      <c r="G147" s="242"/>
      <c r="H147" s="246" t="n">
        <v>75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</v>
      </c>
      <c r="AX147" s="240" t="s">
        <v>83</v>
      </c>
      <c r="AY147" s="252" t="s">
        <v>209</v>
      </c>
    </row>
    <row r="148" s="31" customFormat="true" ht="23.45" hidden="false" customHeight="true" outlineLevel="0" collapsed="false">
      <c r="A148" s="24"/>
      <c r="B148" s="25"/>
      <c r="C148" s="221" t="s">
        <v>281</v>
      </c>
      <c r="D148" s="221" t="s">
        <v>212</v>
      </c>
      <c r="E148" s="222" t="s">
        <v>2381</v>
      </c>
      <c r="F148" s="223" t="s">
        <v>2382</v>
      </c>
      <c r="G148" s="224" t="s">
        <v>263</v>
      </c>
      <c r="H148" s="225" t="n">
        <v>78.365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2383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2875</v>
      </c>
      <c r="G149" s="242"/>
      <c r="H149" s="246" t="n">
        <v>78.365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83</v>
      </c>
      <c r="AY149" s="252" t="s">
        <v>209</v>
      </c>
    </row>
    <row r="150" s="31" customFormat="true" ht="23.45" hidden="false" customHeight="true" outlineLevel="0" collapsed="false">
      <c r="A150" s="24"/>
      <c r="B150" s="25"/>
      <c r="C150" s="221" t="s">
        <v>286</v>
      </c>
      <c r="D150" s="221" t="s">
        <v>212</v>
      </c>
      <c r="E150" s="222" t="s">
        <v>2876</v>
      </c>
      <c r="F150" s="223" t="s">
        <v>2877</v>
      </c>
      <c r="G150" s="224" t="s">
        <v>263</v>
      </c>
      <c r="H150" s="225" t="n">
        <v>39.183</v>
      </c>
      <c r="I150" s="226"/>
      <c r="J150" s="227" t="n">
        <f aca="false">ROUND(I150*H150,2)</f>
        <v>0</v>
      </c>
      <c r="K150" s="228"/>
      <c r="L150" s="30"/>
      <c r="M150" s="229"/>
      <c r="N150" s="230" t="s">
        <v>41</v>
      </c>
      <c r="O150" s="74"/>
      <c r="P150" s="231" t="n">
        <f aca="false">O150*H150</f>
        <v>0</v>
      </c>
      <c r="Q150" s="231" t="n">
        <v>0</v>
      </c>
      <c r="R150" s="231" t="n">
        <f aca="false">Q150*H150</f>
        <v>0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26</v>
      </c>
      <c r="AT150" s="233" t="s">
        <v>212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2878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2879</v>
      </c>
      <c r="G151" s="242"/>
      <c r="H151" s="246" t="n">
        <v>78.365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83</v>
      </c>
      <c r="AY151" s="252" t="s">
        <v>20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2"/>
      <c r="F152" s="245" t="s">
        <v>2880</v>
      </c>
      <c r="G152" s="242"/>
      <c r="H152" s="246" t="n">
        <v>39.183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</v>
      </c>
      <c r="AX152" s="240" t="s">
        <v>83</v>
      </c>
      <c r="AY152" s="252" t="s">
        <v>209</v>
      </c>
    </row>
    <row r="153" s="31" customFormat="true" ht="13.95" hidden="false" customHeight="true" outlineLevel="0" collapsed="false">
      <c r="A153" s="24"/>
      <c r="B153" s="25"/>
      <c r="C153" s="221" t="s">
        <v>292</v>
      </c>
      <c r="D153" s="221" t="s">
        <v>212</v>
      </c>
      <c r="E153" s="222" t="s">
        <v>272</v>
      </c>
      <c r="F153" s="223" t="s">
        <v>273</v>
      </c>
      <c r="G153" s="224" t="s">
        <v>263</v>
      </c>
      <c r="H153" s="225" t="n">
        <v>53.7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2385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2881</v>
      </c>
      <c r="G154" s="242"/>
      <c r="H154" s="246" t="n">
        <v>53.7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23.45" hidden="false" customHeight="true" outlineLevel="0" collapsed="false">
      <c r="A155" s="24"/>
      <c r="B155" s="25"/>
      <c r="C155" s="221" t="s">
        <v>300</v>
      </c>
      <c r="D155" s="221" t="s">
        <v>212</v>
      </c>
      <c r="E155" s="222" t="s">
        <v>277</v>
      </c>
      <c r="F155" s="223" t="s">
        <v>278</v>
      </c>
      <c r="G155" s="224" t="s">
        <v>263</v>
      </c>
      <c r="H155" s="225" t="n">
        <v>16.11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2387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2882</v>
      </c>
      <c r="G156" s="242"/>
      <c r="H156" s="246" t="n">
        <v>53.7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83</v>
      </c>
      <c r="AY156" s="252" t="s">
        <v>209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2"/>
      <c r="F157" s="245" t="s">
        <v>2883</v>
      </c>
      <c r="G157" s="242"/>
      <c r="H157" s="246" t="n">
        <v>16.11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</v>
      </c>
      <c r="AX157" s="240" t="s">
        <v>83</v>
      </c>
      <c r="AY157" s="252" t="s">
        <v>209</v>
      </c>
    </row>
    <row r="158" s="31" customFormat="true" ht="13.95" hidden="false" customHeight="true" outlineLevel="0" collapsed="false">
      <c r="A158" s="24"/>
      <c r="B158" s="25"/>
      <c r="C158" s="221" t="s">
        <v>306</v>
      </c>
      <c r="D158" s="221" t="s">
        <v>212</v>
      </c>
      <c r="E158" s="222" t="s">
        <v>282</v>
      </c>
      <c r="F158" s="223" t="s">
        <v>283</v>
      </c>
      <c r="G158" s="224" t="s">
        <v>263</v>
      </c>
      <c r="H158" s="225" t="n">
        <v>16.8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</v>
      </c>
      <c r="R158" s="231" t="n">
        <f aca="false">Q158*H158</f>
        <v>0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2884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2885</v>
      </c>
      <c r="G159" s="242"/>
      <c r="H159" s="246" t="n">
        <v>8.8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2886</v>
      </c>
      <c r="G160" s="242"/>
      <c r="H160" s="246" t="n">
        <v>8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75</v>
      </c>
      <c r="AY160" s="252" t="s">
        <v>209</v>
      </c>
    </row>
    <row r="161" s="253" customFormat="true" ht="12.8" hidden="false" customHeight="false" outlineLevel="0" collapsed="false">
      <c r="B161" s="254"/>
      <c r="C161" s="255"/>
      <c r="D161" s="243" t="s">
        <v>255</v>
      </c>
      <c r="E161" s="256"/>
      <c r="F161" s="257" t="s">
        <v>267</v>
      </c>
      <c r="G161" s="255"/>
      <c r="H161" s="258" t="n">
        <v>16.8</v>
      </c>
      <c r="I161" s="259"/>
      <c r="J161" s="255"/>
      <c r="K161" s="255"/>
      <c r="L161" s="260"/>
      <c r="M161" s="261"/>
      <c r="N161" s="262"/>
      <c r="O161" s="262"/>
      <c r="P161" s="262"/>
      <c r="Q161" s="262"/>
      <c r="R161" s="262"/>
      <c r="S161" s="262"/>
      <c r="T161" s="263"/>
      <c r="AT161" s="264" t="s">
        <v>255</v>
      </c>
      <c r="AU161" s="264" t="s">
        <v>91</v>
      </c>
      <c r="AV161" s="253" t="s">
        <v>226</v>
      </c>
      <c r="AW161" s="253" t="s">
        <v>31</v>
      </c>
      <c r="AX161" s="253" t="s">
        <v>83</v>
      </c>
      <c r="AY161" s="264" t="s">
        <v>209</v>
      </c>
    </row>
    <row r="162" s="31" customFormat="true" ht="36.7" hidden="false" customHeight="true" outlineLevel="0" collapsed="false">
      <c r="A162" s="24"/>
      <c r="B162" s="25"/>
      <c r="C162" s="221" t="s">
        <v>312</v>
      </c>
      <c r="D162" s="221" t="s">
        <v>212</v>
      </c>
      <c r="E162" s="222" t="s">
        <v>287</v>
      </c>
      <c r="F162" s="223" t="s">
        <v>288</v>
      </c>
      <c r="G162" s="224" t="s">
        <v>263</v>
      </c>
      <c r="H162" s="225" t="n">
        <v>5.04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</v>
      </c>
      <c r="R162" s="231" t="n">
        <f aca="false">Q162*H162</f>
        <v>0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2887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2888</v>
      </c>
      <c r="G163" s="242"/>
      <c r="H163" s="246" t="n">
        <v>16.8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83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2"/>
      <c r="F164" s="245" t="s">
        <v>2889</v>
      </c>
      <c r="G164" s="242"/>
      <c r="H164" s="246" t="n">
        <v>5.04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</v>
      </c>
      <c r="AX164" s="240" t="s">
        <v>83</v>
      </c>
      <c r="AY164" s="252" t="s">
        <v>209</v>
      </c>
    </row>
    <row r="165" s="31" customFormat="true" ht="36.7" hidden="false" customHeight="true" outlineLevel="0" collapsed="false">
      <c r="A165" s="24"/>
      <c r="B165" s="25"/>
      <c r="C165" s="221" t="s">
        <v>317</v>
      </c>
      <c r="D165" s="221" t="s">
        <v>212</v>
      </c>
      <c r="E165" s="222" t="s">
        <v>313</v>
      </c>
      <c r="F165" s="223" t="s">
        <v>314</v>
      </c>
      <c r="G165" s="224" t="s">
        <v>263</v>
      </c>
      <c r="H165" s="225" t="n">
        <v>117.665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2390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2890</v>
      </c>
      <c r="G166" s="242"/>
      <c r="H166" s="246" t="n">
        <v>117.665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83</v>
      </c>
      <c r="AY166" s="252" t="s">
        <v>209</v>
      </c>
    </row>
    <row r="167" s="31" customFormat="true" ht="23.45" hidden="false" customHeight="true" outlineLevel="0" collapsed="false">
      <c r="A167" s="24"/>
      <c r="B167" s="25"/>
      <c r="C167" s="221" t="s">
        <v>322</v>
      </c>
      <c r="D167" s="221" t="s">
        <v>212</v>
      </c>
      <c r="E167" s="222" t="s">
        <v>2392</v>
      </c>
      <c r="F167" s="223" t="s">
        <v>2393</v>
      </c>
      <c r="G167" s="224" t="s">
        <v>263</v>
      </c>
      <c r="H167" s="225" t="n">
        <v>150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0</v>
      </c>
      <c r="R167" s="231" t="n">
        <f aca="false">Q167*H167</f>
        <v>0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2394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2891</v>
      </c>
      <c r="G168" s="242"/>
      <c r="H168" s="246" t="n">
        <v>150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13.95" hidden="false" customHeight="true" outlineLevel="0" collapsed="false">
      <c r="A169" s="24"/>
      <c r="B169" s="25"/>
      <c r="C169" s="221" t="s">
        <v>327</v>
      </c>
      <c r="D169" s="221" t="s">
        <v>212</v>
      </c>
      <c r="E169" s="222" t="s">
        <v>335</v>
      </c>
      <c r="F169" s="223" t="s">
        <v>336</v>
      </c>
      <c r="G169" s="224" t="s">
        <v>263</v>
      </c>
      <c r="H169" s="225" t="n">
        <v>117.665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</v>
      </c>
      <c r="R169" s="231" t="n">
        <f aca="false">Q169*H169</f>
        <v>0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2396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2890</v>
      </c>
      <c r="G170" s="242"/>
      <c r="H170" s="246" t="n">
        <v>117.665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83</v>
      </c>
      <c r="AY170" s="252" t="s">
        <v>209</v>
      </c>
    </row>
    <row r="171" s="31" customFormat="true" ht="23.45" hidden="false" customHeight="true" outlineLevel="0" collapsed="false">
      <c r="A171" s="24"/>
      <c r="B171" s="25"/>
      <c r="C171" s="221" t="s">
        <v>334</v>
      </c>
      <c r="D171" s="221" t="s">
        <v>212</v>
      </c>
      <c r="E171" s="222" t="s">
        <v>1027</v>
      </c>
      <c r="F171" s="223" t="s">
        <v>340</v>
      </c>
      <c r="G171" s="224" t="s">
        <v>331</v>
      </c>
      <c r="H171" s="225" t="n">
        <v>223.564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0</v>
      </c>
      <c r="R171" s="231" t="n">
        <f aca="false">Q171*H171</f>
        <v>0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2397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2892</v>
      </c>
      <c r="G172" s="242"/>
      <c r="H172" s="246" t="n">
        <v>223.564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83</v>
      </c>
      <c r="AY172" s="252" t="s">
        <v>209</v>
      </c>
    </row>
    <row r="173" s="31" customFormat="true" ht="23.45" hidden="false" customHeight="true" outlineLevel="0" collapsed="false">
      <c r="A173" s="24"/>
      <c r="B173" s="25"/>
      <c r="C173" s="221" t="s">
        <v>338</v>
      </c>
      <c r="D173" s="221" t="s">
        <v>212</v>
      </c>
      <c r="E173" s="222" t="s">
        <v>2025</v>
      </c>
      <c r="F173" s="223" t="s">
        <v>347</v>
      </c>
      <c r="G173" s="224" t="s">
        <v>263</v>
      </c>
      <c r="H173" s="225" t="n">
        <v>31.2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0</v>
      </c>
      <c r="R173" s="231" t="n">
        <f aca="false">Q173*H173</f>
        <v>0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2399</v>
      </c>
    </row>
    <row r="174" s="276" customFormat="true" ht="12.8" hidden="false" customHeight="false" outlineLevel="0" collapsed="false">
      <c r="B174" s="277"/>
      <c r="C174" s="278"/>
      <c r="D174" s="243" t="s">
        <v>255</v>
      </c>
      <c r="E174" s="279"/>
      <c r="F174" s="280" t="s">
        <v>2400</v>
      </c>
      <c r="G174" s="278"/>
      <c r="H174" s="279"/>
      <c r="I174" s="281"/>
      <c r="J174" s="278"/>
      <c r="K174" s="278"/>
      <c r="L174" s="282"/>
      <c r="M174" s="283"/>
      <c r="N174" s="284"/>
      <c r="O174" s="284"/>
      <c r="P174" s="284"/>
      <c r="Q174" s="284"/>
      <c r="R174" s="284"/>
      <c r="S174" s="284"/>
      <c r="T174" s="285"/>
      <c r="AT174" s="286" t="s">
        <v>255</v>
      </c>
      <c r="AU174" s="286" t="s">
        <v>91</v>
      </c>
      <c r="AV174" s="276" t="s">
        <v>83</v>
      </c>
      <c r="AW174" s="276" t="s">
        <v>31</v>
      </c>
      <c r="AX174" s="276" t="s">
        <v>75</v>
      </c>
      <c r="AY174" s="286" t="s">
        <v>209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2893</v>
      </c>
      <c r="G175" s="242"/>
      <c r="H175" s="246" t="n">
        <v>31.2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83</v>
      </c>
      <c r="AY175" s="252" t="s">
        <v>209</v>
      </c>
    </row>
    <row r="176" s="31" customFormat="true" ht="23.45" hidden="false" customHeight="true" outlineLevel="0" collapsed="false">
      <c r="A176" s="24"/>
      <c r="B176" s="25"/>
      <c r="C176" s="221" t="s">
        <v>345</v>
      </c>
      <c r="D176" s="221" t="s">
        <v>212</v>
      </c>
      <c r="E176" s="222" t="s">
        <v>1968</v>
      </c>
      <c r="F176" s="223" t="s">
        <v>1969</v>
      </c>
      <c r="G176" s="224" t="s">
        <v>253</v>
      </c>
      <c r="H176" s="225" t="n">
        <v>40</v>
      </c>
      <c r="I176" s="226"/>
      <c r="J176" s="227" t="n">
        <f aca="false">ROUND(I176*H176,2)</f>
        <v>0</v>
      </c>
      <c r="K176" s="228"/>
      <c r="L176" s="30"/>
      <c r="M176" s="229"/>
      <c r="N176" s="230" t="s">
        <v>41</v>
      </c>
      <c r="O176" s="74"/>
      <c r="P176" s="231" t="n">
        <f aca="false">O176*H176</f>
        <v>0</v>
      </c>
      <c r="Q176" s="231" t="n">
        <v>0</v>
      </c>
      <c r="R176" s="231" t="n">
        <f aca="false">Q176*H176</f>
        <v>0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226</v>
      </c>
      <c r="AT176" s="233" t="s">
        <v>212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226</v>
      </c>
      <c r="BM176" s="233" t="s">
        <v>2402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2403</v>
      </c>
      <c r="G177" s="242"/>
      <c r="H177" s="246" t="n">
        <v>40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75</v>
      </c>
      <c r="AY177" s="252" t="s">
        <v>209</v>
      </c>
    </row>
    <row r="178" s="31" customFormat="true" ht="13.95" hidden="false" customHeight="true" outlineLevel="0" collapsed="false">
      <c r="A178" s="24"/>
      <c r="B178" s="25"/>
      <c r="C178" s="265" t="s">
        <v>352</v>
      </c>
      <c r="D178" s="265" t="s">
        <v>328</v>
      </c>
      <c r="E178" s="266" t="s">
        <v>1971</v>
      </c>
      <c r="F178" s="267" t="s">
        <v>1972</v>
      </c>
      <c r="G178" s="268" t="s">
        <v>1051</v>
      </c>
      <c r="H178" s="269" t="n">
        <v>1.236</v>
      </c>
      <c r="I178" s="270"/>
      <c r="J178" s="271" t="n">
        <f aca="false">ROUND(I178*H178,2)</f>
        <v>0</v>
      </c>
      <c r="K178" s="272"/>
      <c r="L178" s="273"/>
      <c r="M178" s="274"/>
      <c r="N178" s="275" t="s">
        <v>41</v>
      </c>
      <c r="O178" s="74"/>
      <c r="P178" s="231" t="n">
        <f aca="false">O178*H178</f>
        <v>0</v>
      </c>
      <c r="Q178" s="231" t="n">
        <v>0.001</v>
      </c>
      <c r="R178" s="231" t="n">
        <f aca="false">Q178*H178</f>
        <v>0.001236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86</v>
      </c>
      <c r="AT178" s="233" t="s">
        <v>328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2404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2"/>
      <c r="F179" s="245" t="s">
        <v>2405</v>
      </c>
      <c r="G179" s="242"/>
      <c r="H179" s="246" t="n">
        <v>1.236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</v>
      </c>
      <c r="AX179" s="240" t="s">
        <v>83</v>
      </c>
      <c r="AY179" s="252" t="s">
        <v>209</v>
      </c>
    </row>
    <row r="180" s="31" customFormat="true" ht="13.95" hidden="false" customHeight="true" outlineLevel="0" collapsed="false">
      <c r="A180" s="24"/>
      <c r="B180" s="25"/>
      <c r="C180" s="221" t="s">
        <v>6</v>
      </c>
      <c r="D180" s="221" t="s">
        <v>212</v>
      </c>
      <c r="E180" s="222" t="s">
        <v>362</v>
      </c>
      <c r="F180" s="223" t="s">
        <v>363</v>
      </c>
      <c r="G180" s="224" t="s">
        <v>253</v>
      </c>
      <c r="H180" s="225" t="n">
        <v>75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</v>
      </c>
      <c r="R180" s="231" t="n">
        <f aca="false">Q180*H180</f>
        <v>0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2406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2407</v>
      </c>
      <c r="G181" s="242"/>
      <c r="H181" s="246" t="n">
        <v>75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53" customFormat="true" ht="12.8" hidden="false" customHeight="false" outlineLevel="0" collapsed="false">
      <c r="B182" s="254"/>
      <c r="C182" s="255"/>
      <c r="D182" s="243" t="s">
        <v>255</v>
      </c>
      <c r="E182" s="256"/>
      <c r="F182" s="257" t="s">
        <v>267</v>
      </c>
      <c r="G182" s="255"/>
      <c r="H182" s="258" t="n">
        <v>75</v>
      </c>
      <c r="I182" s="259"/>
      <c r="J182" s="255"/>
      <c r="K182" s="255"/>
      <c r="L182" s="260"/>
      <c r="M182" s="261"/>
      <c r="N182" s="262"/>
      <c r="O182" s="262"/>
      <c r="P182" s="262"/>
      <c r="Q182" s="262"/>
      <c r="R182" s="262"/>
      <c r="S182" s="262"/>
      <c r="T182" s="263"/>
      <c r="AT182" s="264" t="s">
        <v>255</v>
      </c>
      <c r="AU182" s="264" t="s">
        <v>91</v>
      </c>
      <c r="AV182" s="253" t="s">
        <v>226</v>
      </c>
      <c r="AW182" s="253" t="s">
        <v>31</v>
      </c>
      <c r="AX182" s="253" t="s">
        <v>83</v>
      </c>
      <c r="AY182" s="264" t="s">
        <v>209</v>
      </c>
    </row>
    <row r="183" s="31" customFormat="true" ht="13.95" hidden="false" customHeight="true" outlineLevel="0" collapsed="false">
      <c r="A183" s="24"/>
      <c r="B183" s="25"/>
      <c r="C183" s="221" t="s">
        <v>361</v>
      </c>
      <c r="D183" s="221" t="s">
        <v>212</v>
      </c>
      <c r="E183" s="222" t="s">
        <v>1976</v>
      </c>
      <c r="F183" s="223" t="s">
        <v>1977</v>
      </c>
      <c r="G183" s="224" t="s">
        <v>253</v>
      </c>
      <c r="H183" s="225" t="n">
        <v>40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0</v>
      </c>
      <c r="R183" s="231" t="n">
        <f aca="false">Q183*H183</f>
        <v>0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2408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2403</v>
      </c>
      <c r="G184" s="242"/>
      <c r="H184" s="246" t="n">
        <v>40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83</v>
      </c>
      <c r="AY184" s="252" t="s">
        <v>209</v>
      </c>
    </row>
    <row r="185" s="31" customFormat="true" ht="23.45" hidden="false" customHeight="true" outlineLevel="0" collapsed="false">
      <c r="A185" s="24"/>
      <c r="B185" s="25"/>
      <c r="C185" s="221" t="s">
        <v>367</v>
      </c>
      <c r="D185" s="221" t="s">
        <v>212</v>
      </c>
      <c r="E185" s="222" t="s">
        <v>2409</v>
      </c>
      <c r="F185" s="223" t="s">
        <v>2410</v>
      </c>
      <c r="G185" s="224" t="s">
        <v>253</v>
      </c>
      <c r="H185" s="225" t="n">
        <v>40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</v>
      </c>
      <c r="R185" s="231" t="n">
        <f aca="false">Q185*H185</f>
        <v>0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2411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2403</v>
      </c>
      <c r="G186" s="242"/>
      <c r="H186" s="246" t="n">
        <v>40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83</v>
      </c>
      <c r="AY186" s="252" t="s">
        <v>209</v>
      </c>
    </row>
    <row r="187" s="204" customFormat="true" ht="22.8" hidden="false" customHeight="true" outlineLevel="0" collapsed="false">
      <c r="B187" s="205"/>
      <c r="C187" s="206"/>
      <c r="D187" s="207" t="s">
        <v>74</v>
      </c>
      <c r="E187" s="219" t="s">
        <v>91</v>
      </c>
      <c r="F187" s="219" t="s">
        <v>366</v>
      </c>
      <c r="G187" s="206"/>
      <c r="H187" s="206"/>
      <c r="I187" s="209"/>
      <c r="J187" s="220" t="n">
        <f aca="false">BK187</f>
        <v>0</v>
      </c>
      <c r="K187" s="206"/>
      <c r="L187" s="211"/>
      <c r="M187" s="212"/>
      <c r="N187" s="213"/>
      <c r="O187" s="213"/>
      <c r="P187" s="214" t="n">
        <f aca="false">SUM(P188:P210)</f>
        <v>0</v>
      </c>
      <c r="Q187" s="213"/>
      <c r="R187" s="214" t="n">
        <f aca="false">SUM(R188:R210)</f>
        <v>10.68441963625</v>
      </c>
      <c r="S187" s="213"/>
      <c r="T187" s="215" t="n">
        <f aca="false">SUM(T188:T210)</f>
        <v>0</v>
      </c>
      <c r="AR187" s="216" t="s">
        <v>83</v>
      </c>
      <c r="AT187" s="217" t="s">
        <v>74</v>
      </c>
      <c r="AU187" s="217" t="s">
        <v>83</v>
      </c>
      <c r="AY187" s="216" t="s">
        <v>209</v>
      </c>
      <c r="BK187" s="218" t="n">
        <f aca="false">SUM(BK188:BK210)</f>
        <v>0</v>
      </c>
    </row>
    <row r="188" s="31" customFormat="true" ht="23.45" hidden="false" customHeight="true" outlineLevel="0" collapsed="false">
      <c r="A188" s="24"/>
      <c r="B188" s="25"/>
      <c r="C188" s="221" t="s">
        <v>372</v>
      </c>
      <c r="D188" s="221" t="s">
        <v>212</v>
      </c>
      <c r="E188" s="222" t="s">
        <v>2412</v>
      </c>
      <c r="F188" s="223" t="s">
        <v>2413</v>
      </c>
      <c r="G188" s="224" t="s">
        <v>253</v>
      </c>
      <c r="H188" s="225" t="n">
        <v>60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00015</v>
      </c>
      <c r="R188" s="231" t="n">
        <f aca="false">Q188*H188</f>
        <v>0.009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2414</v>
      </c>
    </row>
    <row r="189" s="276" customFormat="true" ht="12.8" hidden="false" customHeight="false" outlineLevel="0" collapsed="false">
      <c r="B189" s="277"/>
      <c r="C189" s="278"/>
      <c r="D189" s="243" t="s">
        <v>255</v>
      </c>
      <c r="E189" s="279"/>
      <c r="F189" s="280" t="s">
        <v>2415</v>
      </c>
      <c r="G189" s="278"/>
      <c r="H189" s="279"/>
      <c r="I189" s="281"/>
      <c r="J189" s="278"/>
      <c r="K189" s="278"/>
      <c r="L189" s="282"/>
      <c r="M189" s="283"/>
      <c r="N189" s="284"/>
      <c r="O189" s="284"/>
      <c r="P189" s="284"/>
      <c r="Q189" s="284"/>
      <c r="R189" s="284"/>
      <c r="S189" s="284"/>
      <c r="T189" s="285"/>
      <c r="AT189" s="286" t="s">
        <v>255</v>
      </c>
      <c r="AU189" s="286" t="s">
        <v>91</v>
      </c>
      <c r="AV189" s="276" t="s">
        <v>83</v>
      </c>
      <c r="AW189" s="276" t="s">
        <v>31</v>
      </c>
      <c r="AX189" s="276" t="s">
        <v>75</v>
      </c>
      <c r="AY189" s="286" t="s">
        <v>209</v>
      </c>
    </row>
    <row r="190" s="276" customFormat="true" ht="12.8" hidden="false" customHeight="false" outlineLevel="0" collapsed="false">
      <c r="B190" s="277"/>
      <c r="C190" s="278"/>
      <c r="D190" s="243" t="s">
        <v>255</v>
      </c>
      <c r="E190" s="279"/>
      <c r="F190" s="280" t="s">
        <v>2416</v>
      </c>
      <c r="G190" s="278"/>
      <c r="H190" s="279"/>
      <c r="I190" s="281"/>
      <c r="J190" s="278"/>
      <c r="K190" s="278"/>
      <c r="L190" s="282"/>
      <c r="M190" s="283"/>
      <c r="N190" s="284"/>
      <c r="O190" s="284"/>
      <c r="P190" s="284"/>
      <c r="Q190" s="284"/>
      <c r="R190" s="284"/>
      <c r="S190" s="284"/>
      <c r="T190" s="285"/>
      <c r="AT190" s="286" t="s">
        <v>255</v>
      </c>
      <c r="AU190" s="286" t="s">
        <v>91</v>
      </c>
      <c r="AV190" s="276" t="s">
        <v>83</v>
      </c>
      <c r="AW190" s="276" t="s">
        <v>31</v>
      </c>
      <c r="AX190" s="276" t="s">
        <v>75</v>
      </c>
      <c r="AY190" s="286" t="s">
        <v>209</v>
      </c>
    </row>
    <row r="191" s="240" customFormat="true" ht="12.8" hidden="false" customHeight="false" outlineLevel="0" collapsed="false">
      <c r="B191" s="241"/>
      <c r="C191" s="242"/>
      <c r="D191" s="243" t="s">
        <v>255</v>
      </c>
      <c r="E191" s="244"/>
      <c r="F191" s="245" t="s">
        <v>2417</v>
      </c>
      <c r="G191" s="242"/>
      <c r="H191" s="246" t="n">
        <v>60</v>
      </c>
      <c r="I191" s="247"/>
      <c r="J191" s="242"/>
      <c r="K191" s="242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255</v>
      </c>
      <c r="AU191" s="252" t="s">
        <v>91</v>
      </c>
      <c r="AV191" s="240" t="s">
        <v>91</v>
      </c>
      <c r="AW191" s="240" t="s">
        <v>31</v>
      </c>
      <c r="AX191" s="240" t="s">
        <v>83</v>
      </c>
      <c r="AY191" s="252" t="s">
        <v>209</v>
      </c>
    </row>
    <row r="192" s="31" customFormat="true" ht="23.45" hidden="false" customHeight="true" outlineLevel="0" collapsed="false">
      <c r="A192" s="24"/>
      <c r="B192" s="25"/>
      <c r="C192" s="221" t="s">
        <v>377</v>
      </c>
      <c r="D192" s="221" t="s">
        <v>212</v>
      </c>
      <c r="E192" s="222" t="s">
        <v>2418</v>
      </c>
      <c r="F192" s="223" t="s">
        <v>2419</v>
      </c>
      <c r="G192" s="224" t="s">
        <v>253</v>
      </c>
      <c r="H192" s="225" t="n">
        <v>60</v>
      </c>
      <c r="I192" s="226"/>
      <c r="J192" s="227" t="n">
        <f aca="false">ROUND(I192*H192,2)</f>
        <v>0</v>
      </c>
      <c r="K192" s="228"/>
      <c r="L192" s="30"/>
      <c r="M192" s="229"/>
      <c r="N192" s="230" t="s">
        <v>41</v>
      </c>
      <c r="O192" s="74"/>
      <c r="P192" s="231" t="n">
        <f aca="false">O192*H192</f>
        <v>0</v>
      </c>
      <c r="Q192" s="231" t="n">
        <v>0</v>
      </c>
      <c r="R192" s="231" t="n">
        <f aca="false">Q192*H192</f>
        <v>0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26</v>
      </c>
      <c r="AT192" s="233" t="s">
        <v>212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2420</v>
      </c>
    </row>
    <row r="193" s="31" customFormat="true" ht="23.45" hidden="false" customHeight="true" outlineLevel="0" collapsed="false">
      <c r="A193" s="24"/>
      <c r="B193" s="25"/>
      <c r="C193" s="265" t="s">
        <v>382</v>
      </c>
      <c r="D193" s="265" t="s">
        <v>328</v>
      </c>
      <c r="E193" s="266" t="s">
        <v>2421</v>
      </c>
      <c r="F193" s="267" t="s">
        <v>2422</v>
      </c>
      <c r="G193" s="268" t="s">
        <v>331</v>
      </c>
      <c r="H193" s="269" t="n">
        <v>9.3</v>
      </c>
      <c r="I193" s="270"/>
      <c r="J193" s="271" t="n">
        <f aca="false">ROUND(I193*H193,2)</f>
        <v>0</v>
      </c>
      <c r="K193" s="272"/>
      <c r="L193" s="273"/>
      <c r="M193" s="274"/>
      <c r="N193" s="275" t="s">
        <v>41</v>
      </c>
      <c r="O193" s="74"/>
      <c r="P193" s="231" t="n">
        <f aca="false">O193*H193</f>
        <v>0</v>
      </c>
      <c r="Q193" s="231" t="n">
        <v>1</v>
      </c>
      <c r="R193" s="231" t="n">
        <f aca="false">Q193*H193</f>
        <v>9.3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86</v>
      </c>
      <c r="AT193" s="233" t="s">
        <v>328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2423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2417</v>
      </c>
      <c r="G194" s="242"/>
      <c r="H194" s="246" t="n">
        <v>60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83</v>
      </c>
      <c r="AY194" s="252" t="s">
        <v>209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2"/>
      <c r="F195" s="245" t="s">
        <v>2424</v>
      </c>
      <c r="G195" s="242"/>
      <c r="H195" s="246" t="n">
        <v>9.3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</v>
      </c>
      <c r="AX195" s="240" t="s">
        <v>83</v>
      </c>
      <c r="AY195" s="252" t="s">
        <v>209</v>
      </c>
    </row>
    <row r="196" s="31" customFormat="true" ht="23.45" hidden="false" customHeight="true" outlineLevel="0" collapsed="false">
      <c r="A196" s="24"/>
      <c r="B196" s="25"/>
      <c r="C196" s="221" t="s">
        <v>387</v>
      </c>
      <c r="D196" s="221" t="s">
        <v>212</v>
      </c>
      <c r="E196" s="222" t="s">
        <v>2425</v>
      </c>
      <c r="F196" s="223" t="s">
        <v>2426</v>
      </c>
      <c r="G196" s="224" t="s">
        <v>253</v>
      </c>
      <c r="H196" s="225" t="n">
        <v>60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</v>
      </c>
      <c r="R196" s="231" t="n">
        <f aca="false">Q196*H196</f>
        <v>0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2427</v>
      </c>
    </row>
    <row r="197" s="31" customFormat="true" ht="36.7" hidden="false" customHeight="true" outlineLevel="0" collapsed="false">
      <c r="A197" s="24"/>
      <c r="B197" s="25"/>
      <c r="C197" s="221" t="s">
        <v>392</v>
      </c>
      <c r="D197" s="221" t="s">
        <v>212</v>
      </c>
      <c r="E197" s="222" t="s">
        <v>2894</v>
      </c>
      <c r="F197" s="223" t="s">
        <v>2895</v>
      </c>
      <c r="G197" s="224" t="s">
        <v>966</v>
      </c>
      <c r="H197" s="225" t="n">
        <v>1540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2.58909E-005</v>
      </c>
      <c r="R197" s="231" t="n">
        <f aca="false">Q197*H197</f>
        <v>0.039871986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2896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2897</v>
      </c>
      <c r="G198" s="242"/>
      <c r="H198" s="246" t="n">
        <v>1540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83</v>
      </c>
      <c r="AY198" s="252" t="s">
        <v>209</v>
      </c>
    </row>
    <row r="199" s="31" customFormat="true" ht="36.7" hidden="false" customHeight="true" outlineLevel="0" collapsed="false">
      <c r="A199" s="24"/>
      <c r="B199" s="25"/>
      <c r="C199" s="221" t="s">
        <v>397</v>
      </c>
      <c r="D199" s="221" t="s">
        <v>212</v>
      </c>
      <c r="E199" s="222" t="s">
        <v>2428</v>
      </c>
      <c r="F199" s="223" t="s">
        <v>2429</v>
      </c>
      <c r="G199" s="224" t="s">
        <v>966</v>
      </c>
      <c r="H199" s="225" t="n">
        <v>13600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2.89984E-005</v>
      </c>
      <c r="R199" s="231" t="n">
        <f aca="false">Q199*H199</f>
        <v>0.39437824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2430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2898</v>
      </c>
      <c r="G200" s="242"/>
      <c r="H200" s="246" t="n">
        <v>4000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75</v>
      </c>
      <c r="AY200" s="252" t="s">
        <v>209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2899</v>
      </c>
      <c r="G201" s="242"/>
      <c r="H201" s="246" t="n">
        <v>9600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53" customFormat="true" ht="12.8" hidden="false" customHeight="false" outlineLevel="0" collapsed="false">
      <c r="B202" s="254"/>
      <c r="C202" s="255"/>
      <c r="D202" s="243" t="s">
        <v>255</v>
      </c>
      <c r="E202" s="256"/>
      <c r="F202" s="257" t="s">
        <v>267</v>
      </c>
      <c r="G202" s="255"/>
      <c r="H202" s="258" t="n">
        <v>13600</v>
      </c>
      <c r="I202" s="259"/>
      <c r="J202" s="255"/>
      <c r="K202" s="255"/>
      <c r="L202" s="260"/>
      <c r="M202" s="261"/>
      <c r="N202" s="262"/>
      <c r="O202" s="262"/>
      <c r="P202" s="262"/>
      <c r="Q202" s="262"/>
      <c r="R202" s="262"/>
      <c r="S202" s="262"/>
      <c r="T202" s="263"/>
      <c r="AT202" s="264" t="s">
        <v>255</v>
      </c>
      <c r="AU202" s="264" t="s">
        <v>91</v>
      </c>
      <c r="AV202" s="253" t="s">
        <v>226</v>
      </c>
      <c r="AW202" s="253" t="s">
        <v>31</v>
      </c>
      <c r="AX202" s="253" t="s">
        <v>83</v>
      </c>
      <c r="AY202" s="264" t="s">
        <v>209</v>
      </c>
    </row>
    <row r="203" s="31" customFormat="true" ht="36.7" hidden="false" customHeight="true" outlineLevel="0" collapsed="false">
      <c r="A203" s="24"/>
      <c r="B203" s="25"/>
      <c r="C203" s="221" t="s">
        <v>402</v>
      </c>
      <c r="D203" s="221" t="s">
        <v>212</v>
      </c>
      <c r="E203" s="222" t="s">
        <v>2900</v>
      </c>
      <c r="F203" s="223" t="s">
        <v>2901</v>
      </c>
      <c r="G203" s="224" t="s">
        <v>966</v>
      </c>
      <c r="H203" s="225" t="n">
        <v>858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0.00010464</v>
      </c>
      <c r="R203" s="231" t="n">
        <f aca="false">Q203*H203</f>
        <v>0.08978112</v>
      </c>
      <c r="S203" s="231" t="n">
        <v>0</v>
      </c>
      <c r="T203" s="232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2902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2903</v>
      </c>
      <c r="G204" s="242"/>
      <c r="H204" s="246" t="n">
        <v>858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83</v>
      </c>
      <c r="AY204" s="252" t="s">
        <v>209</v>
      </c>
    </row>
    <row r="205" s="31" customFormat="true" ht="13.95" hidden="false" customHeight="true" outlineLevel="0" collapsed="false">
      <c r="A205" s="24"/>
      <c r="B205" s="25"/>
      <c r="C205" s="221" t="s">
        <v>407</v>
      </c>
      <c r="D205" s="221" t="s">
        <v>212</v>
      </c>
      <c r="E205" s="222" t="s">
        <v>889</v>
      </c>
      <c r="F205" s="223" t="s">
        <v>890</v>
      </c>
      <c r="G205" s="224" t="s">
        <v>263</v>
      </c>
      <c r="H205" s="225" t="n">
        <v>0.375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2.235435204</v>
      </c>
      <c r="R205" s="231" t="n">
        <f aca="false">Q205*H205</f>
        <v>0.8382882015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2433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2904</v>
      </c>
      <c r="G206" s="242"/>
      <c r="H206" s="246" t="n">
        <v>0.375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83</v>
      </c>
      <c r="AY206" s="252" t="s">
        <v>209</v>
      </c>
    </row>
    <row r="207" s="31" customFormat="true" ht="13.95" hidden="false" customHeight="true" outlineLevel="0" collapsed="false">
      <c r="A207" s="24"/>
      <c r="B207" s="25"/>
      <c r="C207" s="221" t="s">
        <v>412</v>
      </c>
      <c r="D207" s="221" t="s">
        <v>212</v>
      </c>
      <c r="E207" s="222" t="s">
        <v>2435</v>
      </c>
      <c r="F207" s="223" t="s">
        <v>2436</v>
      </c>
      <c r="G207" s="224" t="s">
        <v>253</v>
      </c>
      <c r="H207" s="225" t="n">
        <v>1.5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.0087333925</v>
      </c>
      <c r="R207" s="231" t="n">
        <f aca="false">Q207*H207</f>
        <v>0.01310008875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2437</v>
      </c>
    </row>
    <row r="208" s="240" customFormat="true" ht="12.8" hidden="false" customHeight="false" outlineLevel="0" collapsed="false">
      <c r="B208" s="241"/>
      <c r="C208" s="242"/>
      <c r="D208" s="243" t="s">
        <v>255</v>
      </c>
      <c r="E208" s="244"/>
      <c r="F208" s="245" t="s">
        <v>2905</v>
      </c>
      <c r="G208" s="242"/>
      <c r="H208" s="246" t="n">
        <v>1.5</v>
      </c>
      <c r="I208" s="247"/>
      <c r="J208" s="242"/>
      <c r="K208" s="242"/>
      <c r="L208" s="248"/>
      <c r="M208" s="249"/>
      <c r="N208" s="250"/>
      <c r="O208" s="250"/>
      <c r="P208" s="250"/>
      <c r="Q208" s="250"/>
      <c r="R208" s="250"/>
      <c r="S208" s="250"/>
      <c r="T208" s="251"/>
      <c r="AT208" s="252" t="s">
        <v>255</v>
      </c>
      <c r="AU208" s="252" t="s">
        <v>91</v>
      </c>
      <c r="AV208" s="240" t="s">
        <v>91</v>
      </c>
      <c r="AW208" s="240" t="s">
        <v>31</v>
      </c>
      <c r="AX208" s="240" t="s">
        <v>75</v>
      </c>
      <c r="AY208" s="252" t="s">
        <v>209</v>
      </c>
    </row>
    <row r="209" s="253" customFormat="true" ht="12.8" hidden="false" customHeight="false" outlineLevel="0" collapsed="false">
      <c r="B209" s="254"/>
      <c r="C209" s="255"/>
      <c r="D209" s="243" t="s">
        <v>255</v>
      </c>
      <c r="E209" s="256"/>
      <c r="F209" s="257" t="s">
        <v>267</v>
      </c>
      <c r="G209" s="255"/>
      <c r="H209" s="258" t="n">
        <v>1.5</v>
      </c>
      <c r="I209" s="259"/>
      <c r="J209" s="255"/>
      <c r="K209" s="255"/>
      <c r="L209" s="260"/>
      <c r="M209" s="261"/>
      <c r="N209" s="262"/>
      <c r="O209" s="262"/>
      <c r="P209" s="262"/>
      <c r="Q209" s="262"/>
      <c r="R209" s="262"/>
      <c r="S209" s="262"/>
      <c r="T209" s="263"/>
      <c r="AT209" s="264" t="s">
        <v>255</v>
      </c>
      <c r="AU209" s="264" t="s">
        <v>91</v>
      </c>
      <c r="AV209" s="253" t="s">
        <v>226</v>
      </c>
      <c r="AW209" s="253" t="s">
        <v>31</v>
      </c>
      <c r="AX209" s="253" t="s">
        <v>83</v>
      </c>
      <c r="AY209" s="264" t="s">
        <v>209</v>
      </c>
    </row>
    <row r="210" s="31" customFormat="true" ht="13.95" hidden="false" customHeight="true" outlineLevel="0" collapsed="false">
      <c r="A210" s="24"/>
      <c r="B210" s="25"/>
      <c r="C210" s="221" t="s">
        <v>417</v>
      </c>
      <c r="D210" s="221" t="s">
        <v>212</v>
      </c>
      <c r="E210" s="222" t="s">
        <v>2439</v>
      </c>
      <c r="F210" s="223" t="s">
        <v>2440</v>
      </c>
      <c r="G210" s="224" t="s">
        <v>253</v>
      </c>
      <c r="H210" s="225" t="n">
        <v>1.5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0</v>
      </c>
      <c r="R210" s="231" t="n">
        <f aca="false">Q210*H210</f>
        <v>0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2441</v>
      </c>
    </row>
    <row r="211" s="204" customFormat="true" ht="22.8" hidden="false" customHeight="true" outlineLevel="0" collapsed="false">
      <c r="B211" s="205"/>
      <c r="C211" s="206"/>
      <c r="D211" s="207" t="s">
        <v>74</v>
      </c>
      <c r="E211" s="219" t="s">
        <v>101</v>
      </c>
      <c r="F211" s="219" t="s">
        <v>1428</v>
      </c>
      <c r="G211" s="206"/>
      <c r="H211" s="206"/>
      <c r="I211" s="209"/>
      <c r="J211" s="220" t="n">
        <f aca="false">BK211</f>
        <v>0</v>
      </c>
      <c r="K211" s="206"/>
      <c r="L211" s="211"/>
      <c r="M211" s="212"/>
      <c r="N211" s="213"/>
      <c r="O211" s="213"/>
      <c r="P211" s="214" t="n">
        <f aca="false">SUM(P212:P250)</f>
        <v>0</v>
      </c>
      <c r="Q211" s="213"/>
      <c r="R211" s="214" t="n">
        <f aca="false">SUM(R212:R250)</f>
        <v>52.7144785620236</v>
      </c>
      <c r="S211" s="213"/>
      <c r="T211" s="215" t="n">
        <f aca="false">SUM(T212:T250)</f>
        <v>0</v>
      </c>
      <c r="AR211" s="216" t="s">
        <v>83</v>
      </c>
      <c r="AT211" s="217" t="s">
        <v>74</v>
      </c>
      <c r="AU211" s="217" t="s">
        <v>83</v>
      </c>
      <c r="AY211" s="216" t="s">
        <v>209</v>
      </c>
      <c r="BK211" s="218" t="n">
        <f aca="false">SUM(BK212:BK250)</f>
        <v>0</v>
      </c>
    </row>
    <row r="212" s="31" customFormat="true" ht="23.45" hidden="false" customHeight="true" outlineLevel="0" collapsed="false">
      <c r="A212" s="24"/>
      <c r="B212" s="25"/>
      <c r="C212" s="221" t="s">
        <v>424</v>
      </c>
      <c r="D212" s="221" t="s">
        <v>212</v>
      </c>
      <c r="E212" s="222" t="s">
        <v>2458</v>
      </c>
      <c r="F212" s="223" t="s">
        <v>2459</v>
      </c>
      <c r="G212" s="224" t="s">
        <v>562</v>
      </c>
      <c r="H212" s="225" t="n">
        <v>10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0.00088755</v>
      </c>
      <c r="R212" s="231" t="n">
        <f aca="false">Q212*H212</f>
        <v>0.0088755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2460</v>
      </c>
    </row>
    <row r="213" s="240" customFormat="true" ht="12.8" hidden="false" customHeight="false" outlineLevel="0" collapsed="false">
      <c r="B213" s="241"/>
      <c r="C213" s="242"/>
      <c r="D213" s="243" t="s">
        <v>255</v>
      </c>
      <c r="E213" s="244"/>
      <c r="F213" s="245" t="s">
        <v>2906</v>
      </c>
      <c r="G213" s="242"/>
      <c r="H213" s="246" t="n">
        <v>10</v>
      </c>
      <c r="I213" s="247"/>
      <c r="J213" s="242"/>
      <c r="K213" s="242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255</v>
      </c>
      <c r="AU213" s="252" t="s">
        <v>91</v>
      </c>
      <c r="AV213" s="240" t="s">
        <v>91</v>
      </c>
      <c r="AW213" s="240" t="s">
        <v>31</v>
      </c>
      <c r="AX213" s="240" t="s">
        <v>83</v>
      </c>
      <c r="AY213" s="252" t="s">
        <v>209</v>
      </c>
    </row>
    <row r="214" s="31" customFormat="true" ht="13.95" hidden="false" customHeight="true" outlineLevel="0" collapsed="false">
      <c r="A214" s="24"/>
      <c r="B214" s="25"/>
      <c r="C214" s="265" t="s">
        <v>432</v>
      </c>
      <c r="D214" s="265" t="s">
        <v>328</v>
      </c>
      <c r="E214" s="266" t="s">
        <v>2462</v>
      </c>
      <c r="F214" s="267" t="s">
        <v>2463</v>
      </c>
      <c r="G214" s="268" t="s">
        <v>562</v>
      </c>
      <c r="H214" s="269" t="n">
        <v>10</v>
      </c>
      <c r="I214" s="270"/>
      <c r="J214" s="271" t="n">
        <f aca="false">ROUND(I214*H214,2)</f>
        <v>0</v>
      </c>
      <c r="K214" s="272"/>
      <c r="L214" s="273"/>
      <c r="M214" s="274"/>
      <c r="N214" s="275" t="s">
        <v>41</v>
      </c>
      <c r="O214" s="74"/>
      <c r="P214" s="231" t="n">
        <f aca="false">O214*H214</f>
        <v>0</v>
      </c>
      <c r="Q214" s="231" t="n">
        <v>0</v>
      </c>
      <c r="R214" s="231" t="n">
        <f aca="false">Q214*H214</f>
        <v>0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86</v>
      </c>
      <c r="AT214" s="233" t="s">
        <v>328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2464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2907</v>
      </c>
      <c r="G215" s="242"/>
      <c r="H215" s="246" t="n">
        <v>10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83</v>
      </c>
      <c r="AY215" s="252" t="s">
        <v>209</v>
      </c>
    </row>
    <row r="216" s="31" customFormat="true" ht="13.95" hidden="false" customHeight="true" outlineLevel="0" collapsed="false">
      <c r="A216" s="24"/>
      <c r="B216" s="25"/>
      <c r="C216" s="221" t="s">
        <v>440</v>
      </c>
      <c r="D216" s="221" t="s">
        <v>212</v>
      </c>
      <c r="E216" s="222" t="s">
        <v>1034</v>
      </c>
      <c r="F216" s="223" t="s">
        <v>1035</v>
      </c>
      <c r="G216" s="224" t="s">
        <v>263</v>
      </c>
      <c r="H216" s="225" t="n">
        <v>3.164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2.38555</v>
      </c>
      <c r="R216" s="231" t="n">
        <f aca="false">Q216*H216</f>
        <v>7.5478802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2466</v>
      </c>
    </row>
    <row r="217" s="276" customFormat="true" ht="12.8" hidden="false" customHeight="false" outlineLevel="0" collapsed="false">
      <c r="B217" s="277"/>
      <c r="C217" s="278"/>
      <c r="D217" s="243" t="s">
        <v>255</v>
      </c>
      <c r="E217" s="279"/>
      <c r="F217" s="280" t="s">
        <v>914</v>
      </c>
      <c r="G217" s="278"/>
      <c r="H217" s="279"/>
      <c r="I217" s="281"/>
      <c r="J217" s="278"/>
      <c r="K217" s="278"/>
      <c r="L217" s="282"/>
      <c r="M217" s="283"/>
      <c r="N217" s="284"/>
      <c r="O217" s="284"/>
      <c r="P217" s="284"/>
      <c r="Q217" s="284"/>
      <c r="R217" s="284"/>
      <c r="S217" s="284"/>
      <c r="T217" s="285"/>
      <c r="AT217" s="286" t="s">
        <v>255</v>
      </c>
      <c r="AU217" s="286" t="s">
        <v>91</v>
      </c>
      <c r="AV217" s="276" t="s">
        <v>83</v>
      </c>
      <c r="AW217" s="276" t="s">
        <v>31</v>
      </c>
      <c r="AX217" s="276" t="s">
        <v>75</v>
      </c>
      <c r="AY217" s="286" t="s">
        <v>209</v>
      </c>
    </row>
    <row r="218" s="240" customFormat="true" ht="12.8" hidden="false" customHeight="false" outlineLevel="0" collapsed="false">
      <c r="B218" s="241"/>
      <c r="C218" s="242"/>
      <c r="D218" s="243" t="s">
        <v>255</v>
      </c>
      <c r="E218" s="244"/>
      <c r="F218" s="245" t="s">
        <v>2908</v>
      </c>
      <c r="G218" s="242"/>
      <c r="H218" s="246" t="n">
        <v>3.164</v>
      </c>
      <c r="I218" s="247"/>
      <c r="J218" s="242"/>
      <c r="K218" s="242"/>
      <c r="L218" s="248"/>
      <c r="M218" s="249"/>
      <c r="N218" s="250"/>
      <c r="O218" s="250"/>
      <c r="P218" s="250"/>
      <c r="Q218" s="250"/>
      <c r="R218" s="250"/>
      <c r="S218" s="250"/>
      <c r="T218" s="251"/>
      <c r="AT218" s="252" t="s">
        <v>255</v>
      </c>
      <c r="AU218" s="252" t="s">
        <v>91</v>
      </c>
      <c r="AV218" s="240" t="s">
        <v>91</v>
      </c>
      <c r="AW218" s="240" t="s">
        <v>31</v>
      </c>
      <c r="AX218" s="240" t="s">
        <v>83</v>
      </c>
      <c r="AY218" s="252" t="s">
        <v>209</v>
      </c>
    </row>
    <row r="219" s="31" customFormat="true" ht="13.95" hidden="false" customHeight="true" outlineLevel="0" collapsed="false">
      <c r="A219" s="24"/>
      <c r="B219" s="25"/>
      <c r="C219" s="221" t="s">
        <v>444</v>
      </c>
      <c r="D219" s="221" t="s">
        <v>212</v>
      </c>
      <c r="E219" s="222" t="s">
        <v>1038</v>
      </c>
      <c r="F219" s="223" t="s">
        <v>1039</v>
      </c>
      <c r="G219" s="224" t="s">
        <v>253</v>
      </c>
      <c r="H219" s="225" t="n">
        <v>14.562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0.049828</v>
      </c>
      <c r="R219" s="231" t="n">
        <f aca="false">Q219*H219</f>
        <v>0.725595336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2468</v>
      </c>
    </row>
    <row r="220" s="276" customFormat="true" ht="12.8" hidden="false" customHeight="false" outlineLevel="0" collapsed="false">
      <c r="B220" s="277"/>
      <c r="C220" s="278"/>
      <c r="D220" s="243" t="s">
        <v>255</v>
      </c>
      <c r="E220" s="279"/>
      <c r="F220" s="280" t="s">
        <v>2469</v>
      </c>
      <c r="G220" s="278"/>
      <c r="H220" s="279"/>
      <c r="I220" s="281"/>
      <c r="J220" s="278"/>
      <c r="K220" s="278"/>
      <c r="L220" s="282"/>
      <c r="M220" s="283"/>
      <c r="N220" s="284"/>
      <c r="O220" s="284"/>
      <c r="P220" s="284"/>
      <c r="Q220" s="284"/>
      <c r="R220" s="284"/>
      <c r="S220" s="284"/>
      <c r="T220" s="285"/>
      <c r="AT220" s="286" t="s">
        <v>255</v>
      </c>
      <c r="AU220" s="286" t="s">
        <v>91</v>
      </c>
      <c r="AV220" s="276" t="s">
        <v>83</v>
      </c>
      <c r="AW220" s="276" t="s">
        <v>31</v>
      </c>
      <c r="AX220" s="276" t="s">
        <v>75</v>
      </c>
      <c r="AY220" s="286" t="s">
        <v>209</v>
      </c>
    </row>
    <row r="221" s="240" customFormat="true" ht="12.8" hidden="false" customHeight="false" outlineLevel="0" collapsed="false">
      <c r="B221" s="241"/>
      <c r="C221" s="242"/>
      <c r="D221" s="243" t="s">
        <v>255</v>
      </c>
      <c r="E221" s="244"/>
      <c r="F221" s="245" t="s">
        <v>2909</v>
      </c>
      <c r="G221" s="242"/>
      <c r="H221" s="246" t="n">
        <v>14.562</v>
      </c>
      <c r="I221" s="247"/>
      <c r="J221" s="242"/>
      <c r="K221" s="242"/>
      <c r="L221" s="248"/>
      <c r="M221" s="249"/>
      <c r="N221" s="250"/>
      <c r="O221" s="250"/>
      <c r="P221" s="250"/>
      <c r="Q221" s="250"/>
      <c r="R221" s="250"/>
      <c r="S221" s="250"/>
      <c r="T221" s="251"/>
      <c r="AT221" s="252" t="s">
        <v>255</v>
      </c>
      <c r="AU221" s="252" t="s">
        <v>91</v>
      </c>
      <c r="AV221" s="240" t="s">
        <v>91</v>
      </c>
      <c r="AW221" s="240" t="s">
        <v>31</v>
      </c>
      <c r="AX221" s="240" t="s">
        <v>83</v>
      </c>
      <c r="AY221" s="252" t="s">
        <v>209</v>
      </c>
    </row>
    <row r="222" s="31" customFormat="true" ht="13.95" hidden="false" customHeight="true" outlineLevel="0" collapsed="false">
      <c r="A222" s="24"/>
      <c r="B222" s="25"/>
      <c r="C222" s="221" t="s">
        <v>448</v>
      </c>
      <c r="D222" s="221" t="s">
        <v>212</v>
      </c>
      <c r="E222" s="222" t="s">
        <v>1042</v>
      </c>
      <c r="F222" s="223" t="s">
        <v>1043</v>
      </c>
      <c r="G222" s="224" t="s">
        <v>253</v>
      </c>
      <c r="H222" s="225" t="n">
        <v>14.562</v>
      </c>
      <c r="I222" s="226"/>
      <c r="J222" s="227" t="n">
        <f aca="false">ROUND(I222*H222,2)</f>
        <v>0</v>
      </c>
      <c r="K222" s="228"/>
      <c r="L222" s="30"/>
      <c r="M222" s="229"/>
      <c r="N222" s="230" t="s">
        <v>41</v>
      </c>
      <c r="O222" s="74"/>
      <c r="P222" s="231" t="n">
        <f aca="false">O222*H222</f>
        <v>0</v>
      </c>
      <c r="Q222" s="231" t="n">
        <v>1.5E-005</v>
      </c>
      <c r="R222" s="231" t="n">
        <f aca="false">Q222*H222</f>
        <v>0.00021843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26</v>
      </c>
      <c r="AT222" s="233" t="s">
        <v>212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2471</v>
      </c>
    </row>
    <row r="223" s="31" customFormat="true" ht="13.95" hidden="false" customHeight="true" outlineLevel="0" collapsed="false">
      <c r="A223" s="24"/>
      <c r="B223" s="25"/>
      <c r="C223" s="221" t="s">
        <v>454</v>
      </c>
      <c r="D223" s="221" t="s">
        <v>212</v>
      </c>
      <c r="E223" s="222" t="s">
        <v>1045</v>
      </c>
      <c r="F223" s="223" t="s">
        <v>1046</v>
      </c>
      <c r="G223" s="224" t="s">
        <v>331</v>
      </c>
      <c r="H223" s="225" t="n">
        <v>1.772</v>
      </c>
      <c r="I223" s="226"/>
      <c r="J223" s="227" t="n">
        <f aca="false">ROUND(I223*H223,2)</f>
        <v>0</v>
      </c>
      <c r="K223" s="228"/>
      <c r="L223" s="30"/>
      <c r="M223" s="229"/>
      <c r="N223" s="230" t="s">
        <v>41</v>
      </c>
      <c r="O223" s="74"/>
      <c r="P223" s="231" t="n">
        <f aca="false">O223*H223</f>
        <v>0</v>
      </c>
      <c r="Q223" s="231" t="n">
        <v>1.0370397</v>
      </c>
      <c r="R223" s="231" t="n">
        <f aca="false">Q223*H223</f>
        <v>1.8376343484</v>
      </c>
      <c r="S223" s="231" t="n">
        <v>0</v>
      </c>
      <c r="T223" s="232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3" t="s">
        <v>226</v>
      </c>
      <c r="AT223" s="233" t="s">
        <v>212</v>
      </c>
      <c r="AU223" s="233" t="s">
        <v>91</v>
      </c>
      <c r="AY223" s="3" t="s">
        <v>209</v>
      </c>
      <c r="BE223" s="234" t="n">
        <f aca="false">IF(N223="základná",J223,0)</f>
        <v>0</v>
      </c>
      <c r="BF223" s="234" t="n">
        <f aca="false">IF(N223="znížená",J223,0)</f>
        <v>0</v>
      </c>
      <c r="BG223" s="234" t="n">
        <f aca="false">IF(N223="zákl. prenesená",J223,0)</f>
        <v>0</v>
      </c>
      <c r="BH223" s="234" t="n">
        <f aca="false">IF(N223="zníž. prenesená",J223,0)</f>
        <v>0</v>
      </c>
      <c r="BI223" s="234" t="n">
        <f aca="false">IF(N223="nulová",J223,0)</f>
        <v>0</v>
      </c>
      <c r="BJ223" s="3" t="s">
        <v>91</v>
      </c>
      <c r="BK223" s="234" t="n">
        <f aca="false">ROUND(I223*H223,2)</f>
        <v>0</v>
      </c>
      <c r="BL223" s="3" t="s">
        <v>226</v>
      </c>
      <c r="BM223" s="233" t="s">
        <v>2472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2910</v>
      </c>
      <c r="G224" s="242"/>
      <c r="H224" s="246" t="n">
        <v>1.772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83</v>
      </c>
      <c r="AY224" s="252" t="s">
        <v>209</v>
      </c>
    </row>
    <row r="225" s="31" customFormat="true" ht="23.45" hidden="false" customHeight="true" outlineLevel="0" collapsed="false">
      <c r="A225" s="24"/>
      <c r="B225" s="25"/>
      <c r="C225" s="221" t="s">
        <v>459</v>
      </c>
      <c r="D225" s="221" t="s">
        <v>212</v>
      </c>
      <c r="E225" s="222" t="s">
        <v>1054</v>
      </c>
      <c r="F225" s="223" t="s">
        <v>1055</v>
      </c>
      <c r="G225" s="224" t="s">
        <v>263</v>
      </c>
      <c r="H225" s="225" t="n">
        <v>4.995</v>
      </c>
      <c r="I225" s="226"/>
      <c r="J225" s="227" t="n">
        <f aca="false">ROUND(I225*H225,2)</f>
        <v>0</v>
      </c>
      <c r="K225" s="228"/>
      <c r="L225" s="30"/>
      <c r="M225" s="229"/>
      <c r="N225" s="230" t="s">
        <v>41</v>
      </c>
      <c r="O225" s="74"/>
      <c r="P225" s="231" t="n">
        <f aca="false">O225*H225</f>
        <v>0</v>
      </c>
      <c r="Q225" s="231" t="n">
        <v>2.3225635</v>
      </c>
      <c r="R225" s="231" t="n">
        <f aca="false">Q225*H225</f>
        <v>11.6012046825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26</v>
      </c>
      <c r="AT225" s="233" t="s">
        <v>212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2911</v>
      </c>
    </row>
    <row r="226" s="240" customFormat="true" ht="12.8" hidden="false" customHeight="false" outlineLevel="0" collapsed="false">
      <c r="B226" s="241"/>
      <c r="C226" s="242"/>
      <c r="D226" s="243" t="s">
        <v>255</v>
      </c>
      <c r="E226" s="244"/>
      <c r="F226" s="245" t="s">
        <v>2912</v>
      </c>
      <c r="G226" s="242"/>
      <c r="H226" s="246" t="n">
        <v>4.995</v>
      </c>
      <c r="I226" s="247"/>
      <c r="J226" s="242"/>
      <c r="K226" s="242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255</v>
      </c>
      <c r="AU226" s="252" t="s">
        <v>91</v>
      </c>
      <c r="AV226" s="240" t="s">
        <v>91</v>
      </c>
      <c r="AW226" s="240" t="s">
        <v>31</v>
      </c>
      <c r="AX226" s="240" t="s">
        <v>83</v>
      </c>
      <c r="AY226" s="252" t="s">
        <v>209</v>
      </c>
    </row>
    <row r="227" s="31" customFormat="true" ht="23.45" hidden="false" customHeight="true" outlineLevel="0" collapsed="false">
      <c r="A227" s="24"/>
      <c r="B227" s="25"/>
      <c r="C227" s="221" t="s">
        <v>464</v>
      </c>
      <c r="D227" s="221" t="s">
        <v>212</v>
      </c>
      <c r="E227" s="222" t="s">
        <v>2474</v>
      </c>
      <c r="F227" s="223" t="s">
        <v>2475</v>
      </c>
      <c r="G227" s="224" t="s">
        <v>263</v>
      </c>
      <c r="H227" s="225" t="n">
        <v>12.789</v>
      </c>
      <c r="I227" s="226"/>
      <c r="J227" s="227" t="n">
        <f aca="false">ROUND(I227*H227,2)</f>
        <v>0</v>
      </c>
      <c r="K227" s="228"/>
      <c r="L227" s="30"/>
      <c r="M227" s="229"/>
      <c r="N227" s="230" t="s">
        <v>41</v>
      </c>
      <c r="O227" s="74"/>
      <c r="P227" s="231" t="n">
        <f aca="false">O227*H227</f>
        <v>0</v>
      </c>
      <c r="Q227" s="231" t="n">
        <v>2.3225635</v>
      </c>
      <c r="R227" s="231" t="n">
        <f aca="false">Q227*H227</f>
        <v>29.7032646015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26</v>
      </c>
      <c r="AT227" s="233" t="s">
        <v>212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2476</v>
      </c>
    </row>
    <row r="228" s="276" customFormat="true" ht="12.8" hidden="false" customHeight="false" outlineLevel="0" collapsed="false">
      <c r="B228" s="277"/>
      <c r="C228" s="278"/>
      <c r="D228" s="243" t="s">
        <v>255</v>
      </c>
      <c r="E228" s="279"/>
      <c r="F228" s="280" t="s">
        <v>2913</v>
      </c>
      <c r="G228" s="278"/>
      <c r="H228" s="279"/>
      <c r="I228" s="281"/>
      <c r="J228" s="278"/>
      <c r="K228" s="278"/>
      <c r="L228" s="282"/>
      <c r="M228" s="283"/>
      <c r="N228" s="284"/>
      <c r="O228" s="284"/>
      <c r="P228" s="284"/>
      <c r="Q228" s="284"/>
      <c r="R228" s="284"/>
      <c r="S228" s="284"/>
      <c r="T228" s="285"/>
      <c r="AT228" s="286" t="s">
        <v>255</v>
      </c>
      <c r="AU228" s="286" t="s">
        <v>91</v>
      </c>
      <c r="AV228" s="276" t="s">
        <v>83</v>
      </c>
      <c r="AW228" s="276" t="s">
        <v>31</v>
      </c>
      <c r="AX228" s="276" t="s">
        <v>75</v>
      </c>
      <c r="AY228" s="286" t="s">
        <v>209</v>
      </c>
    </row>
    <row r="229" s="240" customFormat="true" ht="12.8" hidden="false" customHeight="false" outlineLevel="0" collapsed="false">
      <c r="B229" s="241"/>
      <c r="C229" s="242"/>
      <c r="D229" s="243" t="s">
        <v>255</v>
      </c>
      <c r="E229" s="244"/>
      <c r="F229" s="245" t="s">
        <v>2914</v>
      </c>
      <c r="G229" s="242"/>
      <c r="H229" s="246" t="n">
        <v>6.174</v>
      </c>
      <c r="I229" s="247"/>
      <c r="J229" s="242"/>
      <c r="K229" s="242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255</v>
      </c>
      <c r="AU229" s="252" t="s">
        <v>91</v>
      </c>
      <c r="AV229" s="240" t="s">
        <v>91</v>
      </c>
      <c r="AW229" s="240" t="s">
        <v>31</v>
      </c>
      <c r="AX229" s="240" t="s">
        <v>75</v>
      </c>
      <c r="AY229" s="252" t="s">
        <v>209</v>
      </c>
    </row>
    <row r="230" s="276" customFormat="true" ht="12.8" hidden="false" customHeight="false" outlineLevel="0" collapsed="false">
      <c r="B230" s="277"/>
      <c r="C230" s="278"/>
      <c r="D230" s="243" t="s">
        <v>255</v>
      </c>
      <c r="E230" s="279"/>
      <c r="F230" s="280" t="s">
        <v>2915</v>
      </c>
      <c r="G230" s="278"/>
      <c r="H230" s="279"/>
      <c r="I230" s="281"/>
      <c r="J230" s="278"/>
      <c r="K230" s="278"/>
      <c r="L230" s="282"/>
      <c r="M230" s="283"/>
      <c r="N230" s="284"/>
      <c r="O230" s="284"/>
      <c r="P230" s="284"/>
      <c r="Q230" s="284"/>
      <c r="R230" s="284"/>
      <c r="S230" s="284"/>
      <c r="T230" s="285"/>
      <c r="AT230" s="286" t="s">
        <v>255</v>
      </c>
      <c r="AU230" s="286" t="s">
        <v>91</v>
      </c>
      <c r="AV230" s="276" t="s">
        <v>83</v>
      </c>
      <c r="AW230" s="276" t="s">
        <v>31</v>
      </c>
      <c r="AX230" s="276" t="s">
        <v>75</v>
      </c>
      <c r="AY230" s="286" t="s">
        <v>209</v>
      </c>
    </row>
    <row r="231" s="240" customFormat="true" ht="12.8" hidden="false" customHeight="false" outlineLevel="0" collapsed="false">
      <c r="B231" s="241"/>
      <c r="C231" s="242"/>
      <c r="D231" s="243" t="s">
        <v>255</v>
      </c>
      <c r="E231" s="244"/>
      <c r="F231" s="245" t="s">
        <v>2916</v>
      </c>
      <c r="G231" s="242"/>
      <c r="H231" s="246" t="n">
        <v>6.615</v>
      </c>
      <c r="I231" s="247"/>
      <c r="J231" s="242"/>
      <c r="K231" s="242"/>
      <c r="L231" s="248"/>
      <c r="M231" s="249"/>
      <c r="N231" s="250"/>
      <c r="O231" s="250"/>
      <c r="P231" s="250"/>
      <c r="Q231" s="250"/>
      <c r="R231" s="250"/>
      <c r="S231" s="250"/>
      <c r="T231" s="251"/>
      <c r="AT231" s="252" t="s">
        <v>255</v>
      </c>
      <c r="AU231" s="252" t="s">
        <v>91</v>
      </c>
      <c r="AV231" s="240" t="s">
        <v>91</v>
      </c>
      <c r="AW231" s="240" t="s">
        <v>31</v>
      </c>
      <c r="AX231" s="240" t="s">
        <v>75</v>
      </c>
      <c r="AY231" s="252" t="s">
        <v>209</v>
      </c>
    </row>
    <row r="232" s="31" customFormat="true" ht="23.45" hidden="false" customHeight="true" outlineLevel="0" collapsed="false">
      <c r="A232" s="24"/>
      <c r="B232" s="25"/>
      <c r="C232" s="221" t="s">
        <v>469</v>
      </c>
      <c r="D232" s="221" t="s">
        <v>212</v>
      </c>
      <c r="E232" s="222" t="s">
        <v>2479</v>
      </c>
      <c r="F232" s="223" t="s">
        <v>2480</v>
      </c>
      <c r="G232" s="224" t="s">
        <v>253</v>
      </c>
      <c r="H232" s="225" t="n">
        <v>45.578</v>
      </c>
      <c r="I232" s="226"/>
      <c r="J232" s="227" t="n">
        <f aca="false">ROUND(I232*H232,2)</f>
        <v>0</v>
      </c>
      <c r="K232" s="228"/>
      <c r="L232" s="30"/>
      <c r="M232" s="229"/>
      <c r="N232" s="230" t="s">
        <v>41</v>
      </c>
      <c r="O232" s="74"/>
      <c r="P232" s="231" t="n">
        <f aca="false">O232*H232</f>
        <v>0</v>
      </c>
      <c r="Q232" s="231" t="n">
        <v>0.0045821742</v>
      </c>
      <c r="R232" s="231" t="n">
        <f aca="false">Q232*H232</f>
        <v>0.2088463356876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26</v>
      </c>
      <c r="AT232" s="233" t="s">
        <v>212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2481</v>
      </c>
    </row>
    <row r="233" s="276" customFormat="true" ht="12.8" hidden="false" customHeight="false" outlineLevel="0" collapsed="false">
      <c r="B233" s="277"/>
      <c r="C233" s="278"/>
      <c r="D233" s="243" t="s">
        <v>255</v>
      </c>
      <c r="E233" s="279"/>
      <c r="F233" s="280" t="s">
        <v>2913</v>
      </c>
      <c r="G233" s="278"/>
      <c r="H233" s="279"/>
      <c r="I233" s="281"/>
      <c r="J233" s="278"/>
      <c r="K233" s="278"/>
      <c r="L233" s="282"/>
      <c r="M233" s="283"/>
      <c r="N233" s="284"/>
      <c r="O233" s="284"/>
      <c r="P233" s="284"/>
      <c r="Q233" s="284"/>
      <c r="R233" s="284"/>
      <c r="S233" s="284"/>
      <c r="T233" s="285"/>
      <c r="AT233" s="286" t="s">
        <v>255</v>
      </c>
      <c r="AU233" s="286" t="s">
        <v>91</v>
      </c>
      <c r="AV233" s="276" t="s">
        <v>83</v>
      </c>
      <c r="AW233" s="276" t="s">
        <v>31</v>
      </c>
      <c r="AX233" s="276" t="s">
        <v>75</v>
      </c>
      <c r="AY233" s="286" t="s">
        <v>209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2917</v>
      </c>
      <c r="G234" s="242"/>
      <c r="H234" s="246" t="n">
        <v>19.678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75</v>
      </c>
      <c r="AY234" s="252" t="s">
        <v>209</v>
      </c>
    </row>
    <row r="235" s="276" customFormat="true" ht="12.8" hidden="false" customHeight="false" outlineLevel="0" collapsed="false">
      <c r="B235" s="277"/>
      <c r="C235" s="278"/>
      <c r="D235" s="243" t="s">
        <v>255</v>
      </c>
      <c r="E235" s="279"/>
      <c r="F235" s="280" t="s">
        <v>2915</v>
      </c>
      <c r="G235" s="278"/>
      <c r="H235" s="279"/>
      <c r="I235" s="281"/>
      <c r="J235" s="278"/>
      <c r="K235" s="278"/>
      <c r="L235" s="282"/>
      <c r="M235" s="283"/>
      <c r="N235" s="284"/>
      <c r="O235" s="284"/>
      <c r="P235" s="284"/>
      <c r="Q235" s="284"/>
      <c r="R235" s="284"/>
      <c r="S235" s="284"/>
      <c r="T235" s="285"/>
      <c r="AT235" s="286" t="s">
        <v>255</v>
      </c>
      <c r="AU235" s="286" t="s">
        <v>91</v>
      </c>
      <c r="AV235" s="276" t="s">
        <v>83</v>
      </c>
      <c r="AW235" s="276" t="s">
        <v>31</v>
      </c>
      <c r="AX235" s="276" t="s">
        <v>75</v>
      </c>
      <c r="AY235" s="286" t="s">
        <v>209</v>
      </c>
    </row>
    <row r="236" s="240" customFormat="true" ht="12.8" hidden="false" customHeight="false" outlineLevel="0" collapsed="false">
      <c r="B236" s="241"/>
      <c r="C236" s="242"/>
      <c r="D236" s="243" t="s">
        <v>255</v>
      </c>
      <c r="E236" s="244"/>
      <c r="F236" s="245" t="s">
        <v>2918</v>
      </c>
      <c r="G236" s="242"/>
      <c r="H236" s="246" t="n">
        <v>25.9</v>
      </c>
      <c r="I236" s="247"/>
      <c r="J236" s="242"/>
      <c r="K236" s="242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255</v>
      </c>
      <c r="AU236" s="252" t="s">
        <v>91</v>
      </c>
      <c r="AV236" s="240" t="s">
        <v>91</v>
      </c>
      <c r="AW236" s="240" t="s">
        <v>31</v>
      </c>
      <c r="AX236" s="240" t="s">
        <v>75</v>
      </c>
      <c r="AY236" s="252" t="s">
        <v>209</v>
      </c>
    </row>
    <row r="237" s="253" customFormat="true" ht="12.8" hidden="false" customHeight="false" outlineLevel="0" collapsed="false">
      <c r="B237" s="254"/>
      <c r="C237" s="255"/>
      <c r="D237" s="243" t="s">
        <v>255</v>
      </c>
      <c r="E237" s="256"/>
      <c r="F237" s="257" t="s">
        <v>267</v>
      </c>
      <c r="G237" s="255"/>
      <c r="H237" s="258" t="n">
        <v>45.578</v>
      </c>
      <c r="I237" s="259"/>
      <c r="J237" s="255"/>
      <c r="K237" s="255"/>
      <c r="L237" s="260"/>
      <c r="M237" s="261"/>
      <c r="N237" s="262"/>
      <c r="O237" s="262"/>
      <c r="P237" s="262"/>
      <c r="Q237" s="262"/>
      <c r="R237" s="262"/>
      <c r="S237" s="262"/>
      <c r="T237" s="263"/>
      <c r="AT237" s="264" t="s">
        <v>255</v>
      </c>
      <c r="AU237" s="264" t="s">
        <v>91</v>
      </c>
      <c r="AV237" s="253" t="s">
        <v>226</v>
      </c>
      <c r="AW237" s="253" t="s">
        <v>3</v>
      </c>
      <c r="AX237" s="253" t="s">
        <v>83</v>
      </c>
      <c r="AY237" s="264" t="s">
        <v>209</v>
      </c>
    </row>
    <row r="238" s="31" customFormat="true" ht="23.45" hidden="false" customHeight="true" outlineLevel="0" collapsed="false">
      <c r="A238" s="24"/>
      <c r="B238" s="25"/>
      <c r="C238" s="221" t="s">
        <v>474</v>
      </c>
      <c r="D238" s="221" t="s">
        <v>212</v>
      </c>
      <c r="E238" s="222" t="s">
        <v>2919</v>
      </c>
      <c r="F238" s="223" t="s">
        <v>2920</v>
      </c>
      <c r="G238" s="224" t="s">
        <v>253</v>
      </c>
      <c r="H238" s="225" t="n">
        <v>13.848</v>
      </c>
      <c r="I238" s="226"/>
      <c r="J238" s="227" t="n">
        <f aca="false">ROUND(I238*H238,2)</f>
        <v>0</v>
      </c>
      <c r="K238" s="228"/>
      <c r="L238" s="30"/>
      <c r="M238" s="229"/>
      <c r="N238" s="230" t="s">
        <v>41</v>
      </c>
      <c r="O238" s="74"/>
      <c r="P238" s="231" t="n">
        <f aca="false">O238*H238</f>
        <v>0</v>
      </c>
      <c r="Q238" s="231" t="n">
        <v>0.003451602</v>
      </c>
      <c r="R238" s="231" t="n">
        <f aca="false">Q238*H238</f>
        <v>0.047797784496</v>
      </c>
      <c r="S238" s="231" t="n">
        <v>0</v>
      </c>
      <c r="T238" s="232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33" t="s">
        <v>226</v>
      </c>
      <c r="AT238" s="233" t="s">
        <v>212</v>
      </c>
      <c r="AU238" s="233" t="s">
        <v>91</v>
      </c>
      <c r="AY238" s="3" t="s">
        <v>209</v>
      </c>
      <c r="BE238" s="234" t="n">
        <f aca="false">IF(N238="základná",J238,0)</f>
        <v>0</v>
      </c>
      <c r="BF238" s="234" t="n">
        <f aca="false">IF(N238="znížená",J238,0)</f>
        <v>0</v>
      </c>
      <c r="BG238" s="234" t="n">
        <f aca="false">IF(N238="zákl. prenesená",J238,0)</f>
        <v>0</v>
      </c>
      <c r="BH238" s="234" t="n">
        <f aca="false">IF(N238="zníž. prenesená",J238,0)</f>
        <v>0</v>
      </c>
      <c r="BI238" s="234" t="n">
        <f aca="false">IF(N238="nulová",J238,0)</f>
        <v>0</v>
      </c>
      <c r="BJ238" s="3" t="s">
        <v>91</v>
      </c>
      <c r="BK238" s="234" t="n">
        <f aca="false">ROUND(I238*H238,2)</f>
        <v>0</v>
      </c>
      <c r="BL238" s="3" t="s">
        <v>226</v>
      </c>
      <c r="BM238" s="233" t="s">
        <v>2921</v>
      </c>
    </row>
    <row r="239" s="240" customFormat="true" ht="12.8" hidden="false" customHeight="false" outlineLevel="0" collapsed="false">
      <c r="B239" s="241"/>
      <c r="C239" s="242"/>
      <c r="D239" s="243" t="s">
        <v>255</v>
      </c>
      <c r="E239" s="244"/>
      <c r="F239" s="245" t="s">
        <v>2922</v>
      </c>
      <c r="G239" s="242"/>
      <c r="H239" s="246" t="n">
        <v>13.848</v>
      </c>
      <c r="I239" s="247"/>
      <c r="J239" s="242"/>
      <c r="K239" s="242"/>
      <c r="L239" s="248"/>
      <c r="M239" s="249"/>
      <c r="N239" s="250"/>
      <c r="O239" s="250"/>
      <c r="P239" s="250"/>
      <c r="Q239" s="250"/>
      <c r="R239" s="250"/>
      <c r="S239" s="250"/>
      <c r="T239" s="251"/>
      <c r="AT239" s="252" t="s">
        <v>255</v>
      </c>
      <c r="AU239" s="252" t="s">
        <v>91</v>
      </c>
      <c r="AV239" s="240" t="s">
        <v>91</v>
      </c>
      <c r="AW239" s="240" t="s">
        <v>31</v>
      </c>
      <c r="AX239" s="240" t="s">
        <v>83</v>
      </c>
      <c r="AY239" s="252" t="s">
        <v>209</v>
      </c>
    </row>
    <row r="240" s="31" customFormat="true" ht="23.45" hidden="false" customHeight="true" outlineLevel="0" collapsed="false">
      <c r="A240" s="24"/>
      <c r="B240" s="25"/>
      <c r="C240" s="221" t="s">
        <v>479</v>
      </c>
      <c r="D240" s="221" t="s">
        <v>212</v>
      </c>
      <c r="E240" s="222" t="s">
        <v>2484</v>
      </c>
      <c r="F240" s="223" t="s">
        <v>2485</v>
      </c>
      <c r="G240" s="224" t="s">
        <v>253</v>
      </c>
      <c r="H240" s="225" t="n">
        <v>45.578</v>
      </c>
      <c r="I240" s="226"/>
      <c r="J240" s="227" t="n">
        <f aca="false">ROUND(I240*H240,2)</f>
        <v>0</v>
      </c>
      <c r="K240" s="228"/>
      <c r="L240" s="30"/>
      <c r="M240" s="229"/>
      <c r="N240" s="230" t="s">
        <v>41</v>
      </c>
      <c r="O240" s="74"/>
      <c r="P240" s="231" t="n">
        <f aca="false">O240*H240</f>
        <v>0</v>
      </c>
      <c r="Q240" s="231" t="n">
        <v>3.72E-005</v>
      </c>
      <c r="R240" s="231" t="n">
        <f aca="false">Q240*H240</f>
        <v>0.0016955016</v>
      </c>
      <c r="S240" s="231" t="n">
        <v>0</v>
      </c>
      <c r="T240" s="232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33" t="s">
        <v>226</v>
      </c>
      <c r="AT240" s="233" t="s">
        <v>212</v>
      </c>
      <c r="AU240" s="233" t="s">
        <v>91</v>
      </c>
      <c r="AY240" s="3" t="s">
        <v>209</v>
      </c>
      <c r="BE240" s="234" t="n">
        <f aca="false">IF(N240="základná",J240,0)</f>
        <v>0</v>
      </c>
      <c r="BF240" s="234" t="n">
        <f aca="false">IF(N240="znížená",J240,0)</f>
        <v>0</v>
      </c>
      <c r="BG240" s="234" t="n">
        <f aca="false">IF(N240="zákl. prenesená",J240,0)</f>
        <v>0</v>
      </c>
      <c r="BH240" s="234" t="n">
        <f aca="false">IF(N240="zníž. prenesená",J240,0)</f>
        <v>0</v>
      </c>
      <c r="BI240" s="234" t="n">
        <f aca="false">IF(N240="nulová",J240,0)</f>
        <v>0</v>
      </c>
      <c r="BJ240" s="3" t="s">
        <v>91</v>
      </c>
      <c r="BK240" s="234" t="n">
        <f aca="false">ROUND(I240*H240,2)</f>
        <v>0</v>
      </c>
      <c r="BL240" s="3" t="s">
        <v>226</v>
      </c>
      <c r="BM240" s="233" t="s">
        <v>2486</v>
      </c>
    </row>
    <row r="241" s="240" customFormat="true" ht="12.8" hidden="false" customHeight="false" outlineLevel="0" collapsed="false">
      <c r="B241" s="241"/>
      <c r="C241" s="242"/>
      <c r="D241" s="243" t="s">
        <v>255</v>
      </c>
      <c r="E241" s="244"/>
      <c r="F241" s="245" t="s">
        <v>2923</v>
      </c>
      <c r="G241" s="242"/>
      <c r="H241" s="246" t="n">
        <v>45.578</v>
      </c>
      <c r="I241" s="247"/>
      <c r="J241" s="242"/>
      <c r="K241" s="242"/>
      <c r="L241" s="248"/>
      <c r="M241" s="249"/>
      <c r="N241" s="250"/>
      <c r="O241" s="250"/>
      <c r="P241" s="250"/>
      <c r="Q241" s="250"/>
      <c r="R241" s="250"/>
      <c r="S241" s="250"/>
      <c r="T241" s="251"/>
      <c r="AT241" s="252" t="s">
        <v>255</v>
      </c>
      <c r="AU241" s="252" t="s">
        <v>91</v>
      </c>
      <c r="AV241" s="240" t="s">
        <v>91</v>
      </c>
      <c r="AW241" s="240" t="s">
        <v>31</v>
      </c>
      <c r="AX241" s="240" t="s">
        <v>83</v>
      </c>
      <c r="AY241" s="252" t="s">
        <v>209</v>
      </c>
    </row>
    <row r="242" s="31" customFormat="true" ht="23.45" hidden="false" customHeight="true" outlineLevel="0" collapsed="false">
      <c r="A242" s="24"/>
      <c r="B242" s="25"/>
      <c r="C242" s="221" t="s">
        <v>484</v>
      </c>
      <c r="D242" s="221" t="s">
        <v>212</v>
      </c>
      <c r="E242" s="222" t="s">
        <v>2924</v>
      </c>
      <c r="F242" s="223" t="s">
        <v>2925</v>
      </c>
      <c r="G242" s="224" t="s">
        <v>253</v>
      </c>
      <c r="H242" s="225" t="n">
        <v>13.848</v>
      </c>
      <c r="I242" s="226"/>
      <c r="J242" s="227" t="n">
        <f aca="false">ROUND(I242*H242,2)</f>
        <v>0</v>
      </c>
      <c r="K242" s="228"/>
      <c r="L242" s="30"/>
      <c r="M242" s="229"/>
      <c r="N242" s="230" t="s">
        <v>41</v>
      </c>
      <c r="O242" s="74"/>
      <c r="P242" s="231" t="n">
        <f aca="false">O242*H242</f>
        <v>0</v>
      </c>
      <c r="Q242" s="231" t="n">
        <v>5.208E-005</v>
      </c>
      <c r="R242" s="231" t="n">
        <f aca="false">Q242*H242</f>
        <v>0.00072120384</v>
      </c>
      <c r="S242" s="231" t="n">
        <v>0</v>
      </c>
      <c r="T242" s="232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33" t="s">
        <v>226</v>
      </c>
      <c r="AT242" s="233" t="s">
        <v>212</v>
      </c>
      <c r="AU242" s="233" t="s">
        <v>91</v>
      </c>
      <c r="AY242" s="3" t="s">
        <v>209</v>
      </c>
      <c r="BE242" s="234" t="n">
        <f aca="false">IF(N242="základná",J242,0)</f>
        <v>0</v>
      </c>
      <c r="BF242" s="234" t="n">
        <f aca="false">IF(N242="znížená",J242,0)</f>
        <v>0</v>
      </c>
      <c r="BG242" s="234" t="n">
        <f aca="false">IF(N242="zákl. prenesená",J242,0)</f>
        <v>0</v>
      </c>
      <c r="BH242" s="234" t="n">
        <f aca="false">IF(N242="zníž. prenesená",J242,0)</f>
        <v>0</v>
      </c>
      <c r="BI242" s="234" t="n">
        <f aca="false">IF(N242="nulová",J242,0)</f>
        <v>0</v>
      </c>
      <c r="BJ242" s="3" t="s">
        <v>91</v>
      </c>
      <c r="BK242" s="234" t="n">
        <f aca="false">ROUND(I242*H242,2)</f>
        <v>0</v>
      </c>
      <c r="BL242" s="3" t="s">
        <v>226</v>
      </c>
      <c r="BM242" s="233" t="s">
        <v>2926</v>
      </c>
    </row>
    <row r="243" s="240" customFormat="true" ht="12.8" hidden="false" customHeight="false" outlineLevel="0" collapsed="false">
      <c r="B243" s="241"/>
      <c r="C243" s="242"/>
      <c r="D243" s="243" t="s">
        <v>255</v>
      </c>
      <c r="E243" s="244"/>
      <c r="F243" s="245" t="s">
        <v>2927</v>
      </c>
      <c r="G243" s="242"/>
      <c r="H243" s="246" t="n">
        <v>13.848</v>
      </c>
      <c r="I243" s="247"/>
      <c r="J243" s="242"/>
      <c r="K243" s="242"/>
      <c r="L243" s="248"/>
      <c r="M243" s="249"/>
      <c r="N243" s="250"/>
      <c r="O243" s="250"/>
      <c r="P243" s="250"/>
      <c r="Q243" s="250"/>
      <c r="R243" s="250"/>
      <c r="S243" s="250"/>
      <c r="T243" s="251"/>
      <c r="AT243" s="252" t="s">
        <v>255</v>
      </c>
      <c r="AU243" s="252" t="s">
        <v>91</v>
      </c>
      <c r="AV243" s="240" t="s">
        <v>91</v>
      </c>
      <c r="AW243" s="240" t="s">
        <v>31</v>
      </c>
      <c r="AX243" s="240" t="s">
        <v>83</v>
      </c>
      <c r="AY243" s="252" t="s">
        <v>209</v>
      </c>
    </row>
    <row r="244" s="31" customFormat="true" ht="23.45" hidden="false" customHeight="true" outlineLevel="0" collapsed="false">
      <c r="A244" s="24"/>
      <c r="B244" s="25"/>
      <c r="C244" s="221" t="s">
        <v>489</v>
      </c>
      <c r="D244" s="221" t="s">
        <v>212</v>
      </c>
      <c r="E244" s="222" t="s">
        <v>2928</v>
      </c>
      <c r="F244" s="223" t="s">
        <v>2929</v>
      </c>
      <c r="G244" s="224" t="s">
        <v>331</v>
      </c>
      <c r="H244" s="225" t="n">
        <v>0.99</v>
      </c>
      <c r="I244" s="226"/>
      <c r="J244" s="227" t="n">
        <f aca="false">ROUND(I244*H244,2)</f>
        <v>0</v>
      </c>
      <c r="K244" s="228"/>
      <c r="L244" s="30"/>
      <c r="M244" s="229"/>
      <c r="N244" s="230" t="s">
        <v>41</v>
      </c>
      <c r="O244" s="74"/>
      <c r="P244" s="231" t="n">
        <f aca="false">O244*H244</f>
        <v>0</v>
      </c>
      <c r="Q244" s="231" t="n">
        <v>1.0381562</v>
      </c>
      <c r="R244" s="231" t="n">
        <f aca="false">Q244*H244</f>
        <v>1.027774638</v>
      </c>
      <c r="S244" s="231" t="n">
        <v>0</v>
      </c>
      <c r="T244" s="232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3" t="s">
        <v>226</v>
      </c>
      <c r="AT244" s="233" t="s">
        <v>212</v>
      </c>
      <c r="AU244" s="233" t="s">
        <v>91</v>
      </c>
      <c r="AY244" s="3" t="s">
        <v>209</v>
      </c>
      <c r="BE244" s="234" t="n">
        <f aca="false">IF(N244="základná",J244,0)</f>
        <v>0</v>
      </c>
      <c r="BF244" s="234" t="n">
        <f aca="false">IF(N244="znížená",J244,0)</f>
        <v>0</v>
      </c>
      <c r="BG244" s="234" t="n">
        <f aca="false">IF(N244="zákl. prenesená",J244,0)</f>
        <v>0</v>
      </c>
      <c r="BH244" s="234" t="n">
        <f aca="false">IF(N244="zníž. prenesená",J244,0)</f>
        <v>0</v>
      </c>
      <c r="BI244" s="234" t="n">
        <f aca="false">IF(N244="nulová",J244,0)</f>
        <v>0</v>
      </c>
      <c r="BJ244" s="3" t="s">
        <v>91</v>
      </c>
      <c r="BK244" s="234" t="n">
        <f aca="false">ROUND(I244*H244,2)</f>
        <v>0</v>
      </c>
      <c r="BL244" s="3" t="s">
        <v>226</v>
      </c>
      <c r="BM244" s="233" t="s">
        <v>2930</v>
      </c>
    </row>
    <row r="245" s="240" customFormat="true" ht="12.8" hidden="false" customHeight="false" outlineLevel="0" collapsed="false">
      <c r="B245" s="241"/>
      <c r="C245" s="242"/>
      <c r="D245" s="243" t="s">
        <v>255</v>
      </c>
      <c r="E245" s="244"/>
      <c r="F245" s="245" t="s">
        <v>2931</v>
      </c>
      <c r="G245" s="242"/>
      <c r="H245" s="246" t="n">
        <v>0.99</v>
      </c>
      <c r="I245" s="247"/>
      <c r="J245" s="242"/>
      <c r="K245" s="242"/>
      <c r="L245" s="248"/>
      <c r="M245" s="249"/>
      <c r="N245" s="250"/>
      <c r="O245" s="250"/>
      <c r="P245" s="250"/>
      <c r="Q245" s="250"/>
      <c r="R245" s="250"/>
      <c r="S245" s="250"/>
      <c r="T245" s="251"/>
      <c r="AT245" s="252" t="s">
        <v>255</v>
      </c>
      <c r="AU245" s="252" t="s">
        <v>91</v>
      </c>
      <c r="AV245" s="240" t="s">
        <v>91</v>
      </c>
      <c r="AW245" s="240" t="s">
        <v>31</v>
      </c>
      <c r="AX245" s="240" t="s">
        <v>83</v>
      </c>
      <c r="AY245" s="252" t="s">
        <v>209</v>
      </c>
    </row>
    <row r="246" s="31" customFormat="true" ht="23.45" hidden="false" customHeight="true" outlineLevel="0" collapsed="false">
      <c r="A246" s="24"/>
      <c r="B246" s="25"/>
      <c r="C246" s="221" t="s">
        <v>494</v>
      </c>
      <c r="D246" s="221" t="s">
        <v>212</v>
      </c>
      <c r="E246" s="222" t="s">
        <v>2488</v>
      </c>
      <c r="F246" s="223" t="s">
        <v>2489</v>
      </c>
      <c r="G246" s="224" t="s">
        <v>309</v>
      </c>
      <c r="H246" s="225" t="n">
        <v>9</v>
      </c>
      <c r="I246" s="226"/>
      <c r="J246" s="227" t="n">
        <f aca="false">ROUND(I246*H246,2)</f>
        <v>0</v>
      </c>
      <c r="K246" s="228"/>
      <c r="L246" s="30"/>
      <c r="M246" s="229"/>
      <c r="N246" s="230" t="s">
        <v>41</v>
      </c>
      <c r="O246" s="74"/>
      <c r="P246" s="231" t="n">
        <f aca="false">O246*H246</f>
        <v>0</v>
      </c>
      <c r="Q246" s="231" t="n">
        <v>0.00033</v>
      </c>
      <c r="R246" s="231" t="n">
        <f aca="false">Q246*H246</f>
        <v>0.00297</v>
      </c>
      <c r="S246" s="231" t="n">
        <v>0</v>
      </c>
      <c r="T246" s="232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33" t="s">
        <v>226</v>
      </c>
      <c r="AT246" s="233" t="s">
        <v>212</v>
      </c>
      <c r="AU246" s="233" t="s">
        <v>91</v>
      </c>
      <c r="AY246" s="3" t="s">
        <v>209</v>
      </c>
      <c r="BE246" s="234" t="n">
        <f aca="false">IF(N246="základná",J246,0)</f>
        <v>0</v>
      </c>
      <c r="BF246" s="234" t="n">
        <f aca="false">IF(N246="znížená",J246,0)</f>
        <v>0</v>
      </c>
      <c r="BG246" s="234" t="n">
        <f aca="false">IF(N246="zákl. prenesená",J246,0)</f>
        <v>0</v>
      </c>
      <c r="BH246" s="234" t="n">
        <f aca="false">IF(N246="zníž. prenesená",J246,0)</f>
        <v>0</v>
      </c>
      <c r="BI246" s="234" t="n">
        <f aca="false">IF(N246="nulová",J246,0)</f>
        <v>0</v>
      </c>
      <c r="BJ246" s="3" t="s">
        <v>91</v>
      </c>
      <c r="BK246" s="234" t="n">
        <f aca="false">ROUND(I246*H246,2)</f>
        <v>0</v>
      </c>
      <c r="BL246" s="3" t="s">
        <v>226</v>
      </c>
      <c r="BM246" s="233" t="s">
        <v>2932</v>
      </c>
    </row>
    <row r="247" s="240" customFormat="true" ht="12.8" hidden="false" customHeight="false" outlineLevel="0" collapsed="false">
      <c r="B247" s="241"/>
      <c r="C247" s="242"/>
      <c r="D247" s="243" t="s">
        <v>255</v>
      </c>
      <c r="E247" s="244"/>
      <c r="F247" s="245" t="s">
        <v>2933</v>
      </c>
      <c r="G247" s="242"/>
      <c r="H247" s="246" t="n">
        <v>9</v>
      </c>
      <c r="I247" s="247"/>
      <c r="J247" s="242"/>
      <c r="K247" s="242"/>
      <c r="L247" s="248"/>
      <c r="M247" s="249"/>
      <c r="N247" s="250"/>
      <c r="O247" s="250"/>
      <c r="P247" s="250"/>
      <c r="Q247" s="250"/>
      <c r="R247" s="250"/>
      <c r="S247" s="250"/>
      <c r="T247" s="251"/>
      <c r="AT247" s="252" t="s">
        <v>255</v>
      </c>
      <c r="AU247" s="252" t="s">
        <v>91</v>
      </c>
      <c r="AV247" s="240" t="s">
        <v>91</v>
      </c>
      <c r="AW247" s="240" t="s">
        <v>31</v>
      </c>
      <c r="AX247" s="240" t="s">
        <v>75</v>
      </c>
      <c r="AY247" s="252" t="s">
        <v>209</v>
      </c>
    </row>
    <row r="248" s="253" customFormat="true" ht="12.8" hidden="false" customHeight="false" outlineLevel="0" collapsed="false">
      <c r="B248" s="254"/>
      <c r="C248" s="255"/>
      <c r="D248" s="243" t="s">
        <v>255</v>
      </c>
      <c r="E248" s="256"/>
      <c r="F248" s="257" t="s">
        <v>267</v>
      </c>
      <c r="G248" s="255"/>
      <c r="H248" s="258" t="n">
        <v>9</v>
      </c>
      <c r="I248" s="259"/>
      <c r="J248" s="255"/>
      <c r="K248" s="255"/>
      <c r="L248" s="260"/>
      <c r="M248" s="261"/>
      <c r="N248" s="262"/>
      <c r="O248" s="262"/>
      <c r="P248" s="262"/>
      <c r="Q248" s="262"/>
      <c r="R248" s="262"/>
      <c r="S248" s="262"/>
      <c r="T248" s="263"/>
      <c r="AT248" s="264" t="s">
        <v>255</v>
      </c>
      <c r="AU248" s="264" t="s">
        <v>91</v>
      </c>
      <c r="AV248" s="253" t="s">
        <v>226</v>
      </c>
      <c r="AW248" s="253" t="s">
        <v>31</v>
      </c>
      <c r="AX248" s="253" t="s">
        <v>83</v>
      </c>
      <c r="AY248" s="264" t="s">
        <v>209</v>
      </c>
    </row>
    <row r="249" s="31" customFormat="true" ht="23.45" hidden="false" customHeight="true" outlineLevel="0" collapsed="false">
      <c r="A249" s="24"/>
      <c r="B249" s="25"/>
      <c r="C249" s="265" t="s">
        <v>499</v>
      </c>
      <c r="D249" s="265" t="s">
        <v>328</v>
      </c>
      <c r="E249" s="266" t="s">
        <v>2934</v>
      </c>
      <c r="F249" s="267" t="s">
        <v>2935</v>
      </c>
      <c r="G249" s="268" t="s">
        <v>309</v>
      </c>
      <c r="H249" s="269" t="n">
        <v>9</v>
      </c>
      <c r="I249" s="270"/>
      <c r="J249" s="271" t="n">
        <f aca="false">ROUND(I249*H249,2)</f>
        <v>0</v>
      </c>
      <c r="K249" s="272"/>
      <c r="L249" s="273"/>
      <c r="M249" s="274"/>
      <c r="N249" s="275" t="s">
        <v>41</v>
      </c>
      <c r="O249" s="74"/>
      <c r="P249" s="231" t="n">
        <f aca="false">O249*H249</f>
        <v>0</v>
      </c>
      <c r="Q249" s="231" t="n">
        <v>0</v>
      </c>
      <c r="R249" s="231" t="n">
        <f aca="false">Q249*H249</f>
        <v>0</v>
      </c>
      <c r="S249" s="231" t="n">
        <v>0</v>
      </c>
      <c r="T249" s="232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3" t="s">
        <v>286</v>
      </c>
      <c r="AT249" s="233" t="s">
        <v>328</v>
      </c>
      <c r="AU249" s="233" t="s">
        <v>91</v>
      </c>
      <c r="AY249" s="3" t="s">
        <v>209</v>
      </c>
      <c r="BE249" s="234" t="n">
        <f aca="false">IF(N249="základná",J249,0)</f>
        <v>0</v>
      </c>
      <c r="BF249" s="234" t="n">
        <f aca="false">IF(N249="znížená",J249,0)</f>
        <v>0</v>
      </c>
      <c r="BG249" s="234" t="n">
        <f aca="false">IF(N249="zákl. prenesená",J249,0)</f>
        <v>0</v>
      </c>
      <c r="BH249" s="234" t="n">
        <f aca="false">IF(N249="zníž. prenesená",J249,0)</f>
        <v>0</v>
      </c>
      <c r="BI249" s="234" t="n">
        <f aca="false">IF(N249="nulová",J249,0)</f>
        <v>0</v>
      </c>
      <c r="BJ249" s="3" t="s">
        <v>91</v>
      </c>
      <c r="BK249" s="234" t="n">
        <f aca="false">ROUND(I249*H249,2)</f>
        <v>0</v>
      </c>
      <c r="BL249" s="3" t="s">
        <v>226</v>
      </c>
      <c r="BM249" s="233" t="s">
        <v>2936</v>
      </c>
    </row>
    <row r="250" s="240" customFormat="true" ht="12.8" hidden="false" customHeight="false" outlineLevel="0" collapsed="false">
      <c r="B250" s="241"/>
      <c r="C250" s="242"/>
      <c r="D250" s="243" t="s">
        <v>255</v>
      </c>
      <c r="E250" s="244"/>
      <c r="F250" s="245" t="s">
        <v>2937</v>
      </c>
      <c r="G250" s="242"/>
      <c r="H250" s="246" t="n">
        <v>9</v>
      </c>
      <c r="I250" s="247"/>
      <c r="J250" s="242"/>
      <c r="K250" s="242"/>
      <c r="L250" s="248"/>
      <c r="M250" s="249"/>
      <c r="N250" s="250"/>
      <c r="O250" s="250"/>
      <c r="P250" s="250"/>
      <c r="Q250" s="250"/>
      <c r="R250" s="250"/>
      <c r="S250" s="250"/>
      <c r="T250" s="251"/>
      <c r="AT250" s="252" t="s">
        <v>255</v>
      </c>
      <c r="AU250" s="252" t="s">
        <v>91</v>
      </c>
      <c r="AV250" s="240" t="s">
        <v>91</v>
      </c>
      <c r="AW250" s="240" t="s">
        <v>31</v>
      </c>
      <c r="AX250" s="240" t="s">
        <v>83</v>
      </c>
      <c r="AY250" s="252" t="s">
        <v>209</v>
      </c>
    </row>
    <row r="251" s="204" customFormat="true" ht="22.8" hidden="false" customHeight="true" outlineLevel="0" collapsed="false">
      <c r="B251" s="205"/>
      <c r="C251" s="206"/>
      <c r="D251" s="207" t="s">
        <v>74</v>
      </c>
      <c r="E251" s="219" t="s">
        <v>226</v>
      </c>
      <c r="F251" s="219" t="s">
        <v>453</v>
      </c>
      <c r="G251" s="206"/>
      <c r="H251" s="206"/>
      <c r="I251" s="209"/>
      <c r="J251" s="220" t="n">
        <f aca="false">BK251</f>
        <v>0</v>
      </c>
      <c r="K251" s="206"/>
      <c r="L251" s="211"/>
      <c r="M251" s="212"/>
      <c r="N251" s="213"/>
      <c r="O251" s="213"/>
      <c r="P251" s="214" t="n">
        <f aca="false">SUM(P252:P300)</f>
        <v>0</v>
      </c>
      <c r="Q251" s="213"/>
      <c r="R251" s="214" t="n">
        <f aca="false">SUM(R252:R300)</f>
        <v>548.8182892184</v>
      </c>
      <c r="S251" s="213"/>
      <c r="T251" s="215" t="n">
        <f aca="false">SUM(T252:T300)</f>
        <v>0</v>
      </c>
      <c r="AR251" s="216" t="s">
        <v>83</v>
      </c>
      <c r="AT251" s="217" t="s">
        <v>74</v>
      </c>
      <c r="AU251" s="217" t="s">
        <v>83</v>
      </c>
      <c r="AY251" s="216" t="s">
        <v>209</v>
      </c>
      <c r="BK251" s="218" t="n">
        <f aca="false">SUM(BK252:BK300)</f>
        <v>0</v>
      </c>
    </row>
    <row r="252" s="31" customFormat="true" ht="23.45" hidden="false" customHeight="true" outlineLevel="0" collapsed="false">
      <c r="A252" s="24"/>
      <c r="B252" s="25"/>
      <c r="C252" s="221" t="s">
        <v>504</v>
      </c>
      <c r="D252" s="221" t="s">
        <v>212</v>
      </c>
      <c r="E252" s="222" t="s">
        <v>1081</v>
      </c>
      <c r="F252" s="223" t="s">
        <v>1082</v>
      </c>
      <c r="G252" s="224" t="s">
        <v>263</v>
      </c>
      <c r="H252" s="225" t="n">
        <v>15.168</v>
      </c>
      <c r="I252" s="226"/>
      <c r="J252" s="227" t="n">
        <f aca="false">ROUND(I252*H252,2)</f>
        <v>0</v>
      </c>
      <c r="K252" s="228"/>
      <c r="L252" s="30"/>
      <c r="M252" s="229"/>
      <c r="N252" s="230" t="s">
        <v>41</v>
      </c>
      <c r="O252" s="74"/>
      <c r="P252" s="231" t="n">
        <f aca="false">O252*H252</f>
        <v>0</v>
      </c>
      <c r="Q252" s="231" t="n">
        <v>2.345669</v>
      </c>
      <c r="R252" s="231" t="n">
        <f aca="false">Q252*H252</f>
        <v>35.579107392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26</v>
      </c>
      <c r="AT252" s="233" t="s">
        <v>212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26</v>
      </c>
      <c r="BM252" s="233" t="s">
        <v>2938</v>
      </c>
    </row>
    <row r="253" s="240" customFormat="true" ht="12.8" hidden="false" customHeight="false" outlineLevel="0" collapsed="false">
      <c r="B253" s="241"/>
      <c r="C253" s="242"/>
      <c r="D253" s="243" t="s">
        <v>255</v>
      </c>
      <c r="E253" s="244"/>
      <c r="F253" s="245" t="s">
        <v>2939</v>
      </c>
      <c r="G253" s="242"/>
      <c r="H253" s="246" t="n">
        <v>13.059</v>
      </c>
      <c r="I253" s="247"/>
      <c r="J253" s="242"/>
      <c r="K253" s="242"/>
      <c r="L253" s="248"/>
      <c r="M253" s="249"/>
      <c r="N253" s="250"/>
      <c r="O253" s="250"/>
      <c r="P253" s="250"/>
      <c r="Q253" s="250"/>
      <c r="R253" s="250"/>
      <c r="S253" s="250"/>
      <c r="T253" s="251"/>
      <c r="AT253" s="252" t="s">
        <v>255</v>
      </c>
      <c r="AU253" s="252" t="s">
        <v>91</v>
      </c>
      <c r="AV253" s="240" t="s">
        <v>91</v>
      </c>
      <c r="AW253" s="240" t="s">
        <v>31</v>
      </c>
      <c r="AX253" s="240" t="s">
        <v>75</v>
      </c>
      <c r="AY253" s="252" t="s">
        <v>209</v>
      </c>
    </row>
    <row r="254" s="240" customFormat="true" ht="12.8" hidden="false" customHeight="false" outlineLevel="0" collapsed="false">
      <c r="B254" s="241"/>
      <c r="C254" s="242"/>
      <c r="D254" s="243" t="s">
        <v>255</v>
      </c>
      <c r="E254" s="244"/>
      <c r="F254" s="245" t="s">
        <v>2940</v>
      </c>
      <c r="G254" s="242"/>
      <c r="H254" s="246" t="n">
        <v>2.109</v>
      </c>
      <c r="I254" s="247"/>
      <c r="J254" s="242"/>
      <c r="K254" s="242"/>
      <c r="L254" s="248"/>
      <c r="M254" s="249"/>
      <c r="N254" s="250"/>
      <c r="O254" s="250"/>
      <c r="P254" s="250"/>
      <c r="Q254" s="250"/>
      <c r="R254" s="250"/>
      <c r="S254" s="250"/>
      <c r="T254" s="251"/>
      <c r="AT254" s="252" t="s">
        <v>255</v>
      </c>
      <c r="AU254" s="252" t="s">
        <v>91</v>
      </c>
      <c r="AV254" s="240" t="s">
        <v>91</v>
      </c>
      <c r="AW254" s="240" t="s">
        <v>31</v>
      </c>
      <c r="AX254" s="240" t="s">
        <v>75</v>
      </c>
      <c r="AY254" s="252" t="s">
        <v>209</v>
      </c>
    </row>
    <row r="255" s="253" customFormat="true" ht="12.8" hidden="false" customHeight="false" outlineLevel="0" collapsed="false">
      <c r="B255" s="254"/>
      <c r="C255" s="255"/>
      <c r="D255" s="243" t="s">
        <v>255</v>
      </c>
      <c r="E255" s="256"/>
      <c r="F255" s="257" t="s">
        <v>267</v>
      </c>
      <c r="G255" s="255"/>
      <c r="H255" s="258" t="n">
        <v>15.168</v>
      </c>
      <c r="I255" s="259"/>
      <c r="J255" s="255"/>
      <c r="K255" s="255"/>
      <c r="L255" s="260"/>
      <c r="M255" s="261"/>
      <c r="N255" s="262"/>
      <c r="O255" s="262"/>
      <c r="P255" s="262"/>
      <c r="Q255" s="262"/>
      <c r="R255" s="262"/>
      <c r="S255" s="262"/>
      <c r="T255" s="263"/>
      <c r="AT255" s="264" t="s">
        <v>255</v>
      </c>
      <c r="AU255" s="264" t="s">
        <v>91</v>
      </c>
      <c r="AV255" s="253" t="s">
        <v>226</v>
      </c>
      <c r="AW255" s="253" t="s">
        <v>3</v>
      </c>
      <c r="AX255" s="253" t="s">
        <v>83</v>
      </c>
      <c r="AY255" s="264" t="s">
        <v>209</v>
      </c>
    </row>
    <row r="256" s="31" customFormat="true" ht="23.45" hidden="false" customHeight="true" outlineLevel="0" collapsed="false">
      <c r="A256" s="24"/>
      <c r="B256" s="25"/>
      <c r="C256" s="221" t="s">
        <v>509</v>
      </c>
      <c r="D256" s="221" t="s">
        <v>212</v>
      </c>
      <c r="E256" s="222" t="s">
        <v>2505</v>
      </c>
      <c r="F256" s="223" t="s">
        <v>2506</v>
      </c>
      <c r="G256" s="224" t="s">
        <v>253</v>
      </c>
      <c r="H256" s="225" t="n">
        <v>1.766</v>
      </c>
      <c r="I256" s="226"/>
      <c r="J256" s="227" t="n">
        <f aca="false">ROUND(I256*H256,2)</f>
        <v>0</v>
      </c>
      <c r="K256" s="228"/>
      <c r="L256" s="30"/>
      <c r="M256" s="229"/>
      <c r="N256" s="230" t="s">
        <v>41</v>
      </c>
      <c r="O256" s="74"/>
      <c r="P256" s="231" t="n">
        <f aca="false">O256*H256</f>
        <v>0</v>
      </c>
      <c r="Q256" s="231" t="n">
        <v>0.0171904</v>
      </c>
      <c r="R256" s="231" t="n">
        <f aca="false">Q256*H256</f>
        <v>0.0303582464</v>
      </c>
      <c r="S256" s="231" t="n">
        <v>0</v>
      </c>
      <c r="T256" s="232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3" t="s">
        <v>226</v>
      </c>
      <c r="AT256" s="233" t="s">
        <v>212</v>
      </c>
      <c r="AU256" s="233" t="s">
        <v>91</v>
      </c>
      <c r="AY256" s="3" t="s">
        <v>209</v>
      </c>
      <c r="BE256" s="234" t="n">
        <f aca="false">IF(N256="základná",J256,0)</f>
        <v>0</v>
      </c>
      <c r="BF256" s="234" t="n">
        <f aca="false">IF(N256="znížená",J256,0)</f>
        <v>0</v>
      </c>
      <c r="BG256" s="234" t="n">
        <f aca="false">IF(N256="zákl. prenesená",J256,0)</f>
        <v>0</v>
      </c>
      <c r="BH256" s="234" t="n">
        <f aca="false">IF(N256="zníž. prenesená",J256,0)</f>
        <v>0</v>
      </c>
      <c r="BI256" s="234" t="n">
        <f aca="false">IF(N256="nulová",J256,0)</f>
        <v>0</v>
      </c>
      <c r="BJ256" s="3" t="s">
        <v>91</v>
      </c>
      <c r="BK256" s="234" t="n">
        <f aca="false">ROUND(I256*H256,2)</f>
        <v>0</v>
      </c>
      <c r="BL256" s="3" t="s">
        <v>226</v>
      </c>
      <c r="BM256" s="233" t="s">
        <v>2507</v>
      </c>
    </row>
    <row r="257" s="240" customFormat="true" ht="12.8" hidden="false" customHeight="false" outlineLevel="0" collapsed="false">
      <c r="B257" s="241"/>
      <c r="C257" s="242"/>
      <c r="D257" s="243" t="s">
        <v>255</v>
      </c>
      <c r="E257" s="244"/>
      <c r="F257" s="245" t="s">
        <v>2941</v>
      </c>
      <c r="G257" s="242"/>
      <c r="H257" s="246" t="n">
        <v>1.766</v>
      </c>
      <c r="I257" s="247"/>
      <c r="J257" s="242"/>
      <c r="K257" s="242"/>
      <c r="L257" s="248"/>
      <c r="M257" s="249"/>
      <c r="N257" s="250"/>
      <c r="O257" s="250"/>
      <c r="P257" s="250"/>
      <c r="Q257" s="250"/>
      <c r="R257" s="250"/>
      <c r="S257" s="250"/>
      <c r="T257" s="251"/>
      <c r="AT257" s="252" t="s">
        <v>255</v>
      </c>
      <c r="AU257" s="252" t="s">
        <v>91</v>
      </c>
      <c r="AV257" s="240" t="s">
        <v>91</v>
      </c>
      <c r="AW257" s="240" t="s">
        <v>31</v>
      </c>
      <c r="AX257" s="240" t="s">
        <v>75</v>
      </c>
      <c r="AY257" s="252" t="s">
        <v>209</v>
      </c>
    </row>
    <row r="258" s="253" customFormat="true" ht="12.8" hidden="false" customHeight="false" outlineLevel="0" collapsed="false">
      <c r="B258" s="254"/>
      <c r="C258" s="255"/>
      <c r="D258" s="243" t="s">
        <v>255</v>
      </c>
      <c r="E258" s="256"/>
      <c r="F258" s="257" t="s">
        <v>267</v>
      </c>
      <c r="G258" s="255"/>
      <c r="H258" s="258" t="n">
        <v>1.766</v>
      </c>
      <c r="I258" s="259"/>
      <c r="J258" s="255"/>
      <c r="K258" s="255"/>
      <c r="L258" s="260"/>
      <c r="M258" s="261"/>
      <c r="N258" s="262"/>
      <c r="O258" s="262"/>
      <c r="P258" s="262"/>
      <c r="Q258" s="262"/>
      <c r="R258" s="262"/>
      <c r="S258" s="262"/>
      <c r="T258" s="263"/>
      <c r="AT258" s="264" t="s">
        <v>255</v>
      </c>
      <c r="AU258" s="264" t="s">
        <v>91</v>
      </c>
      <c r="AV258" s="253" t="s">
        <v>226</v>
      </c>
      <c r="AW258" s="253" t="s">
        <v>3</v>
      </c>
      <c r="AX258" s="253" t="s">
        <v>83</v>
      </c>
      <c r="AY258" s="264" t="s">
        <v>209</v>
      </c>
    </row>
    <row r="259" s="31" customFormat="true" ht="23.45" hidden="false" customHeight="true" outlineLevel="0" collapsed="false">
      <c r="A259" s="24"/>
      <c r="B259" s="25"/>
      <c r="C259" s="221" t="s">
        <v>514</v>
      </c>
      <c r="D259" s="221" t="s">
        <v>212</v>
      </c>
      <c r="E259" s="222" t="s">
        <v>2509</v>
      </c>
      <c r="F259" s="223" t="s">
        <v>2510</v>
      </c>
      <c r="G259" s="224" t="s">
        <v>253</v>
      </c>
      <c r="H259" s="225" t="n">
        <v>13.476</v>
      </c>
      <c r="I259" s="226"/>
      <c r="J259" s="227" t="n">
        <f aca="false">ROUND(I259*H259,2)</f>
        <v>0</v>
      </c>
      <c r="K259" s="228"/>
      <c r="L259" s="30"/>
      <c r="M259" s="229"/>
      <c r="N259" s="230" t="s">
        <v>41</v>
      </c>
      <c r="O259" s="74"/>
      <c r="P259" s="231" t="n">
        <f aca="false">O259*H259</f>
        <v>0</v>
      </c>
      <c r="Q259" s="231" t="n">
        <v>0.0180325</v>
      </c>
      <c r="R259" s="231" t="n">
        <f aca="false">Q259*H259</f>
        <v>0.24300597</v>
      </c>
      <c r="S259" s="231" t="n">
        <v>0</v>
      </c>
      <c r="T259" s="232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33" t="s">
        <v>226</v>
      </c>
      <c r="AT259" s="233" t="s">
        <v>212</v>
      </c>
      <c r="AU259" s="233" t="s">
        <v>91</v>
      </c>
      <c r="AY259" s="3" t="s">
        <v>209</v>
      </c>
      <c r="BE259" s="234" t="n">
        <f aca="false">IF(N259="základná",J259,0)</f>
        <v>0</v>
      </c>
      <c r="BF259" s="234" t="n">
        <f aca="false">IF(N259="znížená",J259,0)</f>
        <v>0</v>
      </c>
      <c r="BG259" s="234" t="n">
        <f aca="false">IF(N259="zákl. prenesená",J259,0)</f>
        <v>0</v>
      </c>
      <c r="BH259" s="234" t="n">
        <f aca="false">IF(N259="zníž. prenesená",J259,0)</f>
        <v>0</v>
      </c>
      <c r="BI259" s="234" t="n">
        <f aca="false">IF(N259="nulová",J259,0)</f>
        <v>0</v>
      </c>
      <c r="BJ259" s="3" t="s">
        <v>91</v>
      </c>
      <c r="BK259" s="234" t="n">
        <f aca="false">ROUND(I259*H259,2)</f>
        <v>0</v>
      </c>
      <c r="BL259" s="3" t="s">
        <v>226</v>
      </c>
      <c r="BM259" s="233" t="s">
        <v>2511</v>
      </c>
    </row>
    <row r="260" s="240" customFormat="true" ht="12.8" hidden="false" customHeight="false" outlineLevel="0" collapsed="false">
      <c r="B260" s="241"/>
      <c r="C260" s="242"/>
      <c r="D260" s="243" t="s">
        <v>255</v>
      </c>
      <c r="E260" s="244"/>
      <c r="F260" s="245" t="s">
        <v>2942</v>
      </c>
      <c r="G260" s="242"/>
      <c r="H260" s="246" t="n">
        <v>0.77</v>
      </c>
      <c r="I260" s="247"/>
      <c r="J260" s="242"/>
      <c r="K260" s="242"/>
      <c r="L260" s="248"/>
      <c r="M260" s="249"/>
      <c r="N260" s="250"/>
      <c r="O260" s="250"/>
      <c r="P260" s="250"/>
      <c r="Q260" s="250"/>
      <c r="R260" s="250"/>
      <c r="S260" s="250"/>
      <c r="T260" s="251"/>
      <c r="AT260" s="252" t="s">
        <v>255</v>
      </c>
      <c r="AU260" s="252" t="s">
        <v>91</v>
      </c>
      <c r="AV260" s="240" t="s">
        <v>91</v>
      </c>
      <c r="AW260" s="240" t="s">
        <v>31</v>
      </c>
      <c r="AX260" s="240" t="s">
        <v>75</v>
      </c>
      <c r="AY260" s="252" t="s">
        <v>209</v>
      </c>
    </row>
    <row r="261" s="240" customFormat="true" ht="12.8" hidden="false" customHeight="false" outlineLevel="0" collapsed="false">
      <c r="B261" s="241"/>
      <c r="C261" s="242"/>
      <c r="D261" s="243" t="s">
        <v>255</v>
      </c>
      <c r="E261" s="244"/>
      <c r="F261" s="245" t="s">
        <v>2943</v>
      </c>
      <c r="G261" s="242"/>
      <c r="H261" s="246" t="n">
        <v>12.706</v>
      </c>
      <c r="I261" s="247"/>
      <c r="J261" s="242"/>
      <c r="K261" s="242"/>
      <c r="L261" s="248"/>
      <c r="M261" s="249"/>
      <c r="N261" s="250"/>
      <c r="O261" s="250"/>
      <c r="P261" s="250"/>
      <c r="Q261" s="250"/>
      <c r="R261" s="250"/>
      <c r="S261" s="250"/>
      <c r="T261" s="251"/>
      <c r="AT261" s="252" t="s">
        <v>255</v>
      </c>
      <c r="AU261" s="252" t="s">
        <v>91</v>
      </c>
      <c r="AV261" s="240" t="s">
        <v>91</v>
      </c>
      <c r="AW261" s="240" t="s">
        <v>31</v>
      </c>
      <c r="AX261" s="240" t="s">
        <v>75</v>
      </c>
      <c r="AY261" s="252" t="s">
        <v>209</v>
      </c>
    </row>
    <row r="262" s="253" customFormat="true" ht="12.8" hidden="false" customHeight="false" outlineLevel="0" collapsed="false">
      <c r="B262" s="254"/>
      <c r="C262" s="255"/>
      <c r="D262" s="243" t="s">
        <v>255</v>
      </c>
      <c r="E262" s="256"/>
      <c r="F262" s="257" t="s">
        <v>267</v>
      </c>
      <c r="G262" s="255"/>
      <c r="H262" s="258" t="n">
        <v>13.476</v>
      </c>
      <c r="I262" s="259"/>
      <c r="J262" s="255"/>
      <c r="K262" s="255"/>
      <c r="L262" s="260"/>
      <c r="M262" s="261"/>
      <c r="N262" s="262"/>
      <c r="O262" s="262"/>
      <c r="P262" s="262"/>
      <c r="Q262" s="262"/>
      <c r="R262" s="262"/>
      <c r="S262" s="262"/>
      <c r="T262" s="263"/>
      <c r="AT262" s="264" t="s">
        <v>255</v>
      </c>
      <c r="AU262" s="264" t="s">
        <v>91</v>
      </c>
      <c r="AV262" s="253" t="s">
        <v>226</v>
      </c>
      <c r="AW262" s="253" t="s">
        <v>3</v>
      </c>
      <c r="AX262" s="253" t="s">
        <v>83</v>
      </c>
      <c r="AY262" s="264" t="s">
        <v>209</v>
      </c>
    </row>
    <row r="263" s="31" customFormat="true" ht="23.45" hidden="false" customHeight="true" outlineLevel="0" collapsed="false">
      <c r="A263" s="24"/>
      <c r="B263" s="25"/>
      <c r="C263" s="221" t="s">
        <v>519</v>
      </c>
      <c r="D263" s="221" t="s">
        <v>212</v>
      </c>
      <c r="E263" s="222" t="s">
        <v>2515</v>
      </c>
      <c r="F263" s="223" t="s">
        <v>2516</v>
      </c>
      <c r="G263" s="224" t="s">
        <v>253</v>
      </c>
      <c r="H263" s="225" t="n">
        <v>1.766</v>
      </c>
      <c r="I263" s="226"/>
      <c r="J263" s="227" t="n">
        <f aca="false">ROUND(I263*H263,2)</f>
        <v>0</v>
      </c>
      <c r="K263" s="228"/>
      <c r="L263" s="30"/>
      <c r="M263" s="229"/>
      <c r="N263" s="230" t="s">
        <v>41</v>
      </c>
      <c r="O263" s="74"/>
      <c r="P263" s="231" t="n">
        <f aca="false">O263*H263</f>
        <v>0</v>
      </c>
      <c r="Q263" s="231" t="n">
        <v>0</v>
      </c>
      <c r="R263" s="231" t="n">
        <f aca="false">Q263*H263</f>
        <v>0</v>
      </c>
      <c r="S263" s="231" t="n">
        <v>0</v>
      </c>
      <c r="T263" s="232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33" t="s">
        <v>226</v>
      </c>
      <c r="AT263" s="233" t="s">
        <v>212</v>
      </c>
      <c r="AU263" s="233" t="s">
        <v>91</v>
      </c>
      <c r="AY263" s="3" t="s">
        <v>209</v>
      </c>
      <c r="BE263" s="234" t="n">
        <f aca="false">IF(N263="základná",J263,0)</f>
        <v>0</v>
      </c>
      <c r="BF263" s="234" t="n">
        <f aca="false">IF(N263="znížená",J263,0)</f>
        <v>0</v>
      </c>
      <c r="BG263" s="234" t="n">
        <f aca="false">IF(N263="zákl. prenesená",J263,0)</f>
        <v>0</v>
      </c>
      <c r="BH263" s="234" t="n">
        <f aca="false">IF(N263="zníž. prenesená",J263,0)</f>
        <v>0</v>
      </c>
      <c r="BI263" s="234" t="n">
        <f aca="false">IF(N263="nulová",J263,0)</f>
        <v>0</v>
      </c>
      <c r="BJ263" s="3" t="s">
        <v>91</v>
      </c>
      <c r="BK263" s="234" t="n">
        <f aca="false">ROUND(I263*H263,2)</f>
        <v>0</v>
      </c>
      <c r="BL263" s="3" t="s">
        <v>226</v>
      </c>
      <c r="BM263" s="233" t="s">
        <v>2517</v>
      </c>
    </row>
    <row r="264" s="31" customFormat="true" ht="23.45" hidden="false" customHeight="true" outlineLevel="0" collapsed="false">
      <c r="A264" s="24"/>
      <c r="B264" s="25"/>
      <c r="C264" s="221" t="s">
        <v>524</v>
      </c>
      <c r="D264" s="221" t="s">
        <v>212</v>
      </c>
      <c r="E264" s="222" t="s">
        <v>2518</v>
      </c>
      <c r="F264" s="223" t="s">
        <v>2519</v>
      </c>
      <c r="G264" s="224" t="s">
        <v>253</v>
      </c>
      <c r="H264" s="225" t="n">
        <v>13.476</v>
      </c>
      <c r="I264" s="226"/>
      <c r="J264" s="227" t="n">
        <f aca="false">ROUND(I264*H264,2)</f>
        <v>0</v>
      </c>
      <c r="K264" s="228"/>
      <c r="L264" s="30"/>
      <c r="M264" s="229"/>
      <c r="N264" s="230" t="s">
        <v>41</v>
      </c>
      <c r="O264" s="74"/>
      <c r="P264" s="231" t="n">
        <f aca="false">O264*H264</f>
        <v>0</v>
      </c>
      <c r="Q264" s="231" t="n">
        <v>0</v>
      </c>
      <c r="R264" s="231" t="n">
        <f aca="false">Q264*H264</f>
        <v>0</v>
      </c>
      <c r="S264" s="231" t="n">
        <v>0</v>
      </c>
      <c r="T264" s="232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33" t="s">
        <v>226</v>
      </c>
      <c r="AT264" s="233" t="s">
        <v>212</v>
      </c>
      <c r="AU264" s="233" t="s">
        <v>91</v>
      </c>
      <c r="AY264" s="3" t="s">
        <v>209</v>
      </c>
      <c r="BE264" s="234" t="n">
        <f aca="false">IF(N264="základná",J264,0)</f>
        <v>0</v>
      </c>
      <c r="BF264" s="234" t="n">
        <f aca="false">IF(N264="znížená",J264,0)</f>
        <v>0</v>
      </c>
      <c r="BG264" s="234" t="n">
        <f aca="false">IF(N264="zákl. prenesená",J264,0)</f>
        <v>0</v>
      </c>
      <c r="BH264" s="234" t="n">
        <f aca="false">IF(N264="zníž. prenesená",J264,0)</f>
        <v>0</v>
      </c>
      <c r="BI264" s="234" t="n">
        <f aca="false">IF(N264="nulová",J264,0)</f>
        <v>0</v>
      </c>
      <c r="BJ264" s="3" t="s">
        <v>91</v>
      </c>
      <c r="BK264" s="234" t="n">
        <f aca="false">ROUND(I264*H264,2)</f>
        <v>0</v>
      </c>
      <c r="BL264" s="3" t="s">
        <v>226</v>
      </c>
      <c r="BM264" s="233" t="s">
        <v>2520</v>
      </c>
    </row>
    <row r="265" s="31" customFormat="true" ht="36.7" hidden="false" customHeight="true" outlineLevel="0" collapsed="false">
      <c r="A265" s="24"/>
      <c r="B265" s="25"/>
      <c r="C265" s="221" t="s">
        <v>528</v>
      </c>
      <c r="D265" s="221" t="s">
        <v>212</v>
      </c>
      <c r="E265" s="222" t="s">
        <v>2944</v>
      </c>
      <c r="F265" s="223" t="s">
        <v>2945</v>
      </c>
      <c r="G265" s="224" t="s">
        <v>253</v>
      </c>
      <c r="H265" s="225" t="n">
        <v>47.6</v>
      </c>
      <c r="I265" s="226"/>
      <c r="J265" s="227" t="n">
        <f aca="false">ROUND(I265*H265,2)</f>
        <v>0</v>
      </c>
      <c r="K265" s="228"/>
      <c r="L265" s="30"/>
      <c r="M265" s="229"/>
      <c r="N265" s="230" t="s">
        <v>41</v>
      </c>
      <c r="O265" s="74"/>
      <c r="P265" s="231" t="n">
        <f aca="false">O265*H265</f>
        <v>0</v>
      </c>
      <c r="Q265" s="231" t="n">
        <v>0</v>
      </c>
      <c r="R265" s="231" t="n">
        <f aca="false">Q265*H265</f>
        <v>0</v>
      </c>
      <c r="S265" s="231" t="n">
        <v>0</v>
      </c>
      <c r="T265" s="232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3" t="s">
        <v>226</v>
      </c>
      <c r="AT265" s="233" t="s">
        <v>212</v>
      </c>
      <c r="AU265" s="233" t="s">
        <v>91</v>
      </c>
      <c r="AY265" s="3" t="s">
        <v>209</v>
      </c>
      <c r="BE265" s="234" t="n">
        <f aca="false">IF(N265="základná",J265,0)</f>
        <v>0</v>
      </c>
      <c r="BF265" s="234" t="n">
        <f aca="false">IF(N265="znížená",J265,0)</f>
        <v>0</v>
      </c>
      <c r="BG265" s="234" t="n">
        <f aca="false">IF(N265="zákl. prenesená",J265,0)</f>
        <v>0</v>
      </c>
      <c r="BH265" s="234" t="n">
        <f aca="false">IF(N265="zníž. prenesená",J265,0)</f>
        <v>0</v>
      </c>
      <c r="BI265" s="234" t="n">
        <f aca="false">IF(N265="nulová",J265,0)</f>
        <v>0</v>
      </c>
      <c r="BJ265" s="3" t="s">
        <v>91</v>
      </c>
      <c r="BK265" s="234" t="n">
        <f aca="false">ROUND(I265*H265,2)</f>
        <v>0</v>
      </c>
      <c r="BL265" s="3" t="s">
        <v>226</v>
      </c>
      <c r="BM265" s="233" t="s">
        <v>2946</v>
      </c>
    </row>
    <row r="266" s="240" customFormat="true" ht="12.8" hidden="false" customHeight="false" outlineLevel="0" collapsed="false">
      <c r="B266" s="241"/>
      <c r="C266" s="242"/>
      <c r="D266" s="243" t="s">
        <v>255</v>
      </c>
      <c r="E266" s="244"/>
      <c r="F266" s="245" t="s">
        <v>2947</v>
      </c>
      <c r="G266" s="242"/>
      <c r="H266" s="246" t="n">
        <v>47.6</v>
      </c>
      <c r="I266" s="247"/>
      <c r="J266" s="242"/>
      <c r="K266" s="242"/>
      <c r="L266" s="248"/>
      <c r="M266" s="249"/>
      <c r="N266" s="250"/>
      <c r="O266" s="250"/>
      <c r="P266" s="250"/>
      <c r="Q266" s="250"/>
      <c r="R266" s="250"/>
      <c r="S266" s="250"/>
      <c r="T266" s="251"/>
      <c r="AT266" s="252" t="s">
        <v>255</v>
      </c>
      <c r="AU266" s="252" t="s">
        <v>91</v>
      </c>
      <c r="AV266" s="240" t="s">
        <v>91</v>
      </c>
      <c r="AW266" s="240" t="s">
        <v>31</v>
      </c>
      <c r="AX266" s="240" t="s">
        <v>83</v>
      </c>
      <c r="AY266" s="252" t="s">
        <v>209</v>
      </c>
    </row>
    <row r="267" s="31" customFormat="true" ht="36.7" hidden="false" customHeight="true" outlineLevel="0" collapsed="false">
      <c r="A267" s="24"/>
      <c r="B267" s="25"/>
      <c r="C267" s="221" t="s">
        <v>533</v>
      </c>
      <c r="D267" s="221" t="s">
        <v>212</v>
      </c>
      <c r="E267" s="222" t="s">
        <v>2948</v>
      </c>
      <c r="F267" s="223" t="s">
        <v>2949</v>
      </c>
      <c r="G267" s="224" t="s">
        <v>253</v>
      </c>
      <c r="H267" s="225" t="n">
        <v>23.8</v>
      </c>
      <c r="I267" s="226"/>
      <c r="J267" s="227" t="n">
        <f aca="false">ROUND(I267*H267,2)</f>
        <v>0</v>
      </c>
      <c r="K267" s="228"/>
      <c r="L267" s="30"/>
      <c r="M267" s="229"/>
      <c r="N267" s="230" t="s">
        <v>41</v>
      </c>
      <c r="O267" s="74"/>
      <c r="P267" s="231" t="n">
        <f aca="false">O267*H267</f>
        <v>0</v>
      </c>
      <c r="Q267" s="231" t="n">
        <v>0.068704125</v>
      </c>
      <c r="R267" s="231" t="n">
        <f aca="false">Q267*H267</f>
        <v>1.635158175</v>
      </c>
      <c r="S267" s="231" t="n">
        <v>0</v>
      </c>
      <c r="T267" s="232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3" t="s">
        <v>226</v>
      </c>
      <c r="AT267" s="233" t="s">
        <v>212</v>
      </c>
      <c r="AU267" s="233" t="s">
        <v>91</v>
      </c>
      <c r="AY267" s="3" t="s">
        <v>209</v>
      </c>
      <c r="BE267" s="234" t="n">
        <f aca="false">IF(N267="základná",J267,0)</f>
        <v>0</v>
      </c>
      <c r="BF267" s="234" t="n">
        <f aca="false">IF(N267="znížená",J267,0)</f>
        <v>0</v>
      </c>
      <c r="BG267" s="234" t="n">
        <f aca="false">IF(N267="zákl. prenesená",J267,0)</f>
        <v>0</v>
      </c>
      <c r="BH267" s="234" t="n">
        <f aca="false">IF(N267="zníž. prenesená",J267,0)</f>
        <v>0</v>
      </c>
      <c r="BI267" s="234" t="n">
        <f aca="false">IF(N267="nulová",J267,0)</f>
        <v>0</v>
      </c>
      <c r="BJ267" s="3" t="s">
        <v>91</v>
      </c>
      <c r="BK267" s="234" t="n">
        <f aca="false">ROUND(I267*H267,2)</f>
        <v>0</v>
      </c>
      <c r="BL267" s="3" t="s">
        <v>226</v>
      </c>
      <c r="BM267" s="233" t="s">
        <v>2950</v>
      </c>
    </row>
    <row r="268" s="240" customFormat="true" ht="12.8" hidden="false" customHeight="false" outlineLevel="0" collapsed="false">
      <c r="B268" s="241"/>
      <c r="C268" s="242"/>
      <c r="D268" s="243" t="s">
        <v>255</v>
      </c>
      <c r="E268" s="244"/>
      <c r="F268" s="245" t="s">
        <v>2951</v>
      </c>
      <c r="G268" s="242"/>
      <c r="H268" s="246" t="n">
        <v>23.8</v>
      </c>
      <c r="I268" s="247"/>
      <c r="J268" s="242"/>
      <c r="K268" s="242"/>
      <c r="L268" s="248"/>
      <c r="M268" s="249"/>
      <c r="N268" s="250"/>
      <c r="O268" s="250"/>
      <c r="P268" s="250"/>
      <c r="Q268" s="250"/>
      <c r="R268" s="250"/>
      <c r="S268" s="250"/>
      <c r="T268" s="251"/>
      <c r="AT268" s="252" t="s">
        <v>255</v>
      </c>
      <c r="AU268" s="252" t="s">
        <v>91</v>
      </c>
      <c r="AV268" s="240" t="s">
        <v>91</v>
      </c>
      <c r="AW268" s="240" t="s">
        <v>31</v>
      </c>
      <c r="AX268" s="240" t="s">
        <v>75</v>
      </c>
      <c r="AY268" s="252" t="s">
        <v>209</v>
      </c>
    </row>
    <row r="269" s="253" customFormat="true" ht="12.8" hidden="false" customHeight="false" outlineLevel="0" collapsed="false">
      <c r="B269" s="254"/>
      <c r="C269" s="255"/>
      <c r="D269" s="243" t="s">
        <v>255</v>
      </c>
      <c r="E269" s="256"/>
      <c r="F269" s="257" t="s">
        <v>267</v>
      </c>
      <c r="G269" s="255"/>
      <c r="H269" s="258" t="n">
        <v>23.8</v>
      </c>
      <c r="I269" s="259"/>
      <c r="J269" s="255"/>
      <c r="K269" s="255"/>
      <c r="L269" s="260"/>
      <c r="M269" s="261"/>
      <c r="N269" s="262"/>
      <c r="O269" s="262"/>
      <c r="P269" s="262"/>
      <c r="Q269" s="262"/>
      <c r="R269" s="262"/>
      <c r="S269" s="262"/>
      <c r="T269" s="263"/>
      <c r="AT269" s="264" t="s">
        <v>255</v>
      </c>
      <c r="AU269" s="264" t="s">
        <v>91</v>
      </c>
      <c r="AV269" s="253" t="s">
        <v>226</v>
      </c>
      <c r="AW269" s="253" t="s">
        <v>3</v>
      </c>
      <c r="AX269" s="253" t="s">
        <v>83</v>
      </c>
      <c r="AY269" s="264" t="s">
        <v>209</v>
      </c>
    </row>
    <row r="270" s="31" customFormat="true" ht="36.7" hidden="false" customHeight="true" outlineLevel="0" collapsed="false">
      <c r="A270" s="24"/>
      <c r="B270" s="25"/>
      <c r="C270" s="221" t="s">
        <v>538</v>
      </c>
      <c r="D270" s="221" t="s">
        <v>212</v>
      </c>
      <c r="E270" s="222" t="s">
        <v>2952</v>
      </c>
      <c r="F270" s="223" t="s">
        <v>2953</v>
      </c>
      <c r="G270" s="224" t="s">
        <v>253</v>
      </c>
      <c r="H270" s="225" t="n">
        <v>23.8</v>
      </c>
      <c r="I270" s="226"/>
      <c r="J270" s="227" t="n">
        <f aca="false">ROUND(I270*H270,2)</f>
        <v>0</v>
      </c>
      <c r="K270" s="228"/>
      <c r="L270" s="30"/>
      <c r="M270" s="229"/>
      <c r="N270" s="230" t="s">
        <v>41</v>
      </c>
      <c r="O270" s="74"/>
      <c r="P270" s="231" t="n">
        <f aca="false">O270*H270</f>
        <v>0</v>
      </c>
      <c r="Q270" s="231" t="n">
        <v>0</v>
      </c>
      <c r="R270" s="231" t="n">
        <f aca="false">Q270*H270</f>
        <v>0</v>
      </c>
      <c r="S270" s="231" t="n">
        <v>0</v>
      </c>
      <c r="T270" s="232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33" t="s">
        <v>226</v>
      </c>
      <c r="AT270" s="233" t="s">
        <v>212</v>
      </c>
      <c r="AU270" s="233" t="s">
        <v>91</v>
      </c>
      <c r="AY270" s="3" t="s">
        <v>209</v>
      </c>
      <c r="BE270" s="234" t="n">
        <f aca="false">IF(N270="základná",J270,0)</f>
        <v>0</v>
      </c>
      <c r="BF270" s="234" t="n">
        <f aca="false">IF(N270="znížená",J270,0)</f>
        <v>0</v>
      </c>
      <c r="BG270" s="234" t="n">
        <f aca="false">IF(N270="zákl. prenesená",J270,0)</f>
        <v>0</v>
      </c>
      <c r="BH270" s="234" t="n">
        <f aca="false">IF(N270="zníž. prenesená",J270,0)</f>
        <v>0</v>
      </c>
      <c r="BI270" s="234" t="n">
        <f aca="false">IF(N270="nulová",J270,0)</f>
        <v>0</v>
      </c>
      <c r="BJ270" s="3" t="s">
        <v>91</v>
      </c>
      <c r="BK270" s="234" t="n">
        <f aca="false">ROUND(I270*H270,2)</f>
        <v>0</v>
      </c>
      <c r="BL270" s="3" t="s">
        <v>226</v>
      </c>
      <c r="BM270" s="233" t="s">
        <v>2954</v>
      </c>
    </row>
    <row r="271" s="31" customFormat="true" ht="23.45" hidden="false" customHeight="true" outlineLevel="0" collapsed="false">
      <c r="A271" s="24"/>
      <c r="B271" s="25"/>
      <c r="C271" s="221" t="s">
        <v>543</v>
      </c>
      <c r="D271" s="221" t="s">
        <v>212</v>
      </c>
      <c r="E271" s="222" t="s">
        <v>2521</v>
      </c>
      <c r="F271" s="223" t="s">
        <v>2522</v>
      </c>
      <c r="G271" s="224" t="s">
        <v>331</v>
      </c>
      <c r="H271" s="225" t="n">
        <v>2.18</v>
      </c>
      <c r="I271" s="226"/>
      <c r="J271" s="227" t="n">
        <f aca="false">ROUND(I271*H271,2)</f>
        <v>0</v>
      </c>
      <c r="K271" s="228"/>
      <c r="L271" s="30"/>
      <c r="M271" s="229"/>
      <c r="N271" s="230" t="s">
        <v>41</v>
      </c>
      <c r="O271" s="74"/>
      <c r="P271" s="231" t="n">
        <f aca="false">O271*H271</f>
        <v>0</v>
      </c>
      <c r="Q271" s="231" t="n">
        <v>1.049101</v>
      </c>
      <c r="R271" s="231" t="n">
        <f aca="false">Q271*H271</f>
        <v>2.28704018</v>
      </c>
      <c r="S271" s="231" t="n">
        <v>0</v>
      </c>
      <c r="T271" s="232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226</v>
      </c>
      <c r="AT271" s="233" t="s">
        <v>212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226</v>
      </c>
      <c r="BM271" s="233" t="s">
        <v>2523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2955</v>
      </c>
      <c r="G272" s="242"/>
      <c r="H272" s="246" t="n">
        <v>2.18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75</v>
      </c>
      <c r="AY272" s="252" t="s">
        <v>209</v>
      </c>
    </row>
    <row r="273" s="253" customFormat="true" ht="12.8" hidden="false" customHeight="false" outlineLevel="0" collapsed="false">
      <c r="B273" s="254"/>
      <c r="C273" s="255"/>
      <c r="D273" s="243" t="s">
        <v>255</v>
      </c>
      <c r="E273" s="256"/>
      <c r="F273" s="257" t="s">
        <v>267</v>
      </c>
      <c r="G273" s="255"/>
      <c r="H273" s="258" t="n">
        <v>2.18</v>
      </c>
      <c r="I273" s="259"/>
      <c r="J273" s="255"/>
      <c r="K273" s="255"/>
      <c r="L273" s="260"/>
      <c r="M273" s="261"/>
      <c r="N273" s="262"/>
      <c r="O273" s="262"/>
      <c r="P273" s="262"/>
      <c r="Q273" s="262"/>
      <c r="R273" s="262"/>
      <c r="S273" s="262"/>
      <c r="T273" s="263"/>
      <c r="AT273" s="264" t="s">
        <v>255</v>
      </c>
      <c r="AU273" s="264" t="s">
        <v>91</v>
      </c>
      <c r="AV273" s="253" t="s">
        <v>226</v>
      </c>
      <c r="AW273" s="253" t="s">
        <v>31</v>
      </c>
      <c r="AX273" s="253" t="s">
        <v>83</v>
      </c>
      <c r="AY273" s="264" t="s">
        <v>209</v>
      </c>
    </row>
    <row r="274" s="31" customFormat="true" ht="23.45" hidden="false" customHeight="true" outlineLevel="0" collapsed="false">
      <c r="A274" s="24"/>
      <c r="B274" s="25"/>
      <c r="C274" s="221" t="s">
        <v>549</v>
      </c>
      <c r="D274" s="221" t="s">
        <v>212</v>
      </c>
      <c r="E274" s="222" t="s">
        <v>2546</v>
      </c>
      <c r="F274" s="223" t="s">
        <v>2547</v>
      </c>
      <c r="G274" s="224" t="s">
        <v>253</v>
      </c>
      <c r="H274" s="225" t="n">
        <v>217.096</v>
      </c>
      <c r="I274" s="226"/>
      <c r="J274" s="227" t="n">
        <f aca="false">ROUND(I274*H274,2)</f>
        <v>0</v>
      </c>
      <c r="K274" s="228"/>
      <c r="L274" s="30"/>
      <c r="M274" s="229"/>
      <c r="N274" s="230" t="s">
        <v>41</v>
      </c>
      <c r="O274" s="74"/>
      <c r="P274" s="231" t="n">
        <f aca="false">O274*H274</f>
        <v>0</v>
      </c>
      <c r="Q274" s="231" t="n">
        <v>0.3304875</v>
      </c>
      <c r="R274" s="231" t="n">
        <f aca="false">Q274*H274</f>
        <v>71.7475143</v>
      </c>
      <c r="S274" s="231" t="n">
        <v>0</v>
      </c>
      <c r="T274" s="232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33" t="s">
        <v>226</v>
      </c>
      <c r="AT274" s="233" t="s">
        <v>212</v>
      </c>
      <c r="AU274" s="233" t="s">
        <v>91</v>
      </c>
      <c r="AY274" s="3" t="s">
        <v>209</v>
      </c>
      <c r="BE274" s="234" t="n">
        <f aca="false">IF(N274="základná",J274,0)</f>
        <v>0</v>
      </c>
      <c r="BF274" s="234" t="n">
        <f aca="false">IF(N274="znížená",J274,0)</f>
        <v>0</v>
      </c>
      <c r="BG274" s="234" t="n">
        <f aca="false">IF(N274="zákl. prenesená",J274,0)</f>
        <v>0</v>
      </c>
      <c r="BH274" s="234" t="n">
        <f aca="false">IF(N274="zníž. prenesená",J274,0)</f>
        <v>0</v>
      </c>
      <c r="BI274" s="234" t="n">
        <f aca="false">IF(N274="nulová",J274,0)</f>
        <v>0</v>
      </c>
      <c r="BJ274" s="3" t="s">
        <v>91</v>
      </c>
      <c r="BK274" s="234" t="n">
        <f aca="false">ROUND(I274*H274,2)</f>
        <v>0</v>
      </c>
      <c r="BL274" s="3" t="s">
        <v>226</v>
      </c>
      <c r="BM274" s="233" t="s">
        <v>2548</v>
      </c>
    </row>
    <row r="275" s="240" customFormat="true" ht="12.8" hidden="false" customHeight="false" outlineLevel="0" collapsed="false">
      <c r="B275" s="241"/>
      <c r="C275" s="242"/>
      <c r="D275" s="243" t="s">
        <v>255</v>
      </c>
      <c r="E275" s="244"/>
      <c r="F275" s="245" t="s">
        <v>2956</v>
      </c>
      <c r="G275" s="242"/>
      <c r="H275" s="246" t="n">
        <v>210.056</v>
      </c>
      <c r="I275" s="247"/>
      <c r="J275" s="242"/>
      <c r="K275" s="242"/>
      <c r="L275" s="248"/>
      <c r="M275" s="249"/>
      <c r="N275" s="250"/>
      <c r="O275" s="250"/>
      <c r="P275" s="250"/>
      <c r="Q275" s="250"/>
      <c r="R275" s="250"/>
      <c r="S275" s="250"/>
      <c r="T275" s="251"/>
      <c r="AT275" s="252" t="s">
        <v>255</v>
      </c>
      <c r="AU275" s="252" t="s">
        <v>91</v>
      </c>
      <c r="AV275" s="240" t="s">
        <v>91</v>
      </c>
      <c r="AW275" s="240" t="s">
        <v>31</v>
      </c>
      <c r="AX275" s="240" t="s">
        <v>75</v>
      </c>
      <c r="AY275" s="252" t="s">
        <v>209</v>
      </c>
    </row>
    <row r="276" s="240" customFormat="true" ht="12.8" hidden="false" customHeight="false" outlineLevel="0" collapsed="false">
      <c r="B276" s="241"/>
      <c r="C276" s="242"/>
      <c r="D276" s="243" t="s">
        <v>255</v>
      </c>
      <c r="E276" s="244"/>
      <c r="F276" s="245" t="s">
        <v>2957</v>
      </c>
      <c r="G276" s="242"/>
      <c r="H276" s="246" t="n">
        <v>7.04</v>
      </c>
      <c r="I276" s="247"/>
      <c r="J276" s="242"/>
      <c r="K276" s="242"/>
      <c r="L276" s="248"/>
      <c r="M276" s="249"/>
      <c r="N276" s="250"/>
      <c r="O276" s="250"/>
      <c r="P276" s="250"/>
      <c r="Q276" s="250"/>
      <c r="R276" s="250"/>
      <c r="S276" s="250"/>
      <c r="T276" s="251"/>
      <c r="AT276" s="252" t="s">
        <v>255</v>
      </c>
      <c r="AU276" s="252" t="s">
        <v>91</v>
      </c>
      <c r="AV276" s="240" t="s">
        <v>91</v>
      </c>
      <c r="AW276" s="240" t="s">
        <v>31</v>
      </c>
      <c r="AX276" s="240" t="s">
        <v>75</v>
      </c>
      <c r="AY276" s="252" t="s">
        <v>209</v>
      </c>
    </row>
    <row r="277" s="253" customFormat="true" ht="12.8" hidden="false" customHeight="false" outlineLevel="0" collapsed="false">
      <c r="B277" s="254"/>
      <c r="C277" s="255"/>
      <c r="D277" s="243" t="s">
        <v>255</v>
      </c>
      <c r="E277" s="256"/>
      <c r="F277" s="257" t="s">
        <v>267</v>
      </c>
      <c r="G277" s="255"/>
      <c r="H277" s="258" t="n">
        <v>217.096</v>
      </c>
      <c r="I277" s="259"/>
      <c r="J277" s="255"/>
      <c r="K277" s="255"/>
      <c r="L277" s="260"/>
      <c r="M277" s="261"/>
      <c r="N277" s="262"/>
      <c r="O277" s="262"/>
      <c r="P277" s="262"/>
      <c r="Q277" s="262"/>
      <c r="R277" s="262"/>
      <c r="S277" s="262"/>
      <c r="T277" s="263"/>
      <c r="AT277" s="264" t="s">
        <v>255</v>
      </c>
      <c r="AU277" s="264" t="s">
        <v>91</v>
      </c>
      <c r="AV277" s="253" t="s">
        <v>226</v>
      </c>
      <c r="AW277" s="253" t="s">
        <v>31</v>
      </c>
      <c r="AX277" s="253" t="s">
        <v>83</v>
      </c>
      <c r="AY277" s="264" t="s">
        <v>209</v>
      </c>
    </row>
    <row r="278" s="31" customFormat="true" ht="13.95" hidden="false" customHeight="true" outlineLevel="0" collapsed="false">
      <c r="A278" s="24"/>
      <c r="B278" s="25"/>
      <c r="C278" s="221" t="s">
        <v>553</v>
      </c>
      <c r="D278" s="221" t="s">
        <v>212</v>
      </c>
      <c r="E278" s="222" t="s">
        <v>2550</v>
      </c>
      <c r="F278" s="223" t="s">
        <v>2551</v>
      </c>
      <c r="G278" s="224" t="s">
        <v>263</v>
      </c>
      <c r="H278" s="225" t="n">
        <v>0.028</v>
      </c>
      <c r="I278" s="226"/>
      <c r="J278" s="227" t="n">
        <f aca="false">ROUND(I278*H278,2)</f>
        <v>0</v>
      </c>
      <c r="K278" s="228"/>
      <c r="L278" s="30"/>
      <c r="M278" s="229"/>
      <c r="N278" s="230" t="s">
        <v>41</v>
      </c>
      <c r="O278" s="74"/>
      <c r="P278" s="231" t="n">
        <f aca="false">O278*H278</f>
        <v>0</v>
      </c>
      <c r="Q278" s="231" t="n">
        <v>2.6525</v>
      </c>
      <c r="R278" s="231" t="n">
        <f aca="false">Q278*H278</f>
        <v>0.07427</v>
      </c>
      <c r="S278" s="231" t="n">
        <v>0</v>
      </c>
      <c r="T278" s="232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33" t="s">
        <v>226</v>
      </c>
      <c r="AT278" s="233" t="s">
        <v>212</v>
      </c>
      <c r="AU278" s="233" t="s">
        <v>91</v>
      </c>
      <c r="AY278" s="3" t="s">
        <v>209</v>
      </c>
      <c r="BE278" s="234" t="n">
        <f aca="false">IF(N278="základná",J278,0)</f>
        <v>0</v>
      </c>
      <c r="BF278" s="234" t="n">
        <f aca="false">IF(N278="znížená",J278,0)</f>
        <v>0</v>
      </c>
      <c r="BG278" s="234" t="n">
        <f aca="false">IF(N278="zákl. prenesená",J278,0)</f>
        <v>0</v>
      </c>
      <c r="BH278" s="234" t="n">
        <f aca="false">IF(N278="zníž. prenesená",J278,0)</f>
        <v>0</v>
      </c>
      <c r="BI278" s="234" t="n">
        <f aca="false">IF(N278="nulová",J278,0)</f>
        <v>0</v>
      </c>
      <c r="BJ278" s="3" t="s">
        <v>91</v>
      </c>
      <c r="BK278" s="234" t="n">
        <f aca="false">ROUND(I278*H278,2)</f>
        <v>0</v>
      </c>
      <c r="BL278" s="3" t="s">
        <v>226</v>
      </c>
      <c r="BM278" s="233" t="s">
        <v>2552</v>
      </c>
    </row>
    <row r="279" s="240" customFormat="true" ht="12.8" hidden="false" customHeight="false" outlineLevel="0" collapsed="false">
      <c r="B279" s="241"/>
      <c r="C279" s="242"/>
      <c r="D279" s="243" t="s">
        <v>255</v>
      </c>
      <c r="E279" s="244"/>
      <c r="F279" s="245" t="s">
        <v>2958</v>
      </c>
      <c r="G279" s="242"/>
      <c r="H279" s="246" t="n">
        <v>0.028</v>
      </c>
      <c r="I279" s="247"/>
      <c r="J279" s="242"/>
      <c r="K279" s="242"/>
      <c r="L279" s="248"/>
      <c r="M279" s="249"/>
      <c r="N279" s="250"/>
      <c r="O279" s="250"/>
      <c r="P279" s="250"/>
      <c r="Q279" s="250"/>
      <c r="R279" s="250"/>
      <c r="S279" s="250"/>
      <c r="T279" s="251"/>
      <c r="AT279" s="252" t="s">
        <v>255</v>
      </c>
      <c r="AU279" s="252" t="s">
        <v>91</v>
      </c>
      <c r="AV279" s="240" t="s">
        <v>91</v>
      </c>
      <c r="AW279" s="240" t="s">
        <v>31</v>
      </c>
      <c r="AX279" s="240" t="s">
        <v>75</v>
      </c>
      <c r="AY279" s="252" t="s">
        <v>209</v>
      </c>
    </row>
    <row r="280" s="240" customFormat="true" ht="12.8" hidden="false" customHeight="false" outlineLevel="0" collapsed="false">
      <c r="B280" s="241"/>
      <c r="C280" s="242"/>
      <c r="D280" s="243" t="s">
        <v>255</v>
      </c>
      <c r="E280" s="244"/>
      <c r="F280" s="245" t="s">
        <v>2959</v>
      </c>
      <c r="G280" s="242"/>
      <c r="H280" s="246" t="n">
        <v>0</v>
      </c>
      <c r="I280" s="247"/>
      <c r="J280" s="242"/>
      <c r="K280" s="242"/>
      <c r="L280" s="248"/>
      <c r="M280" s="249"/>
      <c r="N280" s="250"/>
      <c r="O280" s="250"/>
      <c r="P280" s="250"/>
      <c r="Q280" s="250"/>
      <c r="R280" s="250"/>
      <c r="S280" s="250"/>
      <c r="T280" s="251"/>
      <c r="AT280" s="252" t="s">
        <v>255</v>
      </c>
      <c r="AU280" s="252" t="s">
        <v>91</v>
      </c>
      <c r="AV280" s="240" t="s">
        <v>91</v>
      </c>
      <c r="AW280" s="240" t="s">
        <v>31</v>
      </c>
      <c r="AX280" s="240" t="s">
        <v>75</v>
      </c>
      <c r="AY280" s="252" t="s">
        <v>209</v>
      </c>
    </row>
    <row r="281" s="253" customFormat="true" ht="12.8" hidden="false" customHeight="false" outlineLevel="0" collapsed="false">
      <c r="B281" s="254"/>
      <c r="C281" s="255"/>
      <c r="D281" s="243" t="s">
        <v>255</v>
      </c>
      <c r="E281" s="256"/>
      <c r="F281" s="257" t="s">
        <v>267</v>
      </c>
      <c r="G281" s="255"/>
      <c r="H281" s="258" t="n">
        <v>0.028</v>
      </c>
      <c r="I281" s="259"/>
      <c r="J281" s="255"/>
      <c r="K281" s="255"/>
      <c r="L281" s="260"/>
      <c r="M281" s="261"/>
      <c r="N281" s="262"/>
      <c r="O281" s="262"/>
      <c r="P281" s="262"/>
      <c r="Q281" s="262"/>
      <c r="R281" s="262"/>
      <c r="S281" s="262"/>
      <c r="T281" s="263"/>
      <c r="AT281" s="264" t="s">
        <v>255</v>
      </c>
      <c r="AU281" s="264" t="s">
        <v>91</v>
      </c>
      <c r="AV281" s="253" t="s">
        <v>226</v>
      </c>
      <c r="AW281" s="253" t="s">
        <v>31</v>
      </c>
      <c r="AX281" s="253" t="s">
        <v>83</v>
      </c>
      <c r="AY281" s="264" t="s">
        <v>209</v>
      </c>
    </row>
    <row r="282" s="31" customFormat="true" ht="23.45" hidden="false" customHeight="true" outlineLevel="0" collapsed="false">
      <c r="A282" s="24"/>
      <c r="B282" s="25"/>
      <c r="C282" s="221" t="s">
        <v>559</v>
      </c>
      <c r="D282" s="221" t="s">
        <v>212</v>
      </c>
      <c r="E282" s="222" t="s">
        <v>2555</v>
      </c>
      <c r="F282" s="223" t="s">
        <v>2556</v>
      </c>
      <c r="G282" s="224" t="s">
        <v>253</v>
      </c>
      <c r="H282" s="225" t="n">
        <v>217.096</v>
      </c>
      <c r="I282" s="226"/>
      <c r="J282" s="227" t="n">
        <f aca="false">ROUND(I282*H282,2)</f>
        <v>0</v>
      </c>
      <c r="K282" s="228"/>
      <c r="L282" s="30"/>
      <c r="M282" s="229"/>
      <c r="N282" s="230" t="s">
        <v>41</v>
      </c>
      <c r="O282" s="74"/>
      <c r="P282" s="231" t="n">
        <f aca="false">O282*H282</f>
        <v>0</v>
      </c>
      <c r="Q282" s="231" t="n">
        <v>0.31879</v>
      </c>
      <c r="R282" s="231" t="n">
        <f aca="false">Q282*H282</f>
        <v>69.20803384</v>
      </c>
      <c r="S282" s="231" t="n">
        <v>0</v>
      </c>
      <c r="T282" s="232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33" t="s">
        <v>226</v>
      </c>
      <c r="AT282" s="233" t="s">
        <v>212</v>
      </c>
      <c r="AU282" s="233" t="s">
        <v>91</v>
      </c>
      <c r="AY282" s="3" t="s">
        <v>209</v>
      </c>
      <c r="BE282" s="234" t="n">
        <f aca="false">IF(N282="základná",J282,0)</f>
        <v>0</v>
      </c>
      <c r="BF282" s="234" t="n">
        <f aca="false">IF(N282="znížená",J282,0)</f>
        <v>0</v>
      </c>
      <c r="BG282" s="234" t="n">
        <f aca="false">IF(N282="zákl. prenesená",J282,0)</f>
        <v>0</v>
      </c>
      <c r="BH282" s="234" t="n">
        <f aca="false">IF(N282="zníž. prenesená",J282,0)</f>
        <v>0</v>
      </c>
      <c r="BI282" s="234" t="n">
        <f aca="false">IF(N282="nulová",J282,0)</f>
        <v>0</v>
      </c>
      <c r="BJ282" s="3" t="s">
        <v>91</v>
      </c>
      <c r="BK282" s="234" t="n">
        <f aca="false">ROUND(I282*H282,2)</f>
        <v>0</v>
      </c>
      <c r="BL282" s="3" t="s">
        <v>226</v>
      </c>
      <c r="BM282" s="233" t="s">
        <v>2557</v>
      </c>
    </row>
    <row r="283" s="240" customFormat="true" ht="12.8" hidden="false" customHeight="false" outlineLevel="0" collapsed="false">
      <c r="B283" s="241"/>
      <c r="C283" s="242"/>
      <c r="D283" s="243" t="s">
        <v>255</v>
      </c>
      <c r="E283" s="244"/>
      <c r="F283" s="245" t="s">
        <v>2956</v>
      </c>
      <c r="G283" s="242"/>
      <c r="H283" s="246" t="n">
        <v>210.056</v>
      </c>
      <c r="I283" s="247"/>
      <c r="J283" s="242"/>
      <c r="K283" s="242"/>
      <c r="L283" s="248"/>
      <c r="M283" s="249"/>
      <c r="N283" s="250"/>
      <c r="O283" s="250"/>
      <c r="P283" s="250"/>
      <c r="Q283" s="250"/>
      <c r="R283" s="250"/>
      <c r="S283" s="250"/>
      <c r="T283" s="251"/>
      <c r="AT283" s="252" t="s">
        <v>255</v>
      </c>
      <c r="AU283" s="252" t="s">
        <v>91</v>
      </c>
      <c r="AV283" s="240" t="s">
        <v>91</v>
      </c>
      <c r="AW283" s="240" t="s">
        <v>31</v>
      </c>
      <c r="AX283" s="240" t="s">
        <v>75</v>
      </c>
      <c r="AY283" s="252" t="s">
        <v>209</v>
      </c>
    </row>
    <row r="284" s="240" customFormat="true" ht="12.8" hidden="false" customHeight="false" outlineLevel="0" collapsed="false">
      <c r="B284" s="241"/>
      <c r="C284" s="242"/>
      <c r="D284" s="243" t="s">
        <v>255</v>
      </c>
      <c r="E284" s="244"/>
      <c r="F284" s="245" t="s">
        <v>2957</v>
      </c>
      <c r="G284" s="242"/>
      <c r="H284" s="246" t="n">
        <v>7.04</v>
      </c>
      <c r="I284" s="247"/>
      <c r="J284" s="242"/>
      <c r="K284" s="242"/>
      <c r="L284" s="248"/>
      <c r="M284" s="249"/>
      <c r="N284" s="250"/>
      <c r="O284" s="250"/>
      <c r="P284" s="250"/>
      <c r="Q284" s="250"/>
      <c r="R284" s="250"/>
      <c r="S284" s="250"/>
      <c r="T284" s="251"/>
      <c r="AT284" s="252" t="s">
        <v>255</v>
      </c>
      <c r="AU284" s="252" t="s">
        <v>91</v>
      </c>
      <c r="AV284" s="240" t="s">
        <v>91</v>
      </c>
      <c r="AW284" s="240" t="s">
        <v>31</v>
      </c>
      <c r="AX284" s="240" t="s">
        <v>75</v>
      </c>
      <c r="AY284" s="252" t="s">
        <v>209</v>
      </c>
    </row>
    <row r="285" s="31" customFormat="true" ht="23.45" hidden="false" customHeight="true" outlineLevel="0" collapsed="false">
      <c r="A285" s="24"/>
      <c r="B285" s="25"/>
      <c r="C285" s="221" t="s">
        <v>565</v>
      </c>
      <c r="D285" s="221" t="s">
        <v>212</v>
      </c>
      <c r="E285" s="222" t="s">
        <v>475</v>
      </c>
      <c r="F285" s="223" t="s">
        <v>476</v>
      </c>
      <c r="G285" s="224" t="s">
        <v>263</v>
      </c>
      <c r="H285" s="225" t="n">
        <v>16.8</v>
      </c>
      <c r="I285" s="226"/>
      <c r="J285" s="227" t="n">
        <f aca="false">ROUND(I285*H285,2)</f>
        <v>0</v>
      </c>
      <c r="K285" s="228"/>
      <c r="L285" s="30"/>
      <c r="M285" s="229"/>
      <c r="N285" s="230" t="s">
        <v>41</v>
      </c>
      <c r="O285" s="74"/>
      <c r="P285" s="231" t="n">
        <f aca="false">O285*H285</f>
        <v>0</v>
      </c>
      <c r="Q285" s="231" t="n">
        <v>2.263249</v>
      </c>
      <c r="R285" s="231" t="n">
        <f aca="false">Q285*H285</f>
        <v>38.0225832</v>
      </c>
      <c r="S285" s="231" t="n">
        <v>0</v>
      </c>
      <c r="T285" s="232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33" t="s">
        <v>226</v>
      </c>
      <c r="AT285" s="233" t="s">
        <v>212</v>
      </c>
      <c r="AU285" s="233" t="s">
        <v>91</v>
      </c>
      <c r="AY285" s="3" t="s">
        <v>209</v>
      </c>
      <c r="BE285" s="234" t="n">
        <f aca="false">IF(N285="základná",J285,0)</f>
        <v>0</v>
      </c>
      <c r="BF285" s="234" t="n">
        <f aca="false">IF(N285="znížená",J285,0)</f>
        <v>0</v>
      </c>
      <c r="BG285" s="234" t="n">
        <f aca="false">IF(N285="zákl. prenesená",J285,0)</f>
        <v>0</v>
      </c>
      <c r="BH285" s="234" t="n">
        <f aca="false">IF(N285="zníž. prenesená",J285,0)</f>
        <v>0</v>
      </c>
      <c r="BI285" s="234" t="n">
        <f aca="false">IF(N285="nulová",J285,0)</f>
        <v>0</v>
      </c>
      <c r="BJ285" s="3" t="s">
        <v>91</v>
      </c>
      <c r="BK285" s="234" t="n">
        <f aca="false">ROUND(I285*H285,2)</f>
        <v>0</v>
      </c>
      <c r="BL285" s="3" t="s">
        <v>226</v>
      </c>
      <c r="BM285" s="233" t="s">
        <v>2960</v>
      </c>
    </row>
    <row r="286" s="240" customFormat="true" ht="12.8" hidden="false" customHeight="false" outlineLevel="0" collapsed="false">
      <c r="B286" s="241"/>
      <c r="C286" s="242"/>
      <c r="D286" s="243" t="s">
        <v>255</v>
      </c>
      <c r="E286" s="244"/>
      <c r="F286" s="245" t="s">
        <v>2885</v>
      </c>
      <c r="G286" s="242"/>
      <c r="H286" s="246" t="n">
        <v>8.8</v>
      </c>
      <c r="I286" s="247"/>
      <c r="J286" s="242"/>
      <c r="K286" s="242"/>
      <c r="L286" s="248"/>
      <c r="M286" s="249"/>
      <c r="N286" s="250"/>
      <c r="O286" s="250"/>
      <c r="P286" s="250"/>
      <c r="Q286" s="250"/>
      <c r="R286" s="250"/>
      <c r="S286" s="250"/>
      <c r="T286" s="251"/>
      <c r="AT286" s="252" t="s">
        <v>255</v>
      </c>
      <c r="AU286" s="252" t="s">
        <v>91</v>
      </c>
      <c r="AV286" s="240" t="s">
        <v>91</v>
      </c>
      <c r="AW286" s="240" t="s">
        <v>31</v>
      </c>
      <c r="AX286" s="240" t="s">
        <v>75</v>
      </c>
      <c r="AY286" s="252" t="s">
        <v>209</v>
      </c>
    </row>
    <row r="287" s="240" customFormat="true" ht="12.8" hidden="false" customHeight="false" outlineLevel="0" collapsed="false">
      <c r="B287" s="241"/>
      <c r="C287" s="242"/>
      <c r="D287" s="243" t="s">
        <v>255</v>
      </c>
      <c r="E287" s="244"/>
      <c r="F287" s="245" t="s">
        <v>2886</v>
      </c>
      <c r="G287" s="242"/>
      <c r="H287" s="246" t="n">
        <v>8</v>
      </c>
      <c r="I287" s="247"/>
      <c r="J287" s="242"/>
      <c r="K287" s="242"/>
      <c r="L287" s="248"/>
      <c r="M287" s="249"/>
      <c r="N287" s="250"/>
      <c r="O287" s="250"/>
      <c r="P287" s="250"/>
      <c r="Q287" s="250"/>
      <c r="R287" s="250"/>
      <c r="S287" s="250"/>
      <c r="T287" s="251"/>
      <c r="AT287" s="252" t="s">
        <v>255</v>
      </c>
      <c r="AU287" s="252" t="s">
        <v>91</v>
      </c>
      <c r="AV287" s="240" t="s">
        <v>91</v>
      </c>
      <c r="AW287" s="240" t="s">
        <v>31</v>
      </c>
      <c r="AX287" s="240" t="s">
        <v>75</v>
      </c>
      <c r="AY287" s="252" t="s">
        <v>209</v>
      </c>
    </row>
    <row r="288" s="253" customFormat="true" ht="12.8" hidden="false" customHeight="false" outlineLevel="0" collapsed="false">
      <c r="B288" s="254"/>
      <c r="C288" s="255"/>
      <c r="D288" s="243" t="s">
        <v>255</v>
      </c>
      <c r="E288" s="256"/>
      <c r="F288" s="257" t="s">
        <v>267</v>
      </c>
      <c r="G288" s="255"/>
      <c r="H288" s="258" t="n">
        <v>16.8</v>
      </c>
      <c r="I288" s="259"/>
      <c r="J288" s="255"/>
      <c r="K288" s="255"/>
      <c r="L288" s="260"/>
      <c r="M288" s="261"/>
      <c r="N288" s="262"/>
      <c r="O288" s="262"/>
      <c r="P288" s="262"/>
      <c r="Q288" s="262"/>
      <c r="R288" s="262"/>
      <c r="S288" s="262"/>
      <c r="T288" s="263"/>
      <c r="AT288" s="264" t="s">
        <v>255</v>
      </c>
      <c r="AU288" s="264" t="s">
        <v>91</v>
      </c>
      <c r="AV288" s="253" t="s">
        <v>226</v>
      </c>
      <c r="AW288" s="253" t="s">
        <v>31</v>
      </c>
      <c r="AX288" s="253" t="s">
        <v>83</v>
      </c>
      <c r="AY288" s="264" t="s">
        <v>209</v>
      </c>
    </row>
    <row r="289" s="31" customFormat="true" ht="23.45" hidden="false" customHeight="true" outlineLevel="0" collapsed="false">
      <c r="A289" s="24"/>
      <c r="B289" s="25"/>
      <c r="C289" s="221" t="s">
        <v>569</v>
      </c>
      <c r="D289" s="221" t="s">
        <v>212</v>
      </c>
      <c r="E289" s="222" t="s">
        <v>485</v>
      </c>
      <c r="F289" s="223" t="s">
        <v>486</v>
      </c>
      <c r="G289" s="224" t="s">
        <v>253</v>
      </c>
      <c r="H289" s="225" t="n">
        <v>1.653</v>
      </c>
      <c r="I289" s="226"/>
      <c r="J289" s="227" t="n">
        <f aca="false">ROUND(I289*H289,2)</f>
        <v>0</v>
      </c>
      <c r="K289" s="228"/>
      <c r="L289" s="30"/>
      <c r="M289" s="229"/>
      <c r="N289" s="230" t="s">
        <v>41</v>
      </c>
      <c r="O289" s="74"/>
      <c r="P289" s="231" t="n">
        <f aca="false">O289*H289</f>
        <v>0</v>
      </c>
      <c r="Q289" s="231" t="n">
        <v>0.022655</v>
      </c>
      <c r="R289" s="231" t="n">
        <f aca="false">Q289*H289</f>
        <v>0.037448715</v>
      </c>
      <c r="S289" s="231" t="n">
        <v>0</v>
      </c>
      <c r="T289" s="232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33" t="s">
        <v>226</v>
      </c>
      <c r="AT289" s="233" t="s">
        <v>212</v>
      </c>
      <c r="AU289" s="233" t="s">
        <v>91</v>
      </c>
      <c r="AY289" s="3" t="s">
        <v>209</v>
      </c>
      <c r="BE289" s="234" t="n">
        <f aca="false">IF(N289="základná",J289,0)</f>
        <v>0</v>
      </c>
      <c r="BF289" s="234" t="n">
        <f aca="false">IF(N289="znížená",J289,0)</f>
        <v>0</v>
      </c>
      <c r="BG289" s="234" t="n">
        <f aca="false">IF(N289="zákl. prenesená",J289,0)</f>
        <v>0</v>
      </c>
      <c r="BH289" s="234" t="n">
        <f aca="false">IF(N289="zníž. prenesená",J289,0)</f>
        <v>0</v>
      </c>
      <c r="BI289" s="234" t="n">
        <f aca="false">IF(N289="nulová",J289,0)</f>
        <v>0</v>
      </c>
      <c r="BJ289" s="3" t="s">
        <v>91</v>
      </c>
      <c r="BK289" s="234" t="n">
        <f aca="false">ROUND(I289*H289,2)</f>
        <v>0</v>
      </c>
      <c r="BL289" s="3" t="s">
        <v>226</v>
      </c>
      <c r="BM289" s="233" t="s">
        <v>2558</v>
      </c>
    </row>
    <row r="290" s="240" customFormat="true" ht="12.8" hidden="false" customHeight="false" outlineLevel="0" collapsed="false">
      <c r="B290" s="241"/>
      <c r="C290" s="242"/>
      <c r="D290" s="243" t="s">
        <v>255</v>
      </c>
      <c r="E290" s="244"/>
      <c r="F290" s="245" t="s">
        <v>2961</v>
      </c>
      <c r="G290" s="242"/>
      <c r="H290" s="246" t="n">
        <v>0.438</v>
      </c>
      <c r="I290" s="247"/>
      <c r="J290" s="242"/>
      <c r="K290" s="242"/>
      <c r="L290" s="248"/>
      <c r="M290" s="249"/>
      <c r="N290" s="250"/>
      <c r="O290" s="250"/>
      <c r="P290" s="250"/>
      <c r="Q290" s="250"/>
      <c r="R290" s="250"/>
      <c r="S290" s="250"/>
      <c r="T290" s="251"/>
      <c r="AT290" s="252" t="s">
        <v>255</v>
      </c>
      <c r="AU290" s="252" t="s">
        <v>91</v>
      </c>
      <c r="AV290" s="240" t="s">
        <v>91</v>
      </c>
      <c r="AW290" s="240" t="s">
        <v>31</v>
      </c>
      <c r="AX290" s="240" t="s">
        <v>75</v>
      </c>
      <c r="AY290" s="252" t="s">
        <v>209</v>
      </c>
    </row>
    <row r="291" s="240" customFormat="true" ht="12.8" hidden="false" customHeight="false" outlineLevel="0" collapsed="false">
      <c r="B291" s="241"/>
      <c r="C291" s="242"/>
      <c r="D291" s="243" t="s">
        <v>255</v>
      </c>
      <c r="E291" s="244"/>
      <c r="F291" s="245" t="s">
        <v>2962</v>
      </c>
      <c r="G291" s="242"/>
      <c r="H291" s="246" t="n">
        <v>1.215</v>
      </c>
      <c r="I291" s="247"/>
      <c r="J291" s="242"/>
      <c r="K291" s="242"/>
      <c r="L291" s="248"/>
      <c r="M291" s="249"/>
      <c r="N291" s="250"/>
      <c r="O291" s="250"/>
      <c r="P291" s="250"/>
      <c r="Q291" s="250"/>
      <c r="R291" s="250"/>
      <c r="S291" s="250"/>
      <c r="T291" s="251"/>
      <c r="AT291" s="252" t="s">
        <v>255</v>
      </c>
      <c r="AU291" s="252" t="s">
        <v>91</v>
      </c>
      <c r="AV291" s="240" t="s">
        <v>91</v>
      </c>
      <c r="AW291" s="240" t="s">
        <v>31</v>
      </c>
      <c r="AX291" s="240" t="s">
        <v>75</v>
      </c>
      <c r="AY291" s="252" t="s">
        <v>209</v>
      </c>
    </row>
    <row r="292" s="253" customFormat="true" ht="12.8" hidden="false" customHeight="false" outlineLevel="0" collapsed="false">
      <c r="B292" s="254"/>
      <c r="C292" s="255"/>
      <c r="D292" s="243" t="s">
        <v>255</v>
      </c>
      <c r="E292" s="256"/>
      <c r="F292" s="257" t="s">
        <v>267</v>
      </c>
      <c r="G292" s="255"/>
      <c r="H292" s="258" t="n">
        <v>1.653</v>
      </c>
      <c r="I292" s="259"/>
      <c r="J292" s="255"/>
      <c r="K292" s="255"/>
      <c r="L292" s="260"/>
      <c r="M292" s="261"/>
      <c r="N292" s="262"/>
      <c r="O292" s="262"/>
      <c r="P292" s="262"/>
      <c r="Q292" s="262"/>
      <c r="R292" s="262"/>
      <c r="S292" s="262"/>
      <c r="T292" s="263"/>
      <c r="AT292" s="264" t="s">
        <v>255</v>
      </c>
      <c r="AU292" s="264" t="s">
        <v>91</v>
      </c>
      <c r="AV292" s="253" t="s">
        <v>226</v>
      </c>
      <c r="AW292" s="253" t="s">
        <v>31</v>
      </c>
      <c r="AX292" s="253" t="s">
        <v>83</v>
      </c>
      <c r="AY292" s="264" t="s">
        <v>209</v>
      </c>
    </row>
    <row r="293" s="31" customFormat="true" ht="23.45" hidden="false" customHeight="true" outlineLevel="0" collapsed="false">
      <c r="A293" s="24"/>
      <c r="B293" s="25"/>
      <c r="C293" s="221" t="s">
        <v>573</v>
      </c>
      <c r="D293" s="221" t="s">
        <v>212</v>
      </c>
      <c r="E293" s="222" t="s">
        <v>2561</v>
      </c>
      <c r="F293" s="223" t="s">
        <v>2562</v>
      </c>
      <c r="G293" s="224" t="s">
        <v>263</v>
      </c>
      <c r="H293" s="225" t="n">
        <v>43.8</v>
      </c>
      <c r="I293" s="226"/>
      <c r="J293" s="227" t="n">
        <f aca="false">ROUND(I293*H293,2)</f>
        <v>0</v>
      </c>
      <c r="K293" s="228"/>
      <c r="L293" s="30"/>
      <c r="M293" s="229"/>
      <c r="N293" s="230" t="s">
        <v>41</v>
      </c>
      <c r="O293" s="74"/>
      <c r="P293" s="231" t="n">
        <f aca="false">O293*H293</f>
        <v>0</v>
      </c>
      <c r="Q293" s="231" t="n">
        <v>2.429298</v>
      </c>
      <c r="R293" s="231" t="n">
        <f aca="false">Q293*H293</f>
        <v>106.4032524</v>
      </c>
      <c r="S293" s="231" t="n">
        <v>0</v>
      </c>
      <c r="T293" s="232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33" t="s">
        <v>226</v>
      </c>
      <c r="AT293" s="233" t="s">
        <v>212</v>
      </c>
      <c r="AU293" s="233" t="s">
        <v>91</v>
      </c>
      <c r="AY293" s="3" t="s">
        <v>209</v>
      </c>
      <c r="BE293" s="234" t="n">
        <f aca="false">IF(N293="základná",J293,0)</f>
        <v>0</v>
      </c>
      <c r="BF293" s="234" t="n">
        <f aca="false">IF(N293="znížená",J293,0)</f>
        <v>0</v>
      </c>
      <c r="BG293" s="234" t="n">
        <f aca="false">IF(N293="zákl. prenesená",J293,0)</f>
        <v>0</v>
      </c>
      <c r="BH293" s="234" t="n">
        <f aca="false">IF(N293="zníž. prenesená",J293,0)</f>
        <v>0</v>
      </c>
      <c r="BI293" s="234" t="n">
        <f aca="false">IF(N293="nulová",J293,0)</f>
        <v>0</v>
      </c>
      <c r="BJ293" s="3" t="s">
        <v>91</v>
      </c>
      <c r="BK293" s="234" t="n">
        <f aca="false">ROUND(I293*H293,2)</f>
        <v>0</v>
      </c>
      <c r="BL293" s="3" t="s">
        <v>226</v>
      </c>
      <c r="BM293" s="233" t="s">
        <v>2563</v>
      </c>
    </row>
    <row r="294" s="240" customFormat="true" ht="12.8" hidden="false" customHeight="false" outlineLevel="0" collapsed="false">
      <c r="B294" s="241"/>
      <c r="C294" s="242"/>
      <c r="D294" s="243" t="s">
        <v>255</v>
      </c>
      <c r="E294" s="244"/>
      <c r="F294" s="245" t="s">
        <v>2963</v>
      </c>
      <c r="G294" s="242"/>
      <c r="H294" s="246" t="n">
        <v>43.8</v>
      </c>
      <c r="I294" s="247"/>
      <c r="J294" s="242"/>
      <c r="K294" s="242"/>
      <c r="L294" s="248"/>
      <c r="M294" s="249"/>
      <c r="N294" s="250"/>
      <c r="O294" s="250"/>
      <c r="P294" s="250"/>
      <c r="Q294" s="250"/>
      <c r="R294" s="250"/>
      <c r="S294" s="250"/>
      <c r="T294" s="251"/>
      <c r="AT294" s="252" t="s">
        <v>255</v>
      </c>
      <c r="AU294" s="252" t="s">
        <v>91</v>
      </c>
      <c r="AV294" s="240" t="s">
        <v>91</v>
      </c>
      <c r="AW294" s="240" t="s">
        <v>31</v>
      </c>
      <c r="AX294" s="240" t="s">
        <v>83</v>
      </c>
      <c r="AY294" s="252" t="s">
        <v>209</v>
      </c>
    </row>
    <row r="295" s="31" customFormat="true" ht="23.45" hidden="false" customHeight="true" outlineLevel="0" collapsed="false">
      <c r="A295" s="24"/>
      <c r="B295" s="25"/>
      <c r="C295" s="221" t="s">
        <v>578</v>
      </c>
      <c r="D295" s="221" t="s">
        <v>212</v>
      </c>
      <c r="E295" s="222" t="s">
        <v>938</v>
      </c>
      <c r="F295" s="223" t="s">
        <v>939</v>
      </c>
      <c r="G295" s="224" t="s">
        <v>263</v>
      </c>
      <c r="H295" s="225" t="n">
        <v>22</v>
      </c>
      <c r="I295" s="226"/>
      <c r="J295" s="227" t="n">
        <f aca="false">ROUND(I295*H295,2)</f>
        <v>0</v>
      </c>
      <c r="K295" s="228"/>
      <c r="L295" s="30"/>
      <c r="M295" s="229"/>
      <c r="N295" s="230" t="s">
        <v>41</v>
      </c>
      <c r="O295" s="74"/>
      <c r="P295" s="231" t="n">
        <f aca="false">O295*H295</f>
        <v>0</v>
      </c>
      <c r="Q295" s="231" t="n">
        <v>2.08416</v>
      </c>
      <c r="R295" s="231" t="n">
        <f aca="false">Q295*H295</f>
        <v>45.85152</v>
      </c>
      <c r="S295" s="231" t="n">
        <v>0</v>
      </c>
      <c r="T295" s="232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33" t="s">
        <v>226</v>
      </c>
      <c r="AT295" s="233" t="s">
        <v>212</v>
      </c>
      <c r="AU295" s="233" t="s">
        <v>91</v>
      </c>
      <c r="AY295" s="3" t="s">
        <v>209</v>
      </c>
      <c r="BE295" s="234" t="n">
        <f aca="false">IF(N295="základná",J295,0)</f>
        <v>0</v>
      </c>
      <c r="BF295" s="234" t="n">
        <f aca="false">IF(N295="znížená",J295,0)</f>
        <v>0</v>
      </c>
      <c r="BG295" s="234" t="n">
        <f aca="false">IF(N295="zákl. prenesená",J295,0)</f>
        <v>0</v>
      </c>
      <c r="BH295" s="234" t="n">
        <f aca="false">IF(N295="zníž. prenesená",J295,0)</f>
        <v>0</v>
      </c>
      <c r="BI295" s="234" t="n">
        <f aca="false">IF(N295="nulová",J295,0)</f>
        <v>0</v>
      </c>
      <c r="BJ295" s="3" t="s">
        <v>91</v>
      </c>
      <c r="BK295" s="234" t="n">
        <f aca="false">ROUND(I295*H295,2)</f>
        <v>0</v>
      </c>
      <c r="BL295" s="3" t="s">
        <v>226</v>
      </c>
      <c r="BM295" s="233" t="s">
        <v>2964</v>
      </c>
    </row>
    <row r="296" s="240" customFormat="true" ht="12.8" hidden="false" customHeight="false" outlineLevel="0" collapsed="false">
      <c r="B296" s="241"/>
      <c r="C296" s="242"/>
      <c r="D296" s="243" t="s">
        <v>255</v>
      </c>
      <c r="E296" s="244"/>
      <c r="F296" s="245" t="s">
        <v>2965</v>
      </c>
      <c r="G296" s="242"/>
      <c r="H296" s="246" t="n">
        <v>22</v>
      </c>
      <c r="I296" s="247"/>
      <c r="J296" s="242"/>
      <c r="K296" s="242"/>
      <c r="L296" s="248"/>
      <c r="M296" s="249"/>
      <c r="N296" s="250"/>
      <c r="O296" s="250"/>
      <c r="P296" s="250"/>
      <c r="Q296" s="250"/>
      <c r="R296" s="250"/>
      <c r="S296" s="250"/>
      <c r="T296" s="251"/>
      <c r="AT296" s="252" t="s">
        <v>255</v>
      </c>
      <c r="AU296" s="252" t="s">
        <v>91</v>
      </c>
      <c r="AV296" s="240" t="s">
        <v>91</v>
      </c>
      <c r="AW296" s="240" t="s">
        <v>31</v>
      </c>
      <c r="AX296" s="240" t="s">
        <v>83</v>
      </c>
      <c r="AY296" s="252" t="s">
        <v>209</v>
      </c>
    </row>
    <row r="297" s="31" customFormat="true" ht="23.45" hidden="false" customHeight="true" outlineLevel="0" collapsed="false">
      <c r="A297" s="24"/>
      <c r="B297" s="25"/>
      <c r="C297" s="221" t="s">
        <v>582</v>
      </c>
      <c r="D297" s="221" t="s">
        <v>212</v>
      </c>
      <c r="E297" s="222" t="s">
        <v>2565</v>
      </c>
      <c r="F297" s="223" t="s">
        <v>2566</v>
      </c>
      <c r="G297" s="224" t="s">
        <v>253</v>
      </c>
      <c r="H297" s="225" t="n">
        <v>197.36</v>
      </c>
      <c r="I297" s="226"/>
      <c r="J297" s="227" t="n">
        <f aca="false">ROUND(I297*H297,2)</f>
        <v>0</v>
      </c>
      <c r="K297" s="228"/>
      <c r="L297" s="30"/>
      <c r="M297" s="229"/>
      <c r="N297" s="230" t="s">
        <v>41</v>
      </c>
      <c r="O297" s="74"/>
      <c r="P297" s="231" t="n">
        <f aca="false">O297*H297</f>
        <v>0</v>
      </c>
      <c r="Q297" s="231" t="n">
        <v>0.90038</v>
      </c>
      <c r="R297" s="231" t="n">
        <f aca="false">Q297*H297</f>
        <v>177.6989968</v>
      </c>
      <c r="S297" s="231" t="n">
        <v>0</v>
      </c>
      <c r="T297" s="232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33" t="s">
        <v>226</v>
      </c>
      <c r="AT297" s="233" t="s">
        <v>212</v>
      </c>
      <c r="AU297" s="233" t="s">
        <v>91</v>
      </c>
      <c r="AY297" s="3" t="s">
        <v>209</v>
      </c>
      <c r="BE297" s="234" t="n">
        <f aca="false">IF(N297="základná",J297,0)</f>
        <v>0</v>
      </c>
      <c r="BF297" s="234" t="n">
        <f aca="false">IF(N297="znížená",J297,0)</f>
        <v>0</v>
      </c>
      <c r="BG297" s="234" t="n">
        <f aca="false">IF(N297="zákl. prenesená",J297,0)</f>
        <v>0</v>
      </c>
      <c r="BH297" s="234" t="n">
        <f aca="false">IF(N297="zníž. prenesená",J297,0)</f>
        <v>0</v>
      </c>
      <c r="BI297" s="234" t="n">
        <f aca="false">IF(N297="nulová",J297,0)</f>
        <v>0</v>
      </c>
      <c r="BJ297" s="3" t="s">
        <v>91</v>
      </c>
      <c r="BK297" s="234" t="n">
        <f aca="false">ROUND(I297*H297,2)</f>
        <v>0</v>
      </c>
      <c r="BL297" s="3" t="s">
        <v>226</v>
      </c>
      <c r="BM297" s="233" t="s">
        <v>2567</v>
      </c>
    </row>
    <row r="298" s="240" customFormat="true" ht="12.8" hidden="false" customHeight="false" outlineLevel="0" collapsed="false">
      <c r="B298" s="241"/>
      <c r="C298" s="242"/>
      <c r="D298" s="243" t="s">
        <v>255</v>
      </c>
      <c r="E298" s="244"/>
      <c r="F298" s="245" t="s">
        <v>2966</v>
      </c>
      <c r="G298" s="242"/>
      <c r="H298" s="246" t="n">
        <v>190.96</v>
      </c>
      <c r="I298" s="247"/>
      <c r="J298" s="242"/>
      <c r="K298" s="242"/>
      <c r="L298" s="248"/>
      <c r="M298" s="249"/>
      <c r="N298" s="250"/>
      <c r="O298" s="250"/>
      <c r="P298" s="250"/>
      <c r="Q298" s="250"/>
      <c r="R298" s="250"/>
      <c r="S298" s="250"/>
      <c r="T298" s="251"/>
      <c r="AT298" s="252" t="s">
        <v>255</v>
      </c>
      <c r="AU298" s="252" t="s">
        <v>91</v>
      </c>
      <c r="AV298" s="240" t="s">
        <v>91</v>
      </c>
      <c r="AW298" s="240" t="s">
        <v>31</v>
      </c>
      <c r="AX298" s="240" t="s">
        <v>75</v>
      </c>
      <c r="AY298" s="252" t="s">
        <v>209</v>
      </c>
    </row>
    <row r="299" s="240" customFormat="true" ht="12.8" hidden="false" customHeight="false" outlineLevel="0" collapsed="false">
      <c r="B299" s="241"/>
      <c r="C299" s="242"/>
      <c r="D299" s="243" t="s">
        <v>255</v>
      </c>
      <c r="E299" s="244"/>
      <c r="F299" s="245" t="s">
        <v>2967</v>
      </c>
      <c r="G299" s="242"/>
      <c r="H299" s="246" t="n">
        <v>6.4</v>
      </c>
      <c r="I299" s="247"/>
      <c r="J299" s="242"/>
      <c r="K299" s="242"/>
      <c r="L299" s="248"/>
      <c r="M299" s="249"/>
      <c r="N299" s="250"/>
      <c r="O299" s="250"/>
      <c r="P299" s="250"/>
      <c r="Q299" s="250"/>
      <c r="R299" s="250"/>
      <c r="S299" s="250"/>
      <c r="T299" s="251"/>
      <c r="AT299" s="252" t="s">
        <v>255</v>
      </c>
      <c r="AU299" s="252" t="s">
        <v>91</v>
      </c>
      <c r="AV299" s="240" t="s">
        <v>91</v>
      </c>
      <c r="AW299" s="240" t="s">
        <v>31</v>
      </c>
      <c r="AX299" s="240" t="s">
        <v>75</v>
      </c>
      <c r="AY299" s="252" t="s">
        <v>209</v>
      </c>
    </row>
    <row r="300" s="253" customFormat="true" ht="12.8" hidden="false" customHeight="false" outlineLevel="0" collapsed="false">
      <c r="B300" s="254"/>
      <c r="C300" s="255"/>
      <c r="D300" s="243" t="s">
        <v>255</v>
      </c>
      <c r="E300" s="256"/>
      <c r="F300" s="257" t="s">
        <v>267</v>
      </c>
      <c r="G300" s="255"/>
      <c r="H300" s="258" t="n">
        <v>197.36</v>
      </c>
      <c r="I300" s="259"/>
      <c r="J300" s="255"/>
      <c r="K300" s="255"/>
      <c r="L300" s="260"/>
      <c r="M300" s="261"/>
      <c r="N300" s="262"/>
      <c r="O300" s="262"/>
      <c r="P300" s="262"/>
      <c r="Q300" s="262"/>
      <c r="R300" s="262"/>
      <c r="S300" s="262"/>
      <c r="T300" s="263"/>
      <c r="AT300" s="264" t="s">
        <v>255</v>
      </c>
      <c r="AU300" s="264" t="s">
        <v>91</v>
      </c>
      <c r="AV300" s="253" t="s">
        <v>226</v>
      </c>
      <c r="AW300" s="253" t="s">
        <v>31</v>
      </c>
      <c r="AX300" s="253" t="s">
        <v>83</v>
      </c>
      <c r="AY300" s="264" t="s">
        <v>209</v>
      </c>
    </row>
    <row r="301" s="204" customFormat="true" ht="22.8" hidden="false" customHeight="true" outlineLevel="0" collapsed="false">
      <c r="B301" s="205"/>
      <c r="C301" s="206"/>
      <c r="D301" s="207" t="s">
        <v>74</v>
      </c>
      <c r="E301" s="219" t="s">
        <v>208</v>
      </c>
      <c r="F301" s="219" t="s">
        <v>493</v>
      </c>
      <c r="G301" s="206"/>
      <c r="H301" s="206"/>
      <c r="I301" s="209"/>
      <c r="J301" s="220" t="n">
        <f aca="false">BK301</f>
        <v>0</v>
      </c>
      <c r="K301" s="206"/>
      <c r="L301" s="211"/>
      <c r="M301" s="212"/>
      <c r="N301" s="213"/>
      <c r="O301" s="213"/>
      <c r="P301" s="214" t="n">
        <f aca="false">SUM(P302:P328)</f>
        <v>0</v>
      </c>
      <c r="Q301" s="213"/>
      <c r="R301" s="214" t="n">
        <f aca="false">SUM(R302:R328)</f>
        <v>103.2243717</v>
      </c>
      <c r="S301" s="213"/>
      <c r="T301" s="215" t="n">
        <f aca="false">SUM(T302:T328)</f>
        <v>0</v>
      </c>
      <c r="AR301" s="216" t="s">
        <v>83</v>
      </c>
      <c r="AT301" s="217" t="s">
        <v>74</v>
      </c>
      <c r="AU301" s="217" t="s">
        <v>83</v>
      </c>
      <c r="AY301" s="216" t="s">
        <v>209</v>
      </c>
      <c r="BK301" s="218" t="n">
        <f aca="false">SUM(BK302:BK328)</f>
        <v>0</v>
      </c>
    </row>
    <row r="302" s="31" customFormat="true" ht="23.45" hidden="false" customHeight="true" outlineLevel="0" collapsed="false">
      <c r="A302" s="24"/>
      <c r="B302" s="25"/>
      <c r="C302" s="221" t="s">
        <v>588</v>
      </c>
      <c r="D302" s="221" t="s">
        <v>212</v>
      </c>
      <c r="E302" s="222" t="s">
        <v>495</v>
      </c>
      <c r="F302" s="223" t="s">
        <v>496</v>
      </c>
      <c r="G302" s="224" t="s">
        <v>253</v>
      </c>
      <c r="H302" s="225" t="n">
        <v>75</v>
      </c>
      <c r="I302" s="226"/>
      <c r="J302" s="227" t="n">
        <f aca="false">ROUND(I302*H302,2)</f>
        <v>0</v>
      </c>
      <c r="K302" s="228"/>
      <c r="L302" s="30"/>
      <c r="M302" s="229"/>
      <c r="N302" s="230" t="s">
        <v>41</v>
      </c>
      <c r="O302" s="74"/>
      <c r="P302" s="231" t="n">
        <f aca="false">O302*H302</f>
        <v>0</v>
      </c>
      <c r="Q302" s="231" t="n">
        <v>0.46166</v>
      </c>
      <c r="R302" s="231" t="n">
        <f aca="false">Q302*H302</f>
        <v>34.6245</v>
      </c>
      <c r="S302" s="231" t="n">
        <v>0</v>
      </c>
      <c r="T302" s="232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33" t="s">
        <v>226</v>
      </c>
      <c r="AT302" s="233" t="s">
        <v>212</v>
      </c>
      <c r="AU302" s="233" t="s">
        <v>91</v>
      </c>
      <c r="AY302" s="3" t="s">
        <v>209</v>
      </c>
      <c r="BE302" s="234" t="n">
        <f aca="false">IF(N302="základná",J302,0)</f>
        <v>0</v>
      </c>
      <c r="BF302" s="234" t="n">
        <f aca="false">IF(N302="znížená",J302,0)</f>
        <v>0</v>
      </c>
      <c r="BG302" s="234" t="n">
        <f aca="false">IF(N302="zákl. prenesená",J302,0)</f>
        <v>0</v>
      </c>
      <c r="BH302" s="234" t="n">
        <f aca="false">IF(N302="zníž. prenesená",J302,0)</f>
        <v>0</v>
      </c>
      <c r="BI302" s="234" t="n">
        <f aca="false">IF(N302="nulová",J302,0)</f>
        <v>0</v>
      </c>
      <c r="BJ302" s="3" t="s">
        <v>91</v>
      </c>
      <c r="BK302" s="234" t="n">
        <f aca="false">ROUND(I302*H302,2)</f>
        <v>0</v>
      </c>
      <c r="BL302" s="3" t="s">
        <v>226</v>
      </c>
      <c r="BM302" s="233" t="s">
        <v>2569</v>
      </c>
    </row>
    <row r="303" s="240" customFormat="true" ht="12.8" hidden="false" customHeight="false" outlineLevel="0" collapsed="false">
      <c r="B303" s="241"/>
      <c r="C303" s="242"/>
      <c r="D303" s="243" t="s">
        <v>255</v>
      </c>
      <c r="E303" s="244"/>
      <c r="F303" s="245" t="s">
        <v>2368</v>
      </c>
      <c r="G303" s="242"/>
      <c r="H303" s="246" t="n">
        <v>75</v>
      </c>
      <c r="I303" s="247"/>
      <c r="J303" s="242"/>
      <c r="K303" s="242"/>
      <c r="L303" s="248"/>
      <c r="M303" s="249"/>
      <c r="N303" s="250"/>
      <c r="O303" s="250"/>
      <c r="P303" s="250"/>
      <c r="Q303" s="250"/>
      <c r="R303" s="250"/>
      <c r="S303" s="250"/>
      <c r="T303" s="251"/>
      <c r="AT303" s="252" t="s">
        <v>255</v>
      </c>
      <c r="AU303" s="252" t="s">
        <v>91</v>
      </c>
      <c r="AV303" s="240" t="s">
        <v>91</v>
      </c>
      <c r="AW303" s="240" t="s">
        <v>31</v>
      </c>
      <c r="AX303" s="240" t="s">
        <v>83</v>
      </c>
      <c r="AY303" s="252" t="s">
        <v>209</v>
      </c>
    </row>
    <row r="304" s="31" customFormat="true" ht="36.7" hidden="false" customHeight="true" outlineLevel="0" collapsed="false">
      <c r="A304" s="24"/>
      <c r="B304" s="25"/>
      <c r="C304" s="221" t="s">
        <v>594</v>
      </c>
      <c r="D304" s="221" t="s">
        <v>212</v>
      </c>
      <c r="E304" s="222" t="s">
        <v>505</v>
      </c>
      <c r="F304" s="223" t="s">
        <v>506</v>
      </c>
      <c r="G304" s="224" t="s">
        <v>253</v>
      </c>
      <c r="H304" s="225" t="n">
        <v>75</v>
      </c>
      <c r="I304" s="226"/>
      <c r="J304" s="227" t="n">
        <f aca="false">ROUND(I304*H304,2)</f>
        <v>0</v>
      </c>
      <c r="K304" s="228"/>
      <c r="L304" s="30"/>
      <c r="M304" s="229"/>
      <c r="N304" s="230" t="s">
        <v>41</v>
      </c>
      <c r="O304" s="74"/>
      <c r="P304" s="231" t="n">
        <f aca="false">O304*H304</f>
        <v>0</v>
      </c>
      <c r="Q304" s="231" t="n">
        <v>0.4711751</v>
      </c>
      <c r="R304" s="231" t="n">
        <f aca="false">Q304*H304</f>
        <v>35.3381325</v>
      </c>
      <c r="S304" s="231" t="n">
        <v>0</v>
      </c>
      <c r="T304" s="232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33" t="s">
        <v>226</v>
      </c>
      <c r="AT304" s="233" t="s">
        <v>212</v>
      </c>
      <c r="AU304" s="233" t="s">
        <v>91</v>
      </c>
      <c r="AY304" s="3" t="s">
        <v>209</v>
      </c>
      <c r="BE304" s="234" t="n">
        <f aca="false">IF(N304="základná",J304,0)</f>
        <v>0</v>
      </c>
      <c r="BF304" s="234" t="n">
        <f aca="false">IF(N304="znížená",J304,0)</f>
        <v>0</v>
      </c>
      <c r="BG304" s="234" t="n">
        <f aca="false">IF(N304="zákl. prenesená",J304,0)</f>
        <v>0</v>
      </c>
      <c r="BH304" s="234" t="n">
        <f aca="false">IF(N304="zníž. prenesená",J304,0)</f>
        <v>0</v>
      </c>
      <c r="BI304" s="234" t="n">
        <f aca="false">IF(N304="nulová",J304,0)</f>
        <v>0</v>
      </c>
      <c r="BJ304" s="3" t="s">
        <v>91</v>
      </c>
      <c r="BK304" s="234" t="n">
        <f aca="false">ROUND(I304*H304,2)</f>
        <v>0</v>
      </c>
      <c r="BL304" s="3" t="s">
        <v>226</v>
      </c>
      <c r="BM304" s="233" t="s">
        <v>2571</v>
      </c>
    </row>
    <row r="305" s="240" customFormat="true" ht="12.8" hidden="false" customHeight="false" outlineLevel="0" collapsed="false">
      <c r="B305" s="241"/>
      <c r="C305" s="242"/>
      <c r="D305" s="243" t="s">
        <v>255</v>
      </c>
      <c r="E305" s="244"/>
      <c r="F305" s="245" t="s">
        <v>2368</v>
      </c>
      <c r="G305" s="242"/>
      <c r="H305" s="246" t="n">
        <v>75</v>
      </c>
      <c r="I305" s="247"/>
      <c r="J305" s="242"/>
      <c r="K305" s="242"/>
      <c r="L305" s="248"/>
      <c r="M305" s="249"/>
      <c r="N305" s="250"/>
      <c r="O305" s="250"/>
      <c r="P305" s="250"/>
      <c r="Q305" s="250"/>
      <c r="R305" s="250"/>
      <c r="S305" s="250"/>
      <c r="T305" s="251"/>
      <c r="AT305" s="252" t="s">
        <v>255</v>
      </c>
      <c r="AU305" s="252" t="s">
        <v>91</v>
      </c>
      <c r="AV305" s="240" t="s">
        <v>91</v>
      </c>
      <c r="AW305" s="240" t="s">
        <v>31</v>
      </c>
      <c r="AX305" s="240" t="s">
        <v>83</v>
      </c>
      <c r="AY305" s="252" t="s">
        <v>209</v>
      </c>
    </row>
    <row r="306" s="31" customFormat="true" ht="23.45" hidden="false" customHeight="true" outlineLevel="0" collapsed="false">
      <c r="A306" s="24"/>
      <c r="B306" s="25"/>
      <c r="C306" s="221" t="s">
        <v>599</v>
      </c>
      <c r="D306" s="221" t="s">
        <v>212</v>
      </c>
      <c r="E306" s="222" t="s">
        <v>2572</v>
      </c>
      <c r="F306" s="223" t="s">
        <v>526</v>
      </c>
      <c r="G306" s="224" t="s">
        <v>253</v>
      </c>
      <c r="H306" s="225" t="n">
        <v>75</v>
      </c>
      <c r="I306" s="226"/>
      <c r="J306" s="227" t="n">
        <f aca="false">ROUND(I306*H306,2)</f>
        <v>0</v>
      </c>
      <c r="K306" s="228"/>
      <c r="L306" s="30"/>
      <c r="M306" s="229"/>
      <c r="N306" s="230" t="s">
        <v>41</v>
      </c>
      <c r="O306" s="74"/>
      <c r="P306" s="231" t="n">
        <f aca="false">O306*H306</f>
        <v>0</v>
      </c>
      <c r="Q306" s="231" t="n">
        <v>0.00561</v>
      </c>
      <c r="R306" s="231" t="n">
        <f aca="false">Q306*H306</f>
        <v>0.42075</v>
      </c>
      <c r="S306" s="231" t="n">
        <v>0</v>
      </c>
      <c r="T306" s="232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3" t="s">
        <v>226</v>
      </c>
      <c r="AT306" s="233" t="s">
        <v>212</v>
      </c>
      <c r="AU306" s="233" t="s">
        <v>91</v>
      </c>
      <c r="AY306" s="3" t="s">
        <v>209</v>
      </c>
      <c r="BE306" s="234" t="n">
        <f aca="false">IF(N306="základná",J306,0)</f>
        <v>0</v>
      </c>
      <c r="BF306" s="234" t="n">
        <f aca="false">IF(N306="znížená",J306,0)</f>
        <v>0</v>
      </c>
      <c r="BG306" s="234" t="n">
        <f aca="false">IF(N306="zákl. prenesená",J306,0)</f>
        <v>0</v>
      </c>
      <c r="BH306" s="234" t="n">
        <f aca="false">IF(N306="zníž. prenesená",J306,0)</f>
        <v>0</v>
      </c>
      <c r="BI306" s="234" t="n">
        <f aca="false">IF(N306="nulová",J306,0)</f>
        <v>0</v>
      </c>
      <c r="BJ306" s="3" t="s">
        <v>91</v>
      </c>
      <c r="BK306" s="234" t="n">
        <f aca="false">ROUND(I306*H306,2)</f>
        <v>0</v>
      </c>
      <c r="BL306" s="3" t="s">
        <v>226</v>
      </c>
      <c r="BM306" s="233" t="s">
        <v>2573</v>
      </c>
    </row>
    <row r="307" s="240" customFormat="true" ht="12.8" hidden="false" customHeight="false" outlineLevel="0" collapsed="false">
      <c r="B307" s="241"/>
      <c r="C307" s="242"/>
      <c r="D307" s="243" t="s">
        <v>255</v>
      </c>
      <c r="E307" s="244"/>
      <c r="F307" s="245" t="s">
        <v>2368</v>
      </c>
      <c r="G307" s="242"/>
      <c r="H307" s="246" t="n">
        <v>75</v>
      </c>
      <c r="I307" s="247"/>
      <c r="J307" s="242"/>
      <c r="K307" s="242"/>
      <c r="L307" s="248"/>
      <c r="M307" s="249"/>
      <c r="N307" s="250"/>
      <c r="O307" s="250"/>
      <c r="P307" s="250"/>
      <c r="Q307" s="250"/>
      <c r="R307" s="250"/>
      <c r="S307" s="250"/>
      <c r="T307" s="251"/>
      <c r="AT307" s="252" t="s">
        <v>255</v>
      </c>
      <c r="AU307" s="252" t="s">
        <v>91</v>
      </c>
      <c r="AV307" s="240" t="s">
        <v>91</v>
      </c>
      <c r="AW307" s="240" t="s">
        <v>31</v>
      </c>
      <c r="AX307" s="240" t="s">
        <v>75</v>
      </c>
      <c r="AY307" s="252" t="s">
        <v>209</v>
      </c>
    </row>
    <row r="308" s="253" customFormat="true" ht="12.8" hidden="false" customHeight="false" outlineLevel="0" collapsed="false">
      <c r="B308" s="254"/>
      <c r="C308" s="255"/>
      <c r="D308" s="243" t="s">
        <v>255</v>
      </c>
      <c r="E308" s="256"/>
      <c r="F308" s="257" t="s">
        <v>267</v>
      </c>
      <c r="G308" s="255"/>
      <c r="H308" s="258" t="n">
        <v>75</v>
      </c>
      <c r="I308" s="259"/>
      <c r="J308" s="255"/>
      <c r="K308" s="255"/>
      <c r="L308" s="260"/>
      <c r="M308" s="261"/>
      <c r="N308" s="262"/>
      <c r="O308" s="262"/>
      <c r="P308" s="262"/>
      <c r="Q308" s="262"/>
      <c r="R308" s="262"/>
      <c r="S308" s="262"/>
      <c r="T308" s="263"/>
      <c r="AT308" s="264" t="s">
        <v>255</v>
      </c>
      <c r="AU308" s="264" t="s">
        <v>91</v>
      </c>
      <c r="AV308" s="253" t="s">
        <v>226</v>
      </c>
      <c r="AW308" s="253" t="s">
        <v>31</v>
      </c>
      <c r="AX308" s="253" t="s">
        <v>83</v>
      </c>
      <c r="AY308" s="264" t="s">
        <v>209</v>
      </c>
    </row>
    <row r="309" s="31" customFormat="true" ht="23.45" hidden="false" customHeight="true" outlineLevel="0" collapsed="false">
      <c r="A309" s="24"/>
      <c r="B309" s="25"/>
      <c r="C309" s="221" t="s">
        <v>603</v>
      </c>
      <c r="D309" s="221" t="s">
        <v>212</v>
      </c>
      <c r="E309" s="222" t="s">
        <v>529</v>
      </c>
      <c r="F309" s="223" t="s">
        <v>530</v>
      </c>
      <c r="G309" s="224" t="s">
        <v>253</v>
      </c>
      <c r="H309" s="225" t="n">
        <v>156.75</v>
      </c>
      <c r="I309" s="226"/>
      <c r="J309" s="227" t="n">
        <f aca="false">ROUND(I309*H309,2)</f>
        <v>0</v>
      </c>
      <c r="K309" s="228"/>
      <c r="L309" s="30"/>
      <c r="M309" s="229"/>
      <c r="N309" s="230" t="s">
        <v>41</v>
      </c>
      <c r="O309" s="74"/>
      <c r="P309" s="231" t="n">
        <f aca="false">O309*H309</f>
        <v>0</v>
      </c>
      <c r="Q309" s="231" t="n">
        <v>0.00051</v>
      </c>
      <c r="R309" s="231" t="n">
        <f aca="false">Q309*H309</f>
        <v>0.0799425</v>
      </c>
      <c r="S309" s="231" t="n">
        <v>0</v>
      </c>
      <c r="T309" s="232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33" t="s">
        <v>226</v>
      </c>
      <c r="AT309" s="233" t="s">
        <v>212</v>
      </c>
      <c r="AU309" s="233" t="s">
        <v>91</v>
      </c>
      <c r="AY309" s="3" t="s">
        <v>209</v>
      </c>
      <c r="BE309" s="234" t="n">
        <f aca="false">IF(N309="základná",J309,0)</f>
        <v>0</v>
      </c>
      <c r="BF309" s="234" t="n">
        <f aca="false">IF(N309="znížená",J309,0)</f>
        <v>0</v>
      </c>
      <c r="BG309" s="234" t="n">
        <f aca="false">IF(N309="zákl. prenesená",J309,0)</f>
        <v>0</v>
      </c>
      <c r="BH309" s="234" t="n">
        <f aca="false">IF(N309="zníž. prenesená",J309,0)</f>
        <v>0</v>
      </c>
      <c r="BI309" s="234" t="n">
        <f aca="false">IF(N309="nulová",J309,0)</f>
        <v>0</v>
      </c>
      <c r="BJ309" s="3" t="s">
        <v>91</v>
      </c>
      <c r="BK309" s="234" t="n">
        <f aca="false">ROUND(I309*H309,2)</f>
        <v>0</v>
      </c>
      <c r="BL309" s="3" t="s">
        <v>226</v>
      </c>
      <c r="BM309" s="233" t="s">
        <v>2574</v>
      </c>
    </row>
    <row r="310" s="240" customFormat="true" ht="12.8" hidden="false" customHeight="false" outlineLevel="0" collapsed="false">
      <c r="B310" s="241"/>
      <c r="C310" s="242"/>
      <c r="D310" s="243" t="s">
        <v>255</v>
      </c>
      <c r="E310" s="244"/>
      <c r="F310" s="245" t="s">
        <v>2368</v>
      </c>
      <c r="G310" s="242"/>
      <c r="H310" s="246" t="n">
        <v>75</v>
      </c>
      <c r="I310" s="247"/>
      <c r="J310" s="242"/>
      <c r="K310" s="242"/>
      <c r="L310" s="248"/>
      <c r="M310" s="249"/>
      <c r="N310" s="250"/>
      <c r="O310" s="250"/>
      <c r="P310" s="250"/>
      <c r="Q310" s="250"/>
      <c r="R310" s="250"/>
      <c r="S310" s="250"/>
      <c r="T310" s="251"/>
      <c r="AT310" s="252" t="s">
        <v>255</v>
      </c>
      <c r="AU310" s="252" t="s">
        <v>91</v>
      </c>
      <c r="AV310" s="240" t="s">
        <v>91</v>
      </c>
      <c r="AW310" s="240" t="s">
        <v>31</v>
      </c>
      <c r="AX310" s="240" t="s">
        <v>75</v>
      </c>
      <c r="AY310" s="252" t="s">
        <v>209</v>
      </c>
    </row>
    <row r="311" s="240" customFormat="true" ht="12.8" hidden="false" customHeight="false" outlineLevel="0" collapsed="false">
      <c r="B311" s="241"/>
      <c r="C311" s="242"/>
      <c r="D311" s="243" t="s">
        <v>255</v>
      </c>
      <c r="E311" s="244"/>
      <c r="F311" s="245" t="s">
        <v>2968</v>
      </c>
      <c r="G311" s="242"/>
      <c r="H311" s="246" t="n">
        <v>81.75</v>
      </c>
      <c r="I311" s="247"/>
      <c r="J311" s="242"/>
      <c r="K311" s="242"/>
      <c r="L311" s="248"/>
      <c r="M311" s="249"/>
      <c r="N311" s="250"/>
      <c r="O311" s="250"/>
      <c r="P311" s="250"/>
      <c r="Q311" s="250"/>
      <c r="R311" s="250"/>
      <c r="S311" s="250"/>
      <c r="T311" s="251"/>
      <c r="AT311" s="252" t="s">
        <v>255</v>
      </c>
      <c r="AU311" s="252" t="s">
        <v>91</v>
      </c>
      <c r="AV311" s="240" t="s">
        <v>91</v>
      </c>
      <c r="AW311" s="240" t="s">
        <v>31</v>
      </c>
      <c r="AX311" s="240" t="s">
        <v>75</v>
      </c>
      <c r="AY311" s="252" t="s">
        <v>209</v>
      </c>
    </row>
    <row r="312" s="253" customFormat="true" ht="12.8" hidden="false" customHeight="false" outlineLevel="0" collapsed="false">
      <c r="B312" s="254"/>
      <c r="C312" s="255"/>
      <c r="D312" s="243" t="s">
        <v>255</v>
      </c>
      <c r="E312" s="256"/>
      <c r="F312" s="257" t="s">
        <v>267</v>
      </c>
      <c r="G312" s="255"/>
      <c r="H312" s="258" t="n">
        <v>156.75</v>
      </c>
      <c r="I312" s="259"/>
      <c r="J312" s="255"/>
      <c r="K312" s="255"/>
      <c r="L312" s="260"/>
      <c r="M312" s="261"/>
      <c r="N312" s="262"/>
      <c r="O312" s="262"/>
      <c r="P312" s="262"/>
      <c r="Q312" s="262"/>
      <c r="R312" s="262"/>
      <c r="S312" s="262"/>
      <c r="T312" s="263"/>
      <c r="AT312" s="264" t="s">
        <v>255</v>
      </c>
      <c r="AU312" s="264" t="s">
        <v>91</v>
      </c>
      <c r="AV312" s="253" t="s">
        <v>226</v>
      </c>
      <c r="AW312" s="253" t="s">
        <v>31</v>
      </c>
      <c r="AX312" s="253" t="s">
        <v>83</v>
      </c>
      <c r="AY312" s="264" t="s">
        <v>209</v>
      </c>
    </row>
    <row r="313" s="31" customFormat="true" ht="23.45" hidden="false" customHeight="true" outlineLevel="0" collapsed="false">
      <c r="A313" s="24"/>
      <c r="B313" s="25"/>
      <c r="C313" s="221" t="s">
        <v>608</v>
      </c>
      <c r="D313" s="221" t="s">
        <v>212</v>
      </c>
      <c r="E313" s="222" t="s">
        <v>2576</v>
      </c>
      <c r="F313" s="223" t="s">
        <v>2577</v>
      </c>
      <c r="G313" s="224" t="s">
        <v>253</v>
      </c>
      <c r="H313" s="225" t="n">
        <v>40.875</v>
      </c>
      <c r="I313" s="226"/>
      <c r="J313" s="227" t="n">
        <f aca="false">ROUND(I313*H313,2)</f>
        <v>0</v>
      </c>
      <c r="K313" s="228"/>
      <c r="L313" s="30"/>
      <c r="M313" s="229"/>
      <c r="N313" s="230" t="s">
        <v>41</v>
      </c>
      <c r="O313" s="74"/>
      <c r="P313" s="231" t="n">
        <f aca="false">O313*H313</f>
        <v>0</v>
      </c>
      <c r="Q313" s="231" t="n">
        <v>0.10373</v>
      </c>
      <c r="R313" s="231" t="n">
        <f aca="false">Q313*H313</f>
        <v>4.23996375</v>
      </c>
      <c r="S313" s="231" t="n">
        <v>0</v>
      </c>
      <c r="T313" s="232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33" t="s">
        <v>226</v>
      </c>
      <c r="AT313" s="233" t="s">
        <v>212</v>
      </c>
      <c r="AU313" s="233" t="s">
        <v>91</v>
      </c>
      <c r="AY313" s="3" t="s">
        <v>209</v>
      </c>
      <c r="BE313" s="234" t="n">
        <f aca="false">IF(N313="základná",J313,0)</f>
        <v>0</v>
      </c>
      <c r="BF313" s="234" t="n">
        <f aca="false">IF(N313="znížená",J313,0)</f>
        <v>0</v>
      </c>
      <c r="BG313" s="234" t="n">
        <f aca="false">IF(N313="zákl. prenesená",J313,0)</f>
        <v>0</v>
      </c>
      <c r="BH313" s="234" t="n">
        <f aca="false">IF(N313="zníž. prenesená",J313,0)</f>
        <v>0</v>
      </c>
      <c r="BI313" s="234" t="n">
        <f aca="false">IF(N313="nulová",J313,0)</f>
        <v>0</v>
      </c>
      <c r="BJ313" s="3" t="s">
        <v>91</v>
      </c>
      <c r="BK313" s="234" t="n">
        <f aca="false">ROUND(I313*H313,2)</f>
        <v>0</v>
      </c>
      <c r="BL313" s="3" t="s">
        <v>226</v>
      </c>
      <c r="BM313" s="233" t="s">
        <v>2578</v>
      </c>
    </row>
    <row r="314" s="240" customFormat="true" ht="12.8" hidden="false" customHeight="false" outlineLevel="0" collapsed="false">
      <c r="B314" s="241"/>
      <c r="C314" s="242"/>
      <c r="D314" s="243" t="s">
        <v>255</v>
      </c>
      <c r="E314" s="244"/>
      <c r="F314" s="245" t="s">
        <v>2969</v>
      </c>
      <c r="G314" s="242"/>
      <c r="H314" s="246" t="n">
        <v>40.875</v>
      </c>
      <c r="I314" s="247"/>
      <c r="J314" s="242"/>
      <c r="K314" s="242"/>
      <c r="L314" s="248"/>
      <c r="M314" s="249"/>
      <c r="N314" s="250"/>
      <c r="O314" s="250"/>
      <c r="P314" s="250"/>
      <c r="Q314" s="250"/>
      <c r="R314" s="250"/>
      <c r="S314" s="250"/>
      <c r="T314" s="251"/>
      <c r="AT314" s="252" t="s">
        <v>255</v>
      </c>
      <c r="AU314" s="252" t="s">
        <v>91</v>
      </c>
      <c r="AV314" s="240" t="s">
        <v>91</v>
      </c>
      <c r="AW314" s="240" t="s">
        <v>31</v>
      </c>
      <c r="AX314" s="240" t="s">
        <v>75</v>
      </c>
      <c r="AY314" s="252" t="s">
        <v>209</v>
      </c>
    </row>
    <row r="315" s="253" customFormat="true" ht="12.8" hidden="false" customHeight="false" outlineLevel="0" collapsed="false">
      <c r="B315" s="254"/>
      <c r="C315" s="255"/>
      <c r="D315" s="243" t="s">
        <v>255</v>
      </c>
      <c r="E315" s="256"/>
      <c r="F315" s="257" t="s">
        <v>267</v>
      </c>
      <c r="G315" s="255"/>
      <c r="H315" s="258" t="n">
        <v>40.875</v>
      </c>
      <c r="I315" s="259"/>
      <c r="J315" s="255"/>
      <c r="K315" s="255"/>
      <c r="L315" s="260"/>
      <c r="M315" s="261"/>
      <c r="N315" s="262"/>
      <c r="O315" s="262"/>
      <c r="P315" s="262"/>
      <c r="Q315" s="262"/>
      <c r="R315" s="262"/>
      <c r="S315" s="262"/>
      <c r="T315" s="263"/>
      <c r="AT315" s="264" t="s">
        <v>255</v>
      </c>
      <c r="AU315" s="264" t="s">
        <v>91</v>
      </c>
      <c r="AV315" s="253" t="s">
        <v>226</v>
      </c>
      <c r="AW315" s="253" t="s">
        <v>31</v>
      </c>
      <c r="AX315" s="253" t="s">
        <v>83</v>
      </c>
      <c r="AY315" s="264" t="s">
        <v>209</v>
      </c>
    </row>
    <row r="316" s="31" customFormat="true" ht="23.45" hidden="false" customHeight="true" outlineLevel="0" collapsed="false">
      <c r="A316" s="24"/>
      <c r="B316" s="25"/>
      <c r="C316" s="221" t="s">
        <v>612</v>
      </c>
      <c r="D316" s="221" t="s">
        <v>212</v>
      </c>
      <c r="E316" s="222" t="s">
        <v>2580</v>
      </c>
      <c r="F316" s="223" t="s">
        <v>2581</v>
      </c>
      <c r="G316" s="224" t="s">
        <v>253</v>
      </c>
      <c r="H316" s="225" t="n">
        <v>40.875</v>
      </c>
      <c r="I316" s="226"/>
      <c r="J316" s="227" t="n">
        <f aca="false">ROUND(I316*H316,2)</f>
        <v>0</v>
      </c>
      <c r="K316" s="228"/>
      <c r="L316" s="30"/>
      <c r="M316" s="229"/>
      <c r="N316" s="230" t="s">
        <v>41</v>
      </c>
      <c r="O316" s="74"/>
      <c r="P316" s="231" t="n">
        <f aca="false">O316*H316</f>
        <v>0</v>
      </c>
      <c r="Q316" s="231" t="n">
        <v>0.10373</v>
      </c>
      <c r="R316" s="231" t="n">
        <f aca="false">Q316*H316</f>
        <v>4.23996375</v>
      </c>
      <c r="S316" s="231" t="n">
        <v>0</v>
      </c>
      <c r="T316" s="232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33" t="s">
        <v>226</v>
      </c>
      <c r="AT316" s="233" t="s">
        <v>212</v>
      </c>
      <c r="AU316" s="233" t="s">
        <v>91</v>
      </c>
      <c r="AY316" s="3" t="s">
        <v>209</v>
      </c>
      <c r="BE316" s="234" t="n">
        <f aca="false">IF(N316="základná",J316,0)</f>
        <v>0</v>
      </c>
      <c r="BF316" s="234" t="n">
        <f aca="false">IF(N316="znížená",J316,0)</f>
        <v>0</v>
      </c>
      <c r="BG316" s="234" t="n">
        <f aca="false">IF(N316="zákl. prenesená",J316,0)</f>
        <v>0</v>
      </c>
      <c r="BH316" s="234" t="n">
        <f aca="false">IF(N316="zníž. prenesená",J316,0)</f>
        <v>0</v>
      </c>
      <c r="BI316" s="234" t="n">
        <f aca="false">IF(N316="nulová",J316,0)</f>
        <v>0</v>
      </c>
      <c r="BJ316" s="3" t="s">
        <v>91</v>
      </c>
      <c r="BK316" s="234" t="n">
        <f aca="false">ROUND(I316*H316,2)</f>
        <v>0</v>
      </c>
      <c r="BL316" s="3" t="s">
        <v>226</v>
      </c>
      <c r="BM316" s="233" t="s">
        <v>2582</v>
      </c>
    </row>
    <row r="317" s="240" customFormat="true" ht="12.8" hidden="false" customHeight="false" outlineLevel="0" collapsed="false">
      <c r="B317" s="241"/>
      <c r="C317" s="242"/>
      <c r="D317" s="243" t="s">
        <v>255</v>
      </c>
      <c r="E317" s="244"/>
      <c r="F317" s="245" t="s">
        <v>2969</v>
      </c>
      <c r="G317" s="242"/>
      <c r="H317" s="246" t="n">
        <v>40.875</v>
      </c>
      <c r="I317" s="247"/>
      <c r="J317" s="242"/>
      <c r="K317" s="242"/>
      <c r="L317" s="248"/>
      <c r="M317" s="249"/>
      <c r="N317" s="250"/>
      <c r="O317" s="250"/>
      <c r="P317" s="250"/>
      <c r="Q317" s="250"/>
      <c r="R317" s="250"/>
      <c r="S317" s="250"/>
      <c r="T317" s="251"/>
      <c r="AT317" s="252" t="s">
        <v>255</v>
      </c>
      <c r="AU317" s="252" t="s">
        <v>91</v>
      </c>
      <c r="AV317" s="240" t="s">
        <v>91</v>
      </c>
      <c r="AW317" s="240" t="s">
        <v>31</v>
      </c>
      <c r="AX317" s="240" t="s">
        <v>75</v>
      </c>
      <c r="AY317" s="252" t="s">
        <v>209</v>
      </c>
    </row>
    <row r="318" s="253" customFormat="true" ht="12.8" hidden="false" customHeight="false" outlineLevel="0" collapsed="false">
      <c r="B318" s="254"/>
      <c r="C318" s="255"/>
      <c r="D318" s="243" t="s">
        <v>255</v>
      </c>
      <c r="E318" s="256"/>
      <c r="F318" s="257" t="s">
        <v>267</v>
      </c>
      <c r="G318" s="255"/>
      <c r="H318" s="258" t="n">
        <v>40.875</v>
      </c>
      <c r="I318" s="259"/>
      <c r="J318" s="255"/>
      <c r="K318" s="255"/>
      <c r="L318" s="260"/>
      <c r="M318" s="261"/>
      <c r="N318" s="262"/>
      <c r="O318" s="262"/>
      <c r="P318" s="262"/>
      <c r="Q318" s="262"/>
      <c r="R318" s="262"/>
      <c r="S318" s="262"/>
      <c r="T318" s="263"/>
      <c r="AT318" s="264" t="s">
        <v>255</v>
      </c>
      <c r="AU318" s="264" t="s">
        <v>91</v>
      </c>
      <c r="AV318" s="253" t="s">
        <v>226</v>
      </c>
      <c r="AW318" s="253" t="s">
        <v>31</v>
      </c>
      <c r="AX318" s="253" t="s">
        <v>83</v>
      </c>
      <c r="AY318" s="264" t="s">
        <v>209</v>
      </c>
    </row>
    <row r="319" s="31" customFormat="true" ht="23.45" hidden="false" customHeight="true" outlineLevel="0" collapsed="false">
      <c r="A319" s="24"/>
      <c r="B319" s="25"/>
      <c r="C319" s="221" t="s">
        <v>616</v>
      </c>
      <c r="D319" s="221" t="s">
        <v>212</v>
      </c>
      <c r="E319" s="222" t="s">
        <v>534</v>
      </c>
      <c r="F319" s="223" t="s">
        <v>535</v>
      </c>
      <c r="G319" s="224" t="s">
        <v>253</v>
      </c>
      <c r="H319" s="225" t="n">
        <v>75</v>
      </c>
      <c r="I319" s="226"/>
      <c r="J319" s="227" t="n">
        <f aca="false">ROUND(I319*H319,2)</f>
        <v>0</v>
      </c>
      <c r="K319" s="228"/>
      <c r="L319" s="30"/>
      <c r="M319" s="229"/>
      <c r="N319" s="230" t="s">
        <v>41</v>
      </c>
      <c r="O319" s="74"/>
      <c r="P319" s="231" t="n">
        <f aca="false">O319*H319</f>
        <v>0</v>
      </c>
      <c r="Q319" s="231" t="n">
        <v>0.12966</v>
      </c>
      <c r="R319" s="231" t="n">
        <f aca="false">Q319*H319</f>
        <v>9.7245</v>
      </c>
      <c r="S319" s="231" t="n">
        <v>0</v>
      </c>
      <c r="T319" s="232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33" t="s">
        <v>226</v>
      </c>
      <c r="AT319" s="233" t="s">
        <v>212</v>
      </c>
      <c r="AU319" s="233" t="s">
        <v>91</v>
      </c>
      <c r="AY319" s="3" t="s">
        <v>209</v>
      </c>
      <c r="BE319" s="234" t="n">
        <f aca="false">IF(N319="základná",J319,0)</f>
        <v>0</v>
      </c>
      <c r="BF319" s="234" t="n">
        <f aca="false">IF(N319="znížená",J319,0)</f>
        <v>0</v>
      </c>
      <c r="BG319" s="234" t="n">
        <f aca="false">IF(N319="zákl. prenesená",J319,0)</f>
        <v>0</v>
      </c>
      <c r="BH319" s="234" t="n">
        <f aca="false">IF(N319="zníž. prenesená",J319,0)</f>
        <v>0</v>
      </c>
      <c r="BI319" s="234" t="n">
        <f aca="false">IF(N319="nulová",J319,0)</f>
        <v>0</v>
      </c>
      <c r="BJ319" s="3" t="s">
        <v>91</v>
      </c>
      <c r="BK319" s="234" t="n">
        <f aca="false">ROUND(I319*H319,2)</f>
        <v>0</v>
      </c>
      <c r="BL319" s="3" t="s">
        <v>226</v>
      </c>
      <c r="BM319" s="233" t="s">
        <v>2583</v>
      </c>
    </row>
    <row r="320" s="240" customFormat="true" ht="12.8" hidden="false" customHeight="false" outlineLevel="0" collapsed="false">
      <c r="B320" s="241"/>
      <c r="C320" s="242"/>
      <c r="D320" s="243" t="s">
        <v>255</v>
      </c>
      <c r="E320" s="244"/>
      <c r="F320" s="245" t="s">
        <v>2368</v>
      </c>
      <c r="G320" s="242"/>
      <c r="H320" s="246" t="n">
        <v>75</v>
      </c>
      <c r="I320" s="247"/>
      <c r="J320" s="242"/>
      <c r="K320" s="242"/>
      <c r="L320" s="248"/>
      <c r="M320" s="249"/>
      <c r="N320" s="250"/>
      <c r="O320" s="250"/>
      <c r="P320" s="250"/>
      <c r="Q320" s="250"/>
      <c r="R320" s="250"/>
      <c r="S320" s="250"/>
      <c r="T320" s="251"/>
      <c r="AT320" s="252" t="s">
        <v>255</v>
      </c>
      <c r="AU320" s="252" t="s">
        <v>91</v>
      </c>
      <c r="AV320" s="240" t="s">
        <v>91</v>
      </c>
      <c r="AW320" s="240" t="s">
        <v>31</v>
      </c>
      <c r="AX320" s="240" t="s">
        <v>83</v>
      </c>
      <c r="AY320" s="252" t="s">
        <v>209</v>
      </c>
    </row>
    <row r="321" s="31" customFormat="true" ht="36.7" hidden="false" customHeight="true" outlineLevel="0" collapsed="false">
      <c r="A321" s="24"/>
      <c r="B321" s="25"/>
      <c r="C321" s="221" t="s">
        <v>620</v>
      </c>
      <c r="D321" s="221" t="s">
        <v>212</v>
      </c>
      <c r="E321" s="222" t="s">
        <v>539</v>
      </c>
      <c r="F321" s="223" t="s">
        <v>540</v>
      </c>
      <c r="G321" s="224" t="s">
        <v>253</v>
      </c>
      <c r="H321" s="225" t="n">
        <v>75</v>
      </c>
      <c r="I321" s="226"/>
      <c r="J321" s="227" t="n">
        <f aca="false">ROUND(I321*H321,2)</f>
        <v>0</v>
      </c>
      <c r="K321" s="228"/>
      <c r="L321" s="30"/>
      <c r="M321" s="229"/>
      <c r="N321" s="230" t="s">
        <v>41</v>
      </c>
      <c r="O321" s="74"/>
      <c r="P321" s="231" t="n">
        <f aca="false">O321*H321</f>
        <v>0</v>
      </c>
      <c r="Q321" s="231" t="n">
        <v>0.15559</v>
      </c>
      <c r="R321" s="231" t="n">
        <f aca="false">Q321*H321</f>
        <v>11.66925</v>
      </c>
      <c r="S321" s="231" t="n">
        <v>0</v>
      </c>
      <c r="T321" s="232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33" t="s">
        <v>226</v>
      </c>
      <c r="AT321" s="233" t="s">
        <v>212</v>
      </c>
      <c r="AU321" s="233" t="s">
        <v>91</v>
      </c>
      <c r="AY321" s="3" t="s">
        <v>209</v>
      </c>
      <c r="BE321" s="234" t="n">
        <f aca="false">IF(N321="základná",J321,0)</f>
        <v>0</v>
      </c>
      <c r="BF321" s="234" t="n">
        <f aca="false">IF(N321="znížená",J321,0)</f>
        <v>0</v>
      </c>
      <c r="BG321" s="234" t="n">
        <f aca="false">IF(N321="zákl. prenesená",J321,0)</f>
        <v>0</v>
      </c>
      <c r="BH321" s="234" t="n">
        <f aca="false">IF(N321="zníž. prenesená",J321,0)</f>
        <v>0</v>
      </c>
      <c r="BI321" s="234" t="n">
        <f aca="false">IF(N321="nulová",J321,0)</f>
        <v>0</v>
      </c>
      <c r="BJ321" s="3" t="s">
        <v>91</v>
      </c>
      <c r="BK321" s="234" t="n">
        <f aca="false">ROUND(I321*H321,2)</f>
        <v>0</v>
      </c>
      <c r="BL321" s="3" t="s">
        <v>226</v>
      </c>
      <c r="BM321" s="233" t="s">
        <v>2584</v>
      </c>
    </row>
    <row r="322" s="240" customFormat="true" ht="12.8" hidden="false" customHeight="false" outlineLevel="0" collapsed="false">
      <c r="B322" s="241"/>
      <c r="C322" s="242"/>
      <c r="D322" s="243" t="s">
        <v>255</v>
      </c>
      <c r="E322" s="244"/>
      <c r="F322" s="245" t="s">
        <v>2368</v>
      </c>
      <c r="G322" s="242"/>
      <c r="H322" s="246" t="n">
        <v>75</v>
      </c>
      <c r="I322" s="247"/>
      <c r="J322" s="242"/>
      <c r="K322" s="242"/>
      <c r="L322" s="248"/>
      <c r="M322" s="249"/>
      <c r="N322" s="250"/>
      <c r="O322" s="250"/>
      <c r="P322" s="250"/>
      <c r="Q322" s="250"/>
      <c r="R322" s="250"/>
      <c r="S322" s="250"/>
      <c r="T322" s="251"/>
      <c r="AT322" s="252" t="s">
        <v>255</v>
      </c>
      <c r="AU322" s="252" t="s">
        <v>91</v>
      </c>
      <c r="AV322" s="240" t="s">
        <v>91</v>
      </c>
      <c r="AW322" s="240" t="s">
        <v>31</v>
      </c>
      <c r="AX322" s="240" t="s">
        <v>75</v>
      </c>
      <c r="AY322" s="252" t="s">
        <v>209</v>
      </c>
    </row>
    <row r="323" s="253" customFormat="true" ht="12.8" hidden="false" customHeight="false" outlineLevel="0" collapsed="false">
      <c r="B323" s="254"/>
      <c r="C323" s="255"/>
      <c r="D323" s="243" t="s">
        <v>255</v>
      </c>
      <c r="E323" s="256"/>
      <c r="F323" s="257" t="s">
        <v>267</v>
      </c>
      <c r="G323" s="255"/>
      <c r="H323" s="258" t="n">
        <v>75</v>
      </c>
      <c r="I323" s="259"/>
      <c r="J323" s="255"/>
      <c r="K323" s="255"/>
      <c r="L323" s="260"/>
      <c r="M323" s="261"/>
      <c r="N323" s="262"/>
      <c r="O323" s="262"/>
      <c r="P323" s="262"/>
      <c r="Q323" s="262"/>
      <c r="R323" s="262"/>
      <c r="S323" s="262"/>
      <c r="T323" s="263"/>
      <c r="AT323" s="264" t="s">
        <v>255</v>
      </c>
      <c r="AU323" s="264" t="s">
        <v>91</v>
      </c>
      <c r="AV323" s="253" t="s">
        <v>226</v>
      </c>
      <c r="AW323" s="253" t="s">
        <v>31</v>
      </c>
      <c r="AX323" s="253" t="s">
        <v>83</v>
      </c>
      <c r="AY323" s="264" t="s">
        <v>209</v>
      </c>
    </row>
    <row r="324" s="31" customFormat="true" ht="23.45" hidden="false" customHeight="true" outlineLevel="0" collapsed="false">
      <c r="A324" s="24"/>
      <c r="B324" s="25"/>
      <c r="C324" s="221" t="s">
        <v>624</v>
      </c>
      <c r="D324" s="221" t="s">
        <v>212</v>
      </c>
      <c r="E324" s="222" t="s">
        <v>2970</v>
      </c>
      <c r="F324" s="223" t="s">
        <v>2971</v>
      </c>
      <c r="G324" s="224" t="s">
        <v>253</v>
      </c>
      <c r="H324" s="225" t="n">
        <v>6</v>
      </c>
      <c r="I324" s="226"/>
      <c r="J324" s="227" t="n">
        <f aca="false">ROUND(I324*H324,2)</f>
        <v>0</v>
      </c>
      <c r="K324" s="228"/>
      <c r="L324" s="30"/>
      <c r="M324" s="229"/>
      <c r="N324" s="230" t="s">
        <v>41</v>
      </c>
      <c r="O324" s="74"/>
      <c r="P324" s="231" t="n">
        <f aca="false">O324*H324</f>
        <v>0</v>
      </c>
      <c r="Q324" s="231" t="n">
        <v>0.4617282</v>
      </c>
      <c r="R324" s="231" t="n">
        <f aca="false">Q324*H324</f>
        <v>2.7703692</v>
      </c>
      <c r="S324" s="231" t="n">
        <v>0</v>
      </c>
      <c r="T324" s="232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33" t="s">
        <v>226</v>
      </c>
      <c r="AT324" s="233" t="s">
        <v>212</v>
      </c>
      <c r="AU324" s="233" t="s">
        <v>91</v>
      </c>
      <c r="AY324" s="3" t="s">
        <v>209</v>
      </c>
      <c r="BE324" s="234" t="n">
        <f aca="false">IF(N324="základná",J324,0)</f>
        <v>0</v>
      </c>
      <c r="BF324" s="234" t="n">
        <f aca="false">IF(N324="znížená",J324,0)</f>
        <v>0</v>
      </c>
      <c r="BG324" s="234" t="n">
        <f aca="false">IF(N324="zákl. prenesená",J324,0)</f>
        <v>0</v>
      </c>
      <c r="BH324" s="234" t="n">
        <f aca="false">IF(N324="zníž. prenesená",J324,0)</f>
        <v>0</v>
      </c>
      <c r="BI324" s="234" t="n">
        <f aca="false">IF(N324="nulová",J324,0)</f>
        <v>0</v>
      </c>
      <c r="BJ324" s="3" t="s">
        <v>91</v>
      </c>
      <c r="BK324" s="234" t="n">
        <f aca="false">ROUND(I324*H324,2)</f>
        <v>0</v>
      </c>
      <c r="BL324" s="3" t="s">
        <v>226</v>
      </c>
      <c r="BM324" s="233" t="s">
        <v>2972</v>
      </c>
    </row>
    <row r="325" s="240" customFormat="true" ht="12.8" hidden="false" customHeight="false" outlineLevel="0" collapsed="false">
      <c r="B325" s="241"/>
      <c r="C325" s="242"/>
      <c r="D325" s="243" t="s">
        <v>255</v>
      </c>
      <c r="E325" s="244"/>
      <c r="F325" s="245" t="s">
        <v>2973</v>
      </c>
      <c r="G325" s="242"/>
      <c r="H325" s="246" t="n">
        <v>6</v>
      </c>
      <c r="I325" s="247"/>
      <c r="J325" s="242"/>
      <c r="K325" s="242"/>
      <c r="L325" s="248"/>
      <c r="M325" s="249"/>
      <c r="N325" s="250"/>
      <c r="O325" s="250"/>
      <c r="P325" s="250"/>
      <c r="Q325" s="250"/>
      <c r="R325" s="250"/>
      <c r="S325" s="250"/>
      <c r="T325" s="251"/>
      <c r="AT325" s="252" t="s">
        <v>255</v>
      </c>
      <c r="AU325" s="252" t="s">
        <v>91</v>
      </c>
      <c r="AV325" s="240" t="s">
        <v>91</v>
      </c>
      <c r="AW325" s="240" t="s">
        <v>31</v>
      </c>
      <c r="AX325" s="240" t="s">
        <v>83</v>
      </c>
      <c r="AY325" s="252" t="s">
        <v>209</v>
      </c>
    </row>
    <row r="326" s="31" customFormat="true" ht="13.95" hidden="false" customHeight="true" outlineLevel="0" collapsed="false">
      <c r="A326" s="24"/>
      <c r="B326" s="25"/>
      <c r="C326" s="221" t="s">
        <v>629</v>
      </c>
      <c r="D326" s="221" t="s">
        <v>212</v>
      </c>
      <c r="E326" s="222" t="s">
        <v>2585</v>
      </c>
      <c r="F326" s="223" t="s">
        <v>2586</v>
      </c>
      <c r="G326" s="224" t="s">
        <v>309</v>
      </c>
      <c r="H326" s="225" t="n">
        <v>32.5</v>
      </c>
      <c r="I326" s="226"/>
      <c r="J326" s="227" t="n">
        <f aca="false">ROUND(I326*H326,2)</f>
        <v>0</v>
      </c>
      <c r="K326" s="228"/>
      <c r="L326" s="30"/>
      <c r="M326" s="229"/>
      <c r="N326" s="230" t="s">
        <v>41</v>
      </c>
      <c r="O326" s="74"/>
      <c r="P326" s="231" t="n">
        <f aca="false">O326*H326</f>
        <v>0</v>
      </c>
      <c r="Q326" s="231" t="n">
        <v>0.0036</v>
      </c>
      <c r="R326" s="231" t="n">
        <f aca="false">Q326*H326</f>
        <v>0.117</v>
      </c>
      <c r="S326" s="231" t="n">
        <v>0</v>
      </c>
      <c r="T326" s="232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33" t="s">
        <v>226</v>
      </c>
      <c r="AT326" s="233" t="s">
        <v>212</v>
      </c>
      <c r="AU326" s="233" t="s">
        <v>91</v>
      </c>
      <c r="AY326" s="3" t="s">
        <v>209</v>
      </c>
      <c r="BE326" s="234" t="n">
        <f aca="false">IF(N326="základná",J326,0)</f>
        <v>0</v>
      </c>
      <c r="BF326" s="234" t="n">
        <f aca="false">IF(N326="znížená",J326,0)</f>
        <v>0</v>
      </c>
      <c r="BG326" s="234" t="n">
        <f aca="false">IF(N326="zákl. prenesená",J326,0)</f>
        <v>0</v>
      </c>
      <c r="BH326" s="234" t="n">
        <f aca="false">IF(N326="zníž. prenesená",J326,0)</f>
        <v>0</v>
      </c>
      <c r="BI326" s="234" t="n">
        <f aca="false">IF(N326="nulová",J326,0)</f>
        <v>0</v>
      </c>
      <c r="BJ326" s="3" t="s">
        <v>91</v>
      </c>
      <c r="BK326" s="234" t="n">
        <f aca="false">ROUND(I326*H326,2)</f>
        <v>0</v>
      </c>
      <c r="BL326" s="3" t="s">
        <v>226</v>
      </c>
      <c r="BM326" s="233" t="s">
        <v>2587</v>
      </c>
    </row>
    <row r="327" s="240" customFormat="true" ht="12.8" hidden="false" customHeight="false" outlineLevel="0" collapsed="false">
      <c r="B327" s="241"/>
      <c r="C327" s="242"/>
      <c r="D327" s="243" t="s">
        <v>255</v>
      </c>
      <c r="E327" s="244"/>
      <c r="F327" s="245" t="s">
        <v>2974</v>
      </c>
      <c r="G327" s="242"/>
      <c r="H327" s="246" t="n">
        <v>32.5</v>
      </c>
      <c r="I327" s="247"/>
      <c r="J327" s="242"/>
      <c r="K327" s="242"/>
      <c r="L327" s="248"/>
      <c r="M327" s="249"/>
      <c r="N327" s="250"/>
      <c r="O327" s="250"/>
      <c r="P327" s="250"/>
      <c r="Q327" s="250"/>
      <c r="R327" s="250"/>
      <c r="S327" s="250"/>
      <c r="T327" s="251"/>
      <c r="AT327" s="252" t="s">
        <v>255</v>
      </c>
      <c r="AU327" s="252" t="s">
        <v>91</v>
      </c>
      <c r="AV327" s="240" t="s">
        <v>91</v>
      </c>
      <c r="AW327" s="240" t="s">
        <v>31</v>
      </c>
      <c r="AX327" s="240" t="s">
        <v>75</v>
      </c>
      <c r="AY327" s="252" t="s">
        <v>209</v>
      </c>
    </row>
    <row r="328" s="253" customFormat="true" ht="12.8" hidden="false" customHeight="false" outlineLevel="0" collapsed="false">
      <c r="B328" s="254"/>
      <c r="C328" s="255"/>
      <c r="D328" s="243" t="s">
        <v>255</v>
      </c>
      <c r="E328" s="256"/>
      <c r="F328" s="257" t="s">
        <v>267</v>
      </c>
      <c r="G328" s="255"/>
      <c r="H328" s="258" t="n">
        <v>32.5</v>
      </c>
      <c r="I328" s="259"/>
      <c r="J328" s="255"/>
      <c r="K328" s="255"/>
      <c r="L328" s="260"/>
      <c r="M328" s="261"/>
      <c r="N328" s="262"/>
      <c r="O328" s="262"/>
      <c r="P328" s="262"/>
      <c r="Q328" s="262"/>
      <c r="R328" s="262"/>
      <c r="S328" s="262"/>
      <c r="T328" s="263"/>
      <c r="AT328" s="264" t="s">
        <v>255</v>
      </c>
      <c r="AU328" s="264" t="s">
        <v>91</v>
      </c>
      <c r="AV328" s="253" t="s">
        <v>226</v>
      </c>
      <c r="AW328" s="253" t="s">
        <v>31</v>
      </c>
      <c r="AX328" s="253" t="s">
        <v>83</v>
      </c>
      <c r="AY328" s="264" t="s">
        <v>209</v>
      </c>
    </row>
    <row r="329" s="204" customFormat="true" ht="22.8" hidden="false" customHeight="true" outlineLevel="0" collapsed="false">
      <c r="B329" s="205"/>
      <c r="C329" s="206"/>
      <c r="D329" s="207" t="s">
        <v>74</v>
      </c>
      <c r="E329" s="219" t="s">
        <v>276</v>
      </c>
      <c r="F329" s="219" t="s">
        <v>942</v>
      </c>
      <c r="G329" s="206"/>
      <c r="H329" s="206"/>
      <c r="I329" s="209"/>
      <c r="J329" s="220" t="n">
        <f aca="false">BK329</f>
        <v>0</v>
      </c>
      <c r="K329" s="206"/>
      <c r="L329" s="211"/>
      <c r="M329" s="212"/>
      <c r="N329" s="213"/>
      <c r="O329" s="213"/>
      <c r="P329" s="214" t="n">
        <f aca="false">SUM(P330:P383)</f>
        <v>0</v>
      </c>
      <c r="Q329" s="213"/>
      <c r="R329" s="214" t="n">
        <f aca="false">SUM(R330:R383)</f>
        <v>4.519098064</v>
      </c>
      <c r="S329" s="213"/>
      <c r="T329" s="215" t="n">
        <f aca="false">SUM(T330:T383)</f>
        <v>0</v>
      </c>
      <c r="AR329" s="216" t="s">
        <v>83</v>
      </c>
      <c r="AT329" s="217" t="s">
        <v>74</v>
      </c>
      <c r="AU329" s="217" t="s">
        <v>83</v>
      </c>
      <c r="AY329" s="216" t="s">
        <v>209</v>
      </c>
      <c r="BK329" s="218" t="n">
        <f aca="false">SUM(BK330:BK383)</f>
        <v>0</v>
      </c>
    </row>
    <row r="330" s="31" customFormat="true" ht="23.45" hidden="false" customHeight="true" outlineLevel="0" collapsed="false">
      <c r="A330" s="24"/>
      <c r="B330" s="25"/>
      <c r="C330" s="221" t="s">
        <v>633</v>
      </c>
      <c r="D330" s="221" t="s">
        <v>212</v>
      </c>
      <c r="E330" s="222" t="s">
        <v>2589</v>
      </c>
      <c r="F330" s="223" t="s">
        <v>2590</v>
      </c>
      <c r="G330" s="224" t="s">
        <v>253</v>
      </c>
      <c r="H330" s="225" t="n">
        <v>20.16</v>
      </c>
      <c r="I330" s="226"/>
      <c r="J330" s="227" t="n">
        <f aca="false">ROUND(I330*H330,2)</f>
        <v>0</v>
      </c>
      <c r="K330" s="228"/>
      <c r="L330" s="30"/>
      <c r="M330" s="229"/>
      <c r="N330" s="230" t="s">
        <v>41</v>
      </c>
      <c r="O330" s="74"/>
      <c r="P330" s="231" t="n">
        <f aca="false">O330*H330</f>
        <v>0</v>
      </c>
      <c r="Q330" s="231" t="n">
        <v>0.00042</v>
      </c>
      <c r="R330" s="231" t="n">
        <f aca="false">Q330*H330</f>
        <v>0.0084672</v>
      </c>
      <c r="S330" s="231" t="n">
        <v>0</v>
      </c>
      <c r="T330" s="232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33" t="s">
        <v>226</v>
      </c>
      <c r="AT330" s="233" t="s">
        <v>212</v>
      </c>
      <c r="AU330" s="233" t="s">
        <v>91</v>
      </c>
      <c r="AY330" s="3" t="s">
        <v>209</v>
      </c>
      <c r="BE330" s="234" t="n">
        <f aca="false">IF(N330="základná",J330,0)</f>
        <v>0</v>
      </c>
      <c r="BF330" s="234" t="n">
        <f aca="false">IF(N330="znížená",J330,0)</f>
        <v>0</v>
      </c>
      <c r="BG330" s="234" t="n">
        <f aca="false">IF(N330="zákl. prenesená",J330,0)</f>
        <v>0</v>
      </c>
      <c r="BH330" s="234" t="n">
        <f aca="false">IF(N330="zníž. prenesená",J330,0)</f>
        <v>0</v>
      </c>
      <c r="BI330" s="234" t="n">
        <f aca="false">IF(N330="nulová",J330,0)</f>
        <v>0</v>
      </c>
      <c r="BJ330" s="3" t="s">
        <v>91</v>
      </c>
      <c r="BK330" s="234" t="n">
        <f aca="false">ROUND(I330*H330,2)</f>
        <v>0</v>
      </c>
      <c r="BL330" s="3" t="s">
        <v>226</v>
      </c>
      <c r="BM330" s="233" t="s">
        <v>2591</v>
      </c>
    </row>
    <row r="331" s="276" customFormat="true" ht="12.8" hidden="false" customHeight="false" outlineLevel="0" collapsed="false">
      <c r="B331" s="277"/>
      <c r="C331" s="278"/>
      <c r="D331" s="243" t="s">
        <v>255</v>
      </c>
      <c r="E331" s="279"/>
      <c r="F331" s="280" t="s">
        <v>946</v>
      </c>
      <c r="G331" s="278"/>
      <c r="H331" s="279"/>
      <c r="I331" s="281"/>
      <c r="J331" s="278"/>
      <c r="K331" s="278"/>
      <c r="L331" s="282"/>
      <c r="M331" s="283"/>
      <c r="N331" s="284"/>
      <c r="O331" s="284"/>
      <c r="P331" s="284"/>
      <c r="Q331" s="284"/>
      <c r="R331" s="284"/>
      <c r="S331" s="284"/>
      <c r="T331" s="285"/>
      <c r="AT331" s="286" t="s">
        <v>255</v>
      </c>
      <c r="AU331" s="286" t="s">
        <v>91</v>
      </c>
      <c r="AV331" s="276" t="s">
        <v>83</v>
      </c>
      <c r="AW331" s="276" t="s">
        <v>31</v>
      </c>
      <c r="AX331" s="276" t="s">
        <v>75</v>
      </c>
      <c r="AY331" s="286" t="s">
        <v>209</v>
      </c>
    </row>
    <row r="332" s="240" customFormat="true" ht="12.8" hidden="false" customHeight="false" outlineLevel="0" collapsed="false">
      <c r="B332" s="241"/>
      <c r="C332" s="242"/>
      <c r="D332" s="243" t="s">
        <v>255</v>
      </c>
      <c r="E332" s="244"/>
      <c r="F332" s="245" t="s">
        <v>2975</v>
      </c>
      <c r="G332" s="242"/>
      <c r="H332" s="246" t="n">
        <v>20.16</v>
      </c>
      <c r="I332" s="247"/>
      <c r="J332" s="242"/>
      <c r="K332" s="242"/>
      <c r="L332" s="248"/>
      <c r="M332" s="249"/>
      <c r="N332" s="250"/>
      <c r="O332" s="250"/>
      <c r="P332" s="250"/>
      <c r="Q332" s="250"/>
      <c r="R332" s="250"/>
      <c r="S332" s="250"/>
      <c r="T332" s="251"/>
      <c r="AT332" s="252" t="s">
        <v>255</v>
      </c>
      <c r="AU332" s="252" t="s">
        <v>91</v>
      </c>
      <c r="AV332" s="240" t="s">
        <v>91</v>
      </c>
      <c r="AW332" s="240" t="s">
        <v>31</v>
      </c>
      <c r="AX332" s="240" t="s">
        <v>75</v>
      </c>
      <c r="AY332" s="252" t="s">
        <v>209</v>
      </c>
    </row>
    <row r="333" s="253" customFormat="true" ht="12.8" hidden="false" customHeight="false" outlineLevel="0" collapsed="false">
      <c r="B333" s="254"/>
      <c r="C333" s="255"/>
      <c r="D333" s="243" t="s">
        <v>255</v>
      </c>
      <c r="E333" s="256"/>
      <c r="F333" s="257" t="s">
        <v>267</v>
      </c>
      <c r="G333" s="255"/>
      <c r="H333" s="258" t="n">
        <v>20.16</v>
      </c>
      <c r="I333" s="259"/>
      <c r="J333" s="255"/>
      <c r="K333" s="255"/>
      <c r="L333" s="260"/>
      <c r="M333" s="261"/>
      <c r="N333" s="262"/>
      <c r="O333" s="262"/>
      <c r="P333" s="262"/>
      <c r="Q333" s="262"/>
      <c r="R333" s="262"/>
      <c r="S333" s="262"/>
      <c r="T333" s="263"/>
      <c r="AT333" s="264" t="s">
        <v>255</v>
      </c>
      <c r="AU333" s="264" t="s">
        <v>91</v>
      </c>
      <c r="AV333" s="253" t="s">
        <v>226</v>
      </c>
      <c r="AW333" s="253" t="s">
        <v>31</v>
      </c>
      <c r="AX333" s="253" t="s">
        <v>83</v>
      </c>
      <c r="AY333" s="264" t="s">
        <v>209</v>
      </c>
    </row>
    <row r="334" s="31" customFormat="true" ht="13.95" hidden="false" customHeight="true" outlineLevel="0" collapsed="false">
      <c r="A334" s="24"/>
      <c r="B334" s="25"/>
      <c r="C334" s="221" t="s">
        <v>637</v>
      </c>
      <c r="D334" s="221" t="s">
        <v>212</v>
      </c>
      <c r="E334" s="222" t="s">
        <v>2593</v>
      </c>
      <c r="F334" s="223" t="s">
        <v>2594</v>
      </c>
      <c r="G334" s="224" t="s">
        <v>253</v>
      </c>
      <c r="H334" s="225" t="n">
        <v>99.307</v>
      </c>
      <c r="I334" s="226"/>
      <c r="J334" s="227" t="n">
        <f aca="false">ROUND(I334*H334,2)</f>
        <v>0</v>
      </c>
      <c r="K334" s="228"/>
      <c r="L334" s="30"/>
      <c r="M334" s="229"/>
      <c r="N334" s="230" t="s">
        <v>41</v>
      </c>
      <c r="O334" s="74"/>
      <c r="P334" s="231" t="n">
        <f aca="false">O334*H334</f>
        <v>0</v>
      </c>
      <c r="Q334" s="231" t="n">
        <v>0.00042</v>
      </c>
      <c r="R334" s="231" t="n">
        <f aca="false">Q334*H334</f>
        <v>0.04170894</v>
      </c>
      <c r="S334" s="231" t="n">
        <v>0</v>
      </c>
      <c r="T334" s="232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33" t="s">
        <v>226</v>
      </c>
      <c r="AT334" s="233" t="s">
        <v>212</v>
      </c>
      <c r="AU334" s="233" t="s">
        <v>91</v>
      </c>
      <c r="AY334" s="3" t="s">
        <v>209</v>
      </c>
      <c r="BE334" s="234" t="n">
        <f aca="false">IF(N334="základná",J334,0)</f>
        <v>0</v>
      </c>
      <c r="BF334" s="234" t="n">
        <f aca="false">IF(N334="znížená",J334,0)</f>
        <v>0</v>
      </c>
      <c r="BG334" s="234" t="n">
        <f aca="false">IF(N334="zákl. prenesená",J334,0)</f>
        <v>0</v>
      </c>
      <c r="BH334" s="234" t="n">
        <f aca="false">IF(N334="zníž. prenesená",J334,0)</f>
        <v>0</v>
      </c>
      <c r="BI334" s="234" t="n">
        <f aca="false">IF(N334="nulová",J334,0)</f>
        <v>0</v>
      </c>
      <c r="BJ334" s="3" t="s">
        <v>91</v>
      </c>
      <c r="BK334" s="234" t="n">
        <f aca="false">ROUND(I334*H334,2)</f>
        <v>0</v>
      </c>
      <c r="BL334" s="3" t="s">
        <v>226</v>
      </c>
      <c r="BM334" s="233" t="s">
        <v>2595</v>
      </c>
    </row>
    <row r="335" s="276" customFormat="true" ht="12.8" hidden="false" customHeight="false" outlineLevel="0" collapsed="false">
      <c r="B335" s="277"/>
      <c r="C335" s="278"/>
      <c r="D335" s="243" t="s">
        <v>255</v>
      </c>
      <c r="E335" s="279"/>
      <c r="F335" s="280" t="s">
        <v>2596</v>
      </c>
      <c r="G335" s="278"/>
      <c r="H335" s="279"/>
      <c r="I335" s="281"/>
      <c r="J335" s="278"/>
      <c r="K335" s="278"/>
      <c r="L335" s="282"/>
      <c r="M335" s="283"/>
      <c r="N335" s="284"/>
      <c r="O335" s="284"/>
      <c r="P335" s="284"/>
      <c r="Q335" s="284"/>
      <c r="R335" s="284"/>
      <c r="S335" s="284"/>
      <c r="T335" s="285"/>
      <c r="AT335" s="286" t="s">
        <v>255</v>
      </c>
      <c r="AU335" s="286" t="s">
        <v>91</v>
      </c>
      <c r="AV335" s="276" t="s">
        <v>83</v>
      </c>
      <c r="AW335" s="276" t="s">
        <v>31</v>
      </c>
      <c r="AX335" s="276" t="s">
        <v>75</v>
      </c>
      <c r="AY335" s="286" t="s">
        <v>209</v>
      </c>
    </row>
    <row r="336" s="276" customFormat="true" ht="12.8" hidden="false" customHeight="false" outlineLevel="0" collapsed="false">
      <c r="B336" s="277"/>
      <c r="C336" s="278"/>
      <c r="D336" s="243" t="s">
        <v>255</v>
      </c>
      <c r="E336" s="279"/>
      <c r="F336" s="280" t="s">
        <v>2913</v>
      </c>
      <c r="G336" s="278"/>
      <c r="H336" s="279"/>
      <c r="I336" s="281"/>
      <c r="J336" s="278"/>
      <c r="K336" s="278"/>
      <c r="L336" s="282"/>
      <c r="M336" s="283"/>
      <c r="N336" s="284"/>
      <c r="O336" s="284"/>
      <c r="P336" s="284"/>
      <c r="Q336" s="284"/>
      <c r="R336" s="284"/>
      <c r="S336" s="284"/>
      <c r="T336" s="285"/>
      <c r="AT336" s="286" t="s">
        <v>255</v>
      </c>
      <c r="AU336" s="286" t="s">
        <v>91</v>
      </c>
      <c r="AV336" s="276" t="s">
        <v>83</v>
      </c>
      <c r="AW336" s="276" t="s">
        <v>31</v>
      </c>
      <c r="AX336" s="276" t="s">
        <v>75</v>
      </c>
      <c r="AY336" s="286" t="s">
        <v>209</v>
      </c>
    </row>
    <row r="337" s="240" customFormat="true" ht="12.8" hidden="false" customHeight="false" outlineLevel="0" collapsed="false">
      <c r="B337" s="241"/>
      <c r="C337" s="242"/>
      <c r="D337" s="243" t="s">
        <v>255</v>
      </c>
      <c r="E337" s="244"/>
      <c r="F337" s="245" t="s">
        <v>2976</v>
      </c>
      <c r="G337" s="242"/>
      <c r="H337" s="246" t="n">
        <v>5.68</v>
      </c>
      <c r="I337" s="247"/>
      <c r="J337" s="242"/>
      <c r="K337" s="242"/>
      <c r="L337" s="248"/>
      <c r="M337" s="249"/>
      <c r="N337" s="250"/>
      <c r="O337" s="250"/>
      <c r="P337" s="250"/>
      <c r="Q337" s="250"/>
      <c r="R337" s="250"/>
      <c r="S337" s="250"/>
      <c r="T337" s="251"/>
      <c r="AT337" s="252" t="s">
        <v>255</v>
      </c>
      <c r="AU337" s="252" t="s">
        <v>91</v>
      </c>
      <c r="AV337" s="240" t="s">
        <v>91</v>
      </c>
      <c r="AW337" s="240" t="s">
        <v>31</v>
      </c>
      <c r="AX337" s="240" t="s">
        <v>75</v>
      </c>
      <c r="AY337" s="252" t="s">
        <v>209</v>
      </c>
    </row>
    <row r="338" s="276" customFormat="true" ht="12.8" hidden="false" customHeight="false" outlineLevel="0" collapsed="false">
      <c r="B338" s="277"/>
      <c r="C338" s="278"/>
      <c r="D338" s="243" t="s">
        <v>255</v>
      </c>
      <c r="E338" s="279"/>
      <c r="F338" s="280" t="s">
        <v>2915</v>
      </c>
      <c r="G338" s="278"/>
      <c r="H338" s="279"/>
      <c r="I338" s="281"/>
      <c r="J338" s="278"/>
      <c r="K338" s="278"/>
      <c r="L338" s="282"/>
      <c r="M338" s="283"/>
      <c r="N338" s="284"/>
      <c r="O338" s="284"/>
      <c r="P338" s="284"/>
      <c r="Q338" s="284"/>
      <c r="R338" s="284"/>
      <c r="S338" s="284"/>
      <c r="T338" s="285"/>
      <c r="AT338" s="286" t="s">
        <v>255</v>
      </c>
      <c r="AU338" s="286" t="s">
        <v>91</v>
      </c>
      <c r="AV338" s="276" t="s">
        <v>83</v>
      </c>
      <c r="AW338" s="276" t="s">
        <v>31</v>
      </c>
      <c r="AX338" s="276" t="s">
        <v>75</v>
      </c>
      <c r="AY338" s="286" t="s">
        <v>209</v>
      </c>
    </row>
    <row r="339" s="240" customFormat="true" ht="12.8" hidden="false" customHeight="false" outlineLevel="0" collapsed="false">
      <c r="B339" s="241"/>
      <c r="C339" s="242"/>
      <c r="D339" s="243" t="s">
        <v>255</v>
      </c>
      <c r="E339" s="244"/>
      <c r="F339" s="245" t="s">
        <v>2977</v>
      </c>
      <c r="G339" s="242"/>
      <c r="H339" s="246" t="n">
        <v>10.8</v>
      </c>
      <c r="I339" s="247"/>
      <c r="J339" s="242"/>
      <c r="K339" s="242"/>
      <c r="L339" s="248"/>
      <c r="M339" s="249"/>
      <c r="N339" s="250"/>
      <c r="O339" s="250"/>
      <c r="P339" s="250"/>
      <c r="Q339" s="250"/>
      <c r="R339" s="250"/>
      <c r="S339" s="250"/>
      <c r="T339" s="251"/>
      <c r="AT339" s="252" t="s">
        <v>255</v>
      </c>
      <c r="AU339" s="252" t="s">
        <v>91</v>
      </c>
      <c r="AV339" s="240" t="s">
        <v>91</v>
      </c>
      <c r="AW339" s="240" t="s">
        <v>31</v>
      </c>
      <c r="AX339" s="240" t="s">
        <v>75</v>
      </c>
      <c r="AY339" s="252" t="s">
        <v>209</v>
      </c>
    </row>
    <row r="340" s="240" customFormat="true" ht="12.8" hidden="false" customHeight="false" outlineLevel="0" collapsed="false">
      <c r="B340" s="241"/>
      <c r="C340" s="242"/>
      <c r="D340" s="243" t="s">
        <v>255</v>
      </c>
      <c r="E340" s="244"/>
      <c r="F340" s="245" t="s">
        <v>2978</v>
      </c>
      <c r="G340" s="242"/>
      <c r="H340" s="246" t="n">
        <v>5.877</v>
      </c>
      <c r="I340" s="247"/>
      <c r="J340" s="242"/>
      <c r="K340" s="242"/>
      <c r="L340" s="248"/>
      <c r="M340" s="249"/>
      <c r="N340" s="250"/>
      <c r="O340" s="250"/>
      <c r="P340" s="250"/>
      <c r="Q340" s="250"/>
      <c r="R340" s="250"/>
      <c r="S340" s="250"/>
      <c r="T340" s="251"/>
      <c r="AT340" s="252" t="s">
        <v>255</v>
      </c>
      <c r="AU340" s="252" t="s">
        <v>91</v>
      </c>
      <c r="AV340" s="240" t="s">
        <v>91</v>
      </c>
      <c r="AW340" s="240" t="s">
        <v>31</v>
      </c>
      <c r="AX340" s="240" t="s">
        <v>75</v>
      </c>
      <c r="AY340" s="252" t="s">
        <v>209</v>
      </c>
    </row>
    <row r="341" s="276" customFormat="true" ht="12.8" hidden="false" customHeight="false" outlineLevel="0" collapsed="false">
      <c r="B341" s="277"/>
      <c r="C341" s="278"/>
      <c r="D341" s="243" t="s">
        <v>255</v>
      </c>
      <c r="E341" s="279"/>
      <c r="F341" s="280" t="s">
        <v>2599</v>
      </c>
      <c r="G341" s="278"/>
      <c r="H341" s="279"/>
      <c r="I341" s="281"/>
      <c r="J341" s="278"/>
      <c r="K341" s="278"/>
      <c r="L341" s="282"/>
      <c r="M341" s="283"/>
      <c r="N341" s="284"/>
      <c r="O341" s="284"/>
      <c r="P341" s="284"/>
      <c r="Q341" s="284"/>
      <c r="R341" s="284"/>
      <c r="S341" s="284"/>
      <c r="T341" s="285"/>
      <c r="AT341" s="286" t="s">
        <v>255</v>
      </c>
      <c r="AU341" s="286" t="s">
        <v>91</v>
      </c>
      <c r="AV341" s="276" t="s">
        <v>83</v>
      </c>
      <c r="AW341" s="276" t="s">
        <v>31</v>
      </c>
      <c r="AX341" s="276" t="s">
        <v>75</v>
      </c>
      <c r="AY341" s="286" t="s">
        <v>209</v>
      </c>
    </row>
    <row r="342" s="276" customFormat="true" ht="12.8" hidden="false" customHeight="false" outlineLevel="0" collapsed="false">
      <c r="B342" s="277"/>
      <c r="C342" s="278"/>
      <c r="D342" s="243" t="s">
        <v>255</v>
      </c>
      <c r="E342" s="279"/>
      <c r="F342" s="280" t="s">
        <v>2600</v>
      </c>
      <c r="G342" s="278"/>
      <c r="H342" s="279"/>
      <c r="I342" s="281"/>
      <c r="J342" s="278"/>
      <c r="K342" s="278"/>
      <c r="L342" s="282"/>
      <c r="M342" s="283"/>
      <c r="N342" s="284"/>
      <c r="O342" s="284"/>
      <c r="P342" s="284"/>
      <c r="Q342" s="284"/>
      <c r="R342" s="284"/>
      <c r="S342" s="284"/>
      <c r="T342" s="285"/>
      <c r="AT342" s="286" t="s">
        <v>255</v>
      </c>
      <c r="AU342" s="286" t="s">
        <v>91</v>
      </c>
      <c r="AV342" s="276" t="s">
        <v>83</v>
      </c>
      <c r="AW342" s="276" t="s">
        <v>31</v>
      </c>
      <c r="AX342" s="276" t="s">
        <v>75</v>
      </c>
      <c r="AY342" s="286" t="s">
        <v>209</v>
      </c>
    </row>
    <row r="343" s="276" customFormat="true" ht="12.8" hidden="false" customHeight="false" outlineLevel="0" collapsed="false">
      <c r="B343" s="277"/>
      <c r="C343" s="278"/>
      <c r="D343" s="243" t="s">
        <v>255</v>
      </c>
      <c r="E343" s="279"/>
      <c r="F343" s="280" t="s">
        <v>2601</v>
      </c>
      <c r="G343" s="278"/>
      <c r="H343" s="279"/>
      <c r="I343" s="281"/>
      <c r="J343" s="278"/>
      <c r="K343" s="278"/>
      <c r="L343" s="282"/>
      <c r="M343" s="283"/>
      <c r="N343" s="284"/>
      <c r="O343" s="284"/>
      <c r="P343" s="284"/>
      <c r="Q343" s="284"/>
      <c r="R343" s="284"/>
      <c r="S343" s="284"/>
      <c r="T343" s="285"/>
      <c r="AT343" s="286" t="s">
        <v>255</v>
      </c>
      <c r="AU343" s="286" t="s">
        <v>91</v>
      </c>
      <c r="AV343" s="276" t="s">
        <v>83</v>
      </c>
      <c r="AW343" s="276" t="s">
        <v>31</v>
      </c>
      <c r="AX343" s="276" t="s">
        <v>75</v>
      </c>
      <c r="AY343" s="286" t="s">
        <v>209</v>
      </c>
    </row>
    <row r="344" s="240" customFormat="true" ht="12.8" hidden="false" customHeight="false" outlineLevel="0" collapsed="false">
      <c r="B344" s="241"/>
      <c r="C344" s="242"/>
      <c r="D344" s="243" t="s">
        <v>255</v>
      </c>
      <c r="E344" s="244"/>
      <c r="F344" s="245" t="s">
        <v>2979</v>
      </c>
      <c r="G344" s="242"/>
      <c r="H344" s="246" t="n">
        <v>48.9</v>
      </c>
      <c r="I344" s="247"/>
      <c r="J344" s="242"/>
      <c r="K344" s="242"/>
      <c r="L344" s="248"/>
      <c r="M344" s="249"/>
      <c r="N344" s="250"/>
      <c r="O344" s="250"/>
      <c r="P344" s="250"/>
      <c r="Q344" s="250"/>
      <c r="R344" s="250"/>
      <c r="S344" s="250"/>
      <c r="T344" s="251"/>
      <c r="AT344" s="252" t="s">
        <v>255</v>
      </c>
      <c r="AU344" s="252" t="s">
        <v>91</v>
      </c>
      <c r="AV344" s="240" t="s">
        <v>91</v>
      </c>
      <c r="AW344" s="240" t="s">
        <v>31</v>
      </c>
      <c r="AX344" s="240" t="s">
        <v>75</v>
      </c>
      <c r="AY344" s="252" t="s">
        <v>209</v>
      </c>
    </row>
    <row r="345" s="276" customFormat="true" ht="12.8" hidden="false" customHeight="false" outlineLevel="0" collapsed="false">
      <c r="B345" s="277"/>
      <c r="C345" s="278"/>
      <c r="D345" s="243" t="s">
        <v>255</v>
      </c>
      <c r="E345" s="279"/>
      <c r="F345" s="280" t="s">
        <v>2604</v>
      </c>
      <c r="G345" s="278"/>
      <c r="H345" s="279"/>
      <c r="I345" s="281"/>
      <c r="J345" s="278"/>
      <c r="K345" s="278"/>
      <c r="L345" s="282"/>
      <c r="M345" s="283"/>
      <c r="N345" s="284"/>
      <c r="O345" s="284"/>
      <c r="P345" s="284"/>
      <c r="Q345" s="284"/>
      <c r="R345" s="284"/>
      <c r="S345" s="284"/>
      <c r="T345" s="285"/>
      <c r="AT345" s="286" t="s">
        <v>255</v>
      </c>
      <c r="AU345" s="286" t="s">
        <v>91</v>
      </c>
      <c r="AV345" s="276" t="s">
        <v>83</v>
      </c>
      <c r="AW345" s="276" t="s">
        <v>31</v>
      </c>
      <c r="AX345" s="276" t="s">
        <v>75</v>
      </c>
      <c r="AY345" s="286" t="s">
        <v>209</v>
      </c>
    </row>
    <row r="346" s="240" customFormat="true" ht="12.8" hidden="false" customHeight="false" outlineLevel="0" collapsed="false">
      <c r="B346" s="241"/>
      <c r="C346" s="242"/>
      <c r="D346" s="243" t="s">
        <v>255</v>
      </c>
      <c r="E346" s="244"/>
      <c r="F346" s="245" t="s">
        <v>2980</v>
      </c>
      <c r="G346" s="242"/>
      <c r="H346" s="246" t="n">
        <v>28.05</v>
      </c>
      <c r="I346" s="247"/>
      <c r="J346" s="242"/>
      <c r="K346" s="242"/>
      <c r="L346" s="248"/>
      <c r="M346" s="249"/>
      <c r="N346" s="250"/>
      <c r="O346" s="250"/>
      <c r="P346" s="250"/>
      <c r="Q346" s="250"/>
      <c r="R346" s="250"/>
      <c r="S346" s="250"/>
      <c r="T346" s="251"/>
      <c r="AT346" s="252" t="s">
        <v>255</v>
      </c>
      <c r="AU346" s="252" t="s">
        <v>91</v>
      </c>
      <c r="AV346" s="240" t="s">
        <v>91</v>
      </c>
      <c r="AW346" s="240" t="s">
        <v>31</v>
      </c>
      <c r="AX346" s="240" t="s">
        <v>75</v>
      </c>
      <c r="AY346" s="252" t="s">
        <v>209</v>
      </c>
    </row>
    <row r="347" s="253" customFormat="true" ht="12.8" hidden="false" customHeight="false" outlineLevel="0" collapsed="false">
      <c r="B347" s="254"/>
      <c r="C347" s="255"/>
      <c r="D347" s="243" t="s">
        <v>255</v>
      </c>
      <c r="E347" s="256"/>
      <c r="F347" s="257" t="s">
        <v>267</v>
      </c>
      <c r="G347" s="255"/>
      <c r="H347" s="258" t="n">
        <v>99.307</v>
      </c>
      <c r="I347" s="259"/>
      <c r="J347" s="255"/>
      <c r="K347" s="255"/>
      <c r="L347" s="260"/>
      <c r="M347" s="261"/>
      <c r="N347" s="262"/>
      <c r="O347" s="262"/>
      <c r="P347" s="262"/>
      <c r="Q347" s="262"/>
      <c r="R347" s="262"/>
      <c r="S347" s="262"/>
      <c r="T347" s="263"/>
      <c r="AT347" s="264" t="s">
        <v>255</v>
      </c>
      <c r="AU347" s="264" t="s">
        <v>91</v>
      </c>
      <c r="AV347" s="253" t="s">
        <v>226</v>
      </c>
      <c r="AW347" s="253" t="s">
        <v>31</v>
      </c>
      <c r="AX347" s="253" t="s">
        <v>83</v>
      </c>
      <c r="AY347" s="264" t="s">
        <v>209</v>
      </c>
    </row>
    <row r="348" s="31" customFormat="true" ht="23.45" hidden="false" customHeight="true" outlineLevel="0" collapsed="false">
      <c r="A348" s="24"/>
      <c r="B348" s="25"/>
      <c r="C348" s="221" t="s">
        <v>641</v>
      </c>
      <c r="D348" s="221" t="s">
        <v>212</v>
      </c>
      <c r="E348" s="222" t="s">
        <v>943</v>
      </c>
      <c r="F348" s="223" t="s">
        <v>944</v>
      </c>
      <c r="G348" s="224" t="s">
        <v>253</v>
      </c>
      <c r="H348" s="225" t="n">
        <v>20.16</v>
      </c>
      <c r="I348" s="226"/>
      <c r="J348" s="227" t="n">
        <f aca="false">ROUND(I348*H348,2)</f>
        <v>0</v>
      </c>
      <c r="K348" s="228"/>
      <c r="L348" s="30"/>
      <c r="M348" s="229"/>
      <c r="N348" s="230" t="s">
        <v>41</v>
      </c>
      <c r="O348" s="74"/>
      <c r="P348" s="231" t="n">
        <f aca="false">O348*H348</f>
        <v>0</v>
      </c>
      <c r="Q348" s="231" t="n">
        <v>0.00082</v>
      </c>
      <c r="R348" s="231" t="n">
        <f aca="false">Q348*H348</f>
        <v>0.0165312</v>
      </c>
      <c r="S348" s="231" t="n">
        <v>0</v>
      </c>
      <c r="T348" s="232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33" t="s">
        <v>226</v>
      </c>
      <c r="AT348" s="233" t="s">
        <v>212</v>
      </c>
      <c r="AU348" s="233" t="s">
        <v>91</v>
      </c>
      <c r="AY348" s="3" t="s">
        <v>209</v>
      </c>
      <c r="BE348" s="234" t="n">
        <f aca="false">IF(N348="základná",J348,0)</f>
        <v>0</v>
      </c>
      <c r="BF348" s="234" t="n">
        <f aca="false">IF(N348="znížená",J348,0)</f>
        <v>0</v>
      </c>
      <c r="BG348" s="234" t="n">
        <f aca="false">IF(N348="zákl. prenesená",J348,0)</f>
        <v>0</v>
      </c>
      <c r="BH348" s="234" t="n">
        <f aca="false">IF(N348="zníž. prenesená",J348,0)</f>
        <v>0</v>
      </c>
      <c r="BI348" s="234" t="n">
        <f aca="false">IF(N348="nulová",J348,0)</f>
        <v>0</v>
      </c>
      <c r="BJ348" s="3" t="s">
        <v>91</v>
      </c>
      <c r="BK348" s="234" t="n">
        <f aca="false">ROUND(I348*H348,2)</f>
        <v>0</v>
      </c>
      <c r="BL348" s="3" t="s">
        <v>226</v>
      </c>
      <c r="BM348" s="233" t="s">
        <v>2606</v>
      </c>
    </row>
    <row r="349" s="276" customFormat="true" ht="12.8" hidden="false" customHeight="false" outlineLevel="0" collapsed="false">
      <c r="B349" s="277"/>
      <c r="C349" s="278"/>
      <c r="D349" s="243" t="s">
        <v>255</v>
      </c>
      <c r="E349" s="279"/>
      <c r="F349" s="280" t="s">
        <v>946</v>
      </c>
      <c r="G349" s="278"/>
      <c r="H349" s="279"/>
      <c r="I349" s="281"/>
      <c r="J349" s="278"/>
      <c r="K349" s="278"/>
      <c r="L349" s="282"/>
      <c r="M349" s="283"/>
      <c r="N349" s="284"/>
      <c r="O349" s="284"/>
      <c r="P349" s="284"/>
      <c r="Q349" s="284"/>
      <c r="R349" s="284"/>
      <c r="S349" s="284"/>
      <c r="T349" s="285"/>
      <c r="AT349" s="286" t="s">
        <v>255</v>
      </c>
      <c r="AU349" s="286" t="s">
        <v>91</v>
      </c>
      <c r="AV349" s="276" t="s">
        <v>83</v>
      </c>
      <c r="AW349" s="276" t="s">
        <v>31</v>
      </c>
      <c r="AX349" s="276" t="s">
        <v>75</v>
      </c>
      <c r="AY349" s="286" t="s">
        <v>209</v>
      </c>
    </row>
    <row r="350" s="240" customFormat="true" ht="12.8" hidden="false" customHeight="false" outlineLevel="0" collapsed="false">
      <c r="B350" s="241"/>
      <c r="C350" s="242"/>
      <c r="D350" s="243" t="s">
        <v>255</v>
      </c>
      <c r="E350" s="244"/>
      <c r="F350" s="245" t="s">
        <v>2975</v>
      </c>
      <c r="G350" s="242"/>
      <c r="H350" s="246" t="n">
        <v>20.16</v>
      </c>
      <c r="I350" s="247"/>
      <c r="J350" s="242"/>
      <c r="K350" s="242"/>
      <c r="L350" s="248"/>
      <c r="M350" s="249"/>
      <c r="N350" s="250"/>
      <c r="O350" s="250"/>
      <c r="P350" s="250"/>
      <c r="Q350" s="250"/>
      <c r="R350" s="250"/>
      <c r="S350" s="250"/>
      <c r="T350" s="251"/>
      <c r="AT350" s="252" t="s">
        <v>255</v>
      </c>
      <c r="AU350" s="252" t="s">
        <v>91</v>
      </c>
      <c r="AV350" s="240" t="s">
        <v>91</v>
      </c>
      <c r="AW350" s="240" t="s">
        <v>31</v>
      </c>
      <c r="AX350" s="240" t="s">
        <v>75</v>
      </c>
      <c r="AY350" s="252" t="s">
        <v>209</v>
      </c>
    </row>
    <row r="351" s="253" customFormat="true" ht="12.8" hidden="false" customHeight="false" outlineLevel="0" collapsed="false">
      <c r="B351" s="254"/>
      <c r="C351" s="255"/>
      <c r="D351" s="243" t="s">
        <v>255</v>
      </c>
      <c r="E351" s="256"/>
      <c r="F351" s="257" t="s">
        <v>267</v>
      </c>
      <c r="G351" s="255"/>
      <c r="H351" s="258" t="n">
        <v>20.16</v>
      </c>
      <c r="I351" s="259"/>
      <c r="J351" s="255"/>
      <c r="K351" s="255"/>
      <c r="L351" s="260"/>
      <c r="M351" s="261"/>
      <c r="N351" s="262"/>
      <c r="O351" s="262"/>
      <c r="P351" s="262"/>
      <c r="Q351" s="262"/>
      <c r="R351" s="262"/>
      <c r="S351" s="262"/>
      <c r="T351" s="263"/>
      <c r="AT351" s="264" t="s">
        <v>255</v>
      </c>
      <c r="AU351" s="264" t="s">
        <v>91</v>
      </c>
      <c r="AV351" s="253" t="s">
        <v>226</v>
      </c>
      <c r="AW351" s="253" t="s">
        <v>31</v>
      </c>
      <c r="AX351" s="253" t="s">
        <v>83</v>
      </c>
      <c r="AY351" s="264" t="s">
        <v>209</v>
      </c>
    </row>
    <row r="352" s="31" customFormat="true" ht="23.45" hidden="false" customHeight="true" outlineLevel="0" collapsed="false">
      <c r="A352" s="24"/>
      <c r="B352" s="25"/>
      <c r="C352" s="221" t="s">
        <v>646</v>
      </c>
      <c r="D352" s="221" t="s">
        <v>212</v>
      </c>
      <c r="E352" s="222" t="s">
        <v>2607</v>
      </c>
      <c r="F352" s="223" t="s">
        <v>2608</v>
      </c>
      <c r="G352" s="224" t="s">
        <v>253</v>
      </c>
      <c r="H352" s="225" t="n">
        <v>107.61</v>
      </c>
      <c r="I352" s="226"/>
      <c r="J352" s="227" t="n">
        <f aca="false">ROUND(I352*H352,2)</f>
        <v>0</v>
      </c>
      <c r="K352" s="228"/>
      <c r="L352" s="30"/>
      <c r="M352" s="229"/>
      <c r="N352" s="230" t="s">
        <v>41</v>
      </c>
      <c r="O352" s="74"/>
      <c r="P352" s="231" t="n">
        <f aca="false">O352*H352</f>
        <v>0</v>
      </c>
      <c r="Q352" s="231" t="n">
        <v>0.000215</v>
      </c>
      <c r="R352" s="231" t="n">
        <f aca="false">Q352*H352</f>
        <v>0.02313615</v>
      </c>
      <c r="S352" s="231" t="n">
        <v>0</v>
      </c>
      <c r="T352" s="232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33" t="s">
        <v>226</v>
      </c>
      <c r="AT352" s="233" t="s">
        <v>212</v>
      </c>
      <c r="AU352" s="233" t="s">
        <v>91</v>
      </c>
      <c r="AY352" s="3" t="s">
        <v>209</v>
      </c>
      <c r="BE352" s="234" t="n">
        <f aca="false">IF(N352="základná",J352,0)</f>
        <v>0</v>
      </c>
      <c r="BF352" s="234" t="n">
        <f aca="false">IF(N352="znížená",J352,0)</f>
        <v>0</v>
      </c>
      <c r="BG352" s="234" t="n">
        <f aca="false">IF(N352="zákl. prenesená",J352,0)</f>
        <v>0</v>
      </c>
      <c r="BH352" s="234" t="n">
        <f aca="false">IF(N352="zníž. prenesená",J352,0)</f>
        <v>0</v>
      </c>
      <c r="BI352" s="234" t="n">
        <f aca="false">IF(N352="nulová",J352,0)</f>
        <v>0</v>
      </c>
      <c r="BJ352" s="3" t="s">
        <v>91</v>
      </c>
      <c r="BK352" s="234" t="n">
        <f aca="false">ROUND(I352*H352,2)</f>
        <v>0</v>
      </c>
      <c r="BL352" s="3" t="s">
        <v>226</v>
      </c>
      <c r="BM352" s="233" t="s">
        <v>2609</v>
      </c>
    </row>
    <row r="353" s="276" customFormat="true" ht="12.8" hidden="false" customHeight="false" outlineLevel="0" collapsed="false">
      <c r="B353" s="277"/>
      <c r="C353" s="278"/>
      <c r="D353" s="243" t="s">
        <v>255</v>
      </c>
      <c r="E353" s="279"/>
      <c r="F353" s="280" t="s">
        <v>2610</v>
      </c>
      <c r="G353" s="278"/>
      <c r="H353" s="279"/>
      <c r="I353" s="281"/>
      <c r="J353" s="278"/>
      <c r="K353" s="278"/>
      <c r="L353" s="282"/>
      <c r="M353" s="283"/>
      <c r="N353" s="284"/>
      <c r="O353" s="284"/>
      <c r="P353" s="284"/>
      <c r="Q353" s="284"/>
      <c r="R353" s="284"/>
      <c r="S353" s="284"/>
      <c r="T353" s="285"/>
      <c r="AT353" s="286" t="s">
        <v>255</v>
      </c>
      <c r="AU353" s="286" t="s">
        <v>91</v>
      </c>
      <c r="AV353" s="276" t="s">
        <v>83</v>
      </c>
      <c r="AW353" s="276" t="s">
        <v>31</v>
      </c>
      <c r="AX353" s="276" t="s">
        <v>75</v>
      </c>
      <c r="AY353" s="286" t="s">
        <v>209</v>
      </c>
    </row>
    <row r="354" s="276" customFormat="true" ht="12.8" hidden="false" customHeight="false" outlineLevel="0" collapsed="false">
      <c r="B354" s="277"/>
      <c r="C354" s="278"/>
      <c r="D354" s="243" t="s">
        <v>255</v>
      </c>
      <c r="E354" s="279"/>
      <c r="F354" s="280" t="s">
        <v>2611</v>
      </c>
      <c r="G354" s="278"/>
      <c r="H354" s="279"/>
      <c r="I354" s="281"/>
      <c r="J354" s="278"/>
      <c r="K354" s="278"/>
      <c r="L354" s="282"/>
      <c r="M354" s="283"/>
      <c r="N354" s="284"/>
      <c r="O354" s="284"/>
      <c r="P354" s="284"/>
      <c r="Q354" s="284"/>
      <c r="R354" s="284"/>
      <c r="S354" s="284"/>
      <c r="T354" s="285"/>
      <c r="AT354" s="286" t="s">
        <v>255</v>
      </c>
      <c r="AU354" s="286" t="s">
        <v>91</v>
      </c>
      <c r="AV354" s="276" t="s">
        <v>83</v>
      </c>
      <c r="AW354" s="276" t="s">
        <v>31</v>
      </c>
      <c r="AX354" s="276" t="s">
        <v>75</v>
      </c>
      <c r="AY354" s="286" t="s">
        <v>209</v>
      </c>
    </row>
    <row r="355" s="240" customFormat="true" ht="12.8" hidden="false" customHeight="false" outlineLevel="0" collapsed="false">
      <c r="B355" s="241"/>
      <c r="C355" s="242"/>
      <c r="D355" s="243" t="s">
        <v>255</v>
      </c>
      <c r="E355" s="244"/>
      <c r="F355" s="245" t="s">
        <v>2981</v>
      </c>
      <c r="G355" s="242"/>
      <c r="H355" s="246" t="n">
        <v>27.3</v>
      </c>
      <c r="I355" s="247"/>
      <c r="J355" s="242"/>
      <c r="K355" s="242"/>
      <c r="L355" s="248"/>
      <c r="M355" s="249"/>
      <c r="N355" s="250"/>
      <c r="O355" s="250"/>
      <c r="P355" s="250"/>
      <c r="Q355" s="250"/>
      <c r="R355" s="250"/>
      <c r="S355" s="250"/>
      <c r="T355" s="251"/>
      <c r="AT355" s="252" t="s">
        <v>255</v>
      </c>
      <c r="AU355" s="252" t="s">
        <v>91</v>
      </c>
      <c r="AV355" s="240" t="s">
        <v>91</v>
      </c>
      <c r="AW355" s="240" t="s">
        <v>31</v>
      </c>
      <c r="AX355" s="240" t="s">
        <v>75</v>
      </c>
      <c r="AY355" s="252" t="s">
        <v>209</v>
      </c>
    </row>
    <row r="356" s="276" customFormat="true" ht="12.8" hidden="false" customHeight="false" outlineLevel="0" collapsed="false">
      <c r="B356" s="277"/>
      <c r="C356" s="278"/>
      <c r="D356" s="243" t="s">
        <v>255</v>
      </c>
      <c r="E356" s="279"/>
      <c r="F356" s="280" t="s">
        <v>2613</v>
      </c>
      <c r="G356" s="278"/>
      <c r="H356" s="279"/>
      <c r="I356" s="281"/>
      <c r="J356" s="278"/>
      <c r="K356" s="278"/>
      <c r="L356" s="282"/>
      <c r="M356" s="283"/>
      <c r="N356" s="284"/>
      <c r="O356" s="284"/>
      <c r="P356" s="284"/>
      <c r="Q356" s="284"/>
      <c r="R356" s="284"/>
      <c r="S356" s="284"/>
      <c r="T356" s="285"/>
      <c r="AT356" s="286" t="s">
        <v>255</v>
      </c>
      <c r="AU356" s="286" t="s">
        <v>91</v>
      </c>
      <c r="AV356" s="276" t="s">
        <v>83</v>
      </c>
      <c r="AW356" s="276" t="s">
        <v>31</v>
      </c>
      <c r="AX356" s="276" t="s">
        <v>75</v>
      </c>
      <c r="AY356" s="286" t="s">
        <v>209</v>
      </c>
    </row>
    <row r="357" s="240" customFormat="true" ht="12.8" hidden="false" customHeight="false" outlineLevel="0" collapsed="false">
      <c r="B357" s="241"/>
      <c r="C357" s="242"/>
      <c r="D357" s="243" t="s">
        <v>255</v>
      </c>
      <c r="E357" s="244"/>
      <c r="F357" s="245" t="s">
        <v>2982</v>
      </c>
      <c r="G357" s="242"/>
      <c r="H357" s="246" t="n">
        <v>3.36</v>
      </c>
      <c r="I357" s="247"/>
      <c r="J357" s="242"/>
      <c r="K357" s="242"/>
      <c r="L357" s="248"/>
      <c r="M357" s="249"/>
      <c r="N357" s="250"/>
      <c r="O357" s="250"/>
      <c r="P357" s="250"/>
      <c r="Q357" s="250"/>
      <c r="R357" s="250"/>
      <c r="S357" s="250"/>
      <c r="T357" s="251"/>
      <c r="AT357" s="252" t="s">
        <v>255</v>
      </c>
      <c r="AU357" s="252" t="s">
        <v>91</v>
      </c>
      <c r="AV357" s="240" t="s">
        <v>91</v>
      </c>
      <c r="AW357" s="240" t="s">
        <v>31</v>
      </c>
      <c r="AX357" s="240" t="s">
        <v>75</v>
      </c>
      <c r="AY357" s="252" t="s">
        <v>209</v>
      </c>
    </row>
    <row r="358" s="276" customFormat="true" ht="12.8" hidden="false" customHeight="false" outlineLevel="0" collapsed="false">
      <c r="B358" s="277"/>
      <c r="C358" s="278"/>
      <c r="D358" s="243" t="s">
        <v>255</v>
      </c>
      <c r="E358" s="279"/>
      <c r="F358" s="280" t="s">
        <v>2601</v>
      </c>
      <c r="G358" s="278"/>
      <c r="H358" s="279"/>
      <c r="I358" s="281"/>
      <c r="J358" s="278"/>
      <c r="K358" s="278"/>
      <c r="L358" s="282"/>
      <c r="M358" s="283"/>
      <c r="N358" s="284"/>
      <c r="O358" s="284"/>
      <c r="P358" s="284"/>
      <c r="Q358" s="284"/>
      <c r="R358" s="284"/>
      <c r="S358" s="284"/>
      <c r="T358" s="285"/>
      <c r="AT358" s="286" t="s">
        <v>255</v>
      </c>
      <c r="AU358" s="286" t="s">
        <v>91</v>
      </c>
      <c r="AV358" s="276" t="s">
        <v>83</v>
      </c>
      <c r="AW358" s="276" t="s">
        <v>31</v>
      </c>
      <c r="AX358" s="276" t="s">
        <v>75</v>
      </c>
      <c r="AY358" s="286" t="s">
        <v>209</v>
      </c>
    </row>
    <row r="359" s="240" customFormat="true" ht="12.8" hidden="false" customHeight="false" outlineLevel="0" collapsed="false">
      <c r="B359" s="241"/>
      <c r="C359" s="242"/>
      <c r="D359" s="243" t="s">
        <v>255</v>
      </c>
      <c r="E359" s="244"/>
      <c r="F359" s="245" t="s">
        <v>2979</v>
      </c>
      <c r="G359" s="242"/>
      <c r="H359" s="246" t="n">
        <v>48.9</v>
      </c>
      <c r="I359" s="247"/>
      <c r="J359" s="242"/>
      <c r="K359" s="242"/>
      <c r="L359" s="248"/>
      <c r="M359" s="249"/>
      <c r="N359" s="250"/>
      <c r="O359" s="250"/>
      <c r="P359" s="250"/>
      <c r="Q359" s="250"/>
      <c r="R359" s="250"/>
      <c r="S359" s="250"/>
      <c r="T359" s="251"/>
      <c r="AT359" s="252" t="s">
        <v>255</v>
      </c>
      <c r="AU359" s="252" t="s">
        <v>91</v>
      </c>
      <c r="AV359" s="240" t="s">
        <v>91</v>
      </c>
      <c r="AW359" s="240" t="s">
        <v>31</v>
      </c>
      <c r="AX359" s="240" t="s">
        <v>75</v>
      </c>
      <c r="AY359" s="252" t="s">
        <v>209</v>
      </c>
    </row>
    <row r="360" s="276" customFormat="true" ht="12.8" hidden="false" customHeight="false" outlineLevel="0" collapsed="false">
      <c r="B360" s="277"/>
      <c r="C360" s="278"/>
      <c r="D360" s="243" t="s">
        <v>255</v>
      </c>
      <c r="E360" s="279"/>
      <c r="F360" s="280" t="s">
        <v>2604</v>
      </c>
      <c r="G360" s="278"/>
      <c r="H360" s="279"/>
      <c r="I360" s="281"/>
      <c r="J360" s="278"/>
      <c r="K360" s="278"/>
      <c r="L360" s="282"/>
      <c r="M360" s="283"/>
      <c r="N360" s="284"/>
      <c r="O360" s="284"/>
      <c r="P360" s="284"/>
      <c r="Q360" s="284"/>
      <c r="R360" s="284"/>
      <c r="S360" s="284"/>
      <c r="T360" s="285"/>
      <c r="AT360" s="286" t="s">
        <v>255</v>
      </c>
      <c r="AU360" s="286" t="s">
        <v>91</v>
      </c>
      <c r="AV360" s="276" t="s">
        <v>83</v>
      </c>
      <c r="AW360" s="276" t="s">
        <v>31</v>
      </c>
      <c r="AX360" s="276" t="s">
        <v>75</v>
      </c>
      <c r="AY360" s="286" t="s">
        <v>209</v>
      </c>
    </row>
    <row r="361" s="240" customFormat="true" ht="12.8" hidden="false" customHeight="false" outlineLevel="0" collapsed="false">
      <c r="B361" s="241"/>
      <c r="C361" s="242"/>
      <c r="D361" s="243" t="s">
        <v>255</v>
      </c>
      <c r="E361" s="244"/>
      <c r="F361" s="245" t="s">
        <v>2980</v>
      </c>
      <c r="G361" s="242"/>
      <c r="H361" s="246" t="n">
        <v>28.05</v>
      </c>
      <c r="I361" s="247"/>
      <c r="J361" s="242"/>
      <c r="K361" s="242"/>
      <c r="L361" s="248"/>
      <c r="M361" s="249"/>
      <c r="N361" s="250"/>
      <c r="O361" s="250"/>
      <c r="P361" s="250"/>
      <c r="Q361" s="250"/>
      <c r="R361" s="250"/>
      <c r="S361" s="250"/>
      <c r="T361" s="251"/>
      <c r="AT361" s="252" t="s">
        <v>255</v>
      </c>
      <c r="AU361" s="252" t="s">
        <v>91</v>
      </c>
      <c r="AV361" s="240" t="s">
        <v>91</v>
      </c>
      <c r="AW361" s="240" t="s">
        <v>31</v>
      </c>
      <c r="AX361" s="240" t="s">
        <v>75</v>
      </c>
      <c r="AY361" s="252" t="s">
        <v>209</v>
      </c>
    </row>
    <row r="362" s="253" customFormat="true" ht="12.8" hidden="false" customHeight="false" outlineLevel="0" collapsed="false">
      <c r="B362" s="254"/>
      <c r="C362" s="255"/>
      <c r="D362" s="243" t="s">
        <v>255</v>
      </c>
      <c r="E362" s="256"/>
      <c r="F362" s="257" t="s">
        <v>267</v>
      </c>
      <c r="G362" s="255"/>
      <c r="H362" s="258" t="n">
        <v>107.61</v>
      </c>
      <c r="I362" s="259"/>
      <c r="J362" s="255"/>
      <c r="K362" s="255"/>
      <c r="L362" s="260"/>
      <c r="M362" s="261"/>
      <c r="N362" s="262"/>
      <c r="O362" s="262"/>
      <c r="P362" s="262"/>
      <c r="Q362" s="262"/>
      <c r="R362" s="262"/>
      <c r="S362" s="262"/>
      <c r="T362" s="263"/>
      <c r="AT362" s="264" t="s">
        <v>255</v>
      </c>
      <c r="AU362" s="264" t="s">
        <v>91</v>
      </c>
      <c r="AV362" s="253" t="s">
        <v>226</v>
      </c>
      <c r="AW362" s="253" t="s">
        <v>31</v>
      </c>
      <c r="AX362" s="253" t="s">
        <v>83</v>
      </c>
      <c r="AY362" s="264" t="s">
        <v>209</v>
      </c>
    </row>
    <row r="363" s="31" customFormat="true" ht="13.95" hidden="false" customHeight="true" outlineLevel="0" collapsed="false">
      <c r="A363" s="24"/>
      <c r="B363" s="25"/>
      <c r="C363" s="221" t="s">
        <v>651</v>
      </c>
      <c r="D363" s="221" t="s">
        <v>212</v>
      </c>
      <c r="E363" s="222" t="s">
        <v>2617</v>
      </c>
      <c r="F363" s="223" t="s">
        <v>2618</v>
      </c>
      <c r="G363" s="224" t="s">
        <v>253</v>
      </c>
      <c r="H363" s="225" t="n">
        <v>53.865</v>
      </c>
      <c r="I363" s="226"/>
      <c r="J363" s="227" t="n">
        <f aca="false">ROUND(I363*H363,2)</f>
        <v>0</v>
      </c>
      <c r="K363" s="228"/>
      <c r="L363" s="30"/>
      <c r="M363" s="229"/>
      <c r="N363" s="230" t="s">
        <v>41</v>
      </c>
      <c r="O363" s="74"/>
      <c r="P363" s="231" t="n">
        <f aca="false">O363*H363</f>
        <v>0</v>
      </c>
      <c r="Q363" s="231" t="n">
        <v>0.041351</v>
      </c>
      <c r="R363" s="231" t="n">
        <f aca="false">Q363*H363</f>
        <v>2.227371615</v>
      </c>
      <c r="S363" s="231" t="n">
        <v>0</v>
      </c>
      <c r="T363" s="232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33" t="s">
        <v>226</v>
      </c>
      <c r="AT363" s="233" t="s">
        <v>212</v>
      </c>
      <c r="AU363" s="233" t="s">
        <v>91</v>
      </c>
      <c r="AY363" s="3" t="s">
        <v>209</v>
      </c>
      <c r="BE363" s="234" t="n">
        <f aca="false">IF(N363="základná",J363,0)</f>
        <v>0</v>
      </c>
      <c r="BF363" s="234" t="n">
        <f aca="false">IF(N363="znížená",J363,0)</f>
        <v>0</v>
      </c>
      <c r="BG363" s="234" t="n">
        <f aca="false">IF(N363="zákl. prenesená",J363,0)</f>
        <v>0</v>
      </c>
      <c r="BH363" s="234" t="n">
        <f aca="false">IF(N363="zníž. prenesená",J363,0)</f>
        <v>0</v>
      </c>
      <c r="BI363" s="234" t="n">
        <f aca="false">IF(N363="nulová",J363,0)</f>
        <v>0</v>
      </c>
      <c r="BJ363" s="3" t="s">
        <v>91</v>
      </c>
      <c r="BK363" s="234" t="n">
        <f aca="false">ROUND(I363*H363,2)</f>
        <v>0</v>
      </c>
      <c r="BL363" s="3" t="s">
        <v>226</v>
      </c>
      <c r="BM363" s="233" t="s">
        <v>2619</v>
      </c>
    </row>
    <row r="364" s="276" customFormat="true" ht="12.8" hidden="false" customHeight="false" outlineLevel="0" collapsed="false">
      <c r="B364" s="277"/>
      <c r="C364" s="278"/>
      <c r="D364" s="243" t="s">
        <v>255</v>
      </c>
      <c r="E364" s="279"/>
      <c r="F364" s="280" t="s">
        <v>2600</v>
      </c>
      <c r="G364" s="278"/>
      <c r="H364" s="279"/>
      <c r="I364" s="281"/>
      <c r="J364" s="278"/>
      <c r="K364" s="278"/>
      <c r="L364" s="282"/>
      <c r="M364" s="283"/>
      <c r="N364" s="284"/>
      <c r="O364" s="284"/>
      <c r="P364" s="284"/>
      <c r="Q364" s="284"/>
      <c r="R364" s="284"/>
      <c r="S364" s="284"/>
      <c r="T364" s="285"/>
      <c r="AT364" s="286" t="s">
        <v>255</v>
      </c>
      <c r="AU364" s="286" t="s">
        <v>91</v>
      </c>
      <c r="AV364" s="276" t="s">
        <v>83</v>
      </c>
      <c r="AW364" s="276" t="s">
        <v>31</v>
      </c>
      <c r="AX364" s="276" t="s">
        <v>75</v>
      </c>
      <c r="AY364" s="286" t="s">
        <v>209</v>
      </c>
    </row>
    <row r="365" s="276" customFormat="true" ht="12.8" hidden="false" customHeight="false" outlineLevel="0" collapsed="false">
      <c r="B365" s="277"/>
      <c r="C365" s="278"/>
      <c r="D365" s="243" t="s">
        <v>255</v>
      </c>
      <c r="E365" s="279"/>
      <c r="F365" s="280" t="s">
        <v>2601</v>
      </c>
      <c r="G365" s="278"/>
      <c r="H365" s="279"/>
      <c r="I365" s="281"/>
      <c r="J365" s="278"/>
      <c r="K365" s="278"/>
      <c r="L365" s="282"/>
      <c r="M365" s="283"/>
      <c r="N365" s="284"/>
      <c r="O365" s="284"/>
      <c r="P365" s="284"/>
      <c r="Q365" s="284"/>
      <c r="R365" s="284"/>
      <c r="S365" s="284"/>
      <c r="T365" s="285"/>
      <c r="AT365" s="286" t="s">
        <v>255</v>
      </c>
      <c r="AU365" s="286" t="s">
        <v>91</v>
      </c>
      <c r="AV365" s="276" t="s">
        <v>83</v>
      </c>
      <c r="AW365" s="276" t="s">
        <v>31</v>
      </c>
      <c r="AX365" s="276" t="s">
        <v>75</v>
      </c>
      <c r="AY365" s="286" t="s">
        <v>209</v>
      </c>
    </row>
    <row r="366" s="240" customFormat="true" ht="12.8" hidden="false" customHeight="false" outlineLevel="0" collapsed="false">
      <c r="B366" s="241"/>
      <c r="C366" s="242"/>
      <c r="D366" s="243" t="s">
        <v>255</v>
      </c>
      <c r="E366" s="244"/>
      <c r="F366" s="245" t="s">
        <v>2983</v>
      </c>
      <c r="G366" s="242"/>
      <c r="H366" s="246" t="n">
        <v>34.23</v>
      </c>
      <c r="I366" s="247"/>
      <c r="J366" s="242"/>
      <c r="K366" s="242"/>
      <c r="L366" s="248"/>
      <c r="M366" s="249"/>
      <c r="N366" s="250"/>
      <c r="O366" s="250"/>
      <c r="P366" s="250"/>
      <c r="Q366" s="250"/>
      <c r="R366" s="250"/>
      <c r="S366" s="250"/>
      <c r="T366" s="251"/>
      <c r="AT366" s="252" t="s">
        <v>255</v>
      </c>
      <c r="AU366" s="252" t="s">
        <v>91</v>
      </c>
      <c r="AV366" s="240" t="s">
        <v>91</v>
      </c>
      <c r="AW366" s="240" t="s">
        <v>31</v>
      </c>
      <c r="AX366" s="240" t="s">
        <v>75</v>
      </c>
      <c r="AY366" s="252" t="s">
        <v>209</v>
      </c>
    </row>
    <row r="367" s="276" customFormat="true" ht="12.8" hidden="false" customHeight="false" outlineLevel="0" collapsed="false">
      <c r="B367" s="277"/>
      <c r="C367" s="278"/>
      <c r="D367" s="243" t="s">
        <v>255</v>
      </c>
      <c r="E367" s="279"/>
      <c r="F367" s="280" t="s">
        <v>2604</v>
      </c>
      <c r="G367" s="278"/>
      <c r="H367" s="279"/>
      <c r="I367" s="281"/>
      <c r="J367" s="278"/>
      <c r="K367" s="278"/>
      <c r="L367" s="282"/>
      <c r="M367" s="283"/>
      <c r="N367" s="284"/>
      <c r="O367" s="284"/>
      <c r="P367" s="284"/>
      <c r="Q367" s="284"/>
      <c r="R367" s="284"/>
      <c r="S367" s="284"/>
      <c r="T367" s="285"/>
      <c r="AT367" s="286" t="s">
        <v>255</v>
      </c>
      <c r="AU367" s="286" t="s">
        <v>91</v>
      </c>
      <c r="AV367" s="276" t="s">
        <v>83</v>
      </c>
      <c r="AW367" s="276" t="s">
        <v>31</v>
      </c>
      <c r="AX367" s="276" t="s">
        <v>75</v>
      </c>
      <c r="AY367" s="286" t="s">
        <v>209</v>
      </c>
    </row>
    <row r="368" s="240" customFormat="true" ht="12.8" hidden="false" customHeight="false" outlineLevel="0" collapsed="false">
      <c r="B368" s="241"/>
      <c r="C368" s="242"/>
      <c r="D368" s="243" t="s">
        <v>255</v>
      </c>
      <c r="E368" s="244"/>
      <c r="F368" s="245" t="s">
        <v>2984</v>
      </c>
      <c r="G368" s="242"/>
      <c r="H368" s="246" t="n">
        <v>19.635</v>
      </c>
      <c r="I368" s="247"/>
      <c r="J368" s="242"/>
      <c r="K368" s="242"/>
      <c r="L368" s="248"/>
      <c r="M368" s="249"/>
      <c r="N368" s="250"/>
      <c r="O368" s="250"/>
      <c r="P368" s="250"/>
      <c r="Q368" s="250"/>
      <c r="R368" s="250"/>
      <c r="S368" s="250"/>
      <c r="T368" s="251"/>
      <c r="AT368" s="252" t="s">
        <v>255</v>
      </c>
      <c r="AU368" s="252" t="s">
        <v>91</v>
      </c>
      <c r="AV368" s="240" t="s">
        <v>91</v>
      </c>
      <c r="AW368" s="240" t="s">
        <v>31</v>
      </c>
      <c r="AX368" s="240" t="s">
        <v>75</v>
      </c>
      <c r="AY368" s="252" t="s">
        <v>209</v>
      </c>
    </row>
    <row r="369" s="253" customFormat="true" ht="12.8" hidden="false" customHeight="false" outlineLevel="0" collapsed="false">
      <c r="B369" s="254"/>
      <c r="C369" s="255"/>
      <c r="D369" s="243" t="s">
        <v>255</v>
      </c>
      <c r="E369" s="256"/>
      <c r="F369" s="257" t="s">
        <v>267</v>
      </c>
      <c r="G369" s="255"/>
      <c r="H369" s="258" t="n">
        <v>53.865</v>
      </c>
      <c r="I369" s="259"/>
      <c r="J369" s="255"/>
      <c r="K369" s="255"/>
      <c r="L369" s="260"/>
      <c r="M369" s="261"/>
      <c r="N369" s="262"/>
      <c r="O369" s="262"/>
      <c r="P369" s="262"/>
      <c r="Q369" s="262"/>
      <c r="R369" s="262"/>
      <c r="S369" s="262"/>
      <c r="T369" s="263"/>
      <c r="AT369" s="264" t="s">
        <v>255</v>
      </c>
      <c r="AU369" s="264" t="s">
        <v>91</v>
      </c>
      <c r="AV369" s="253" t="s">
        <v>226</v>
      </c>
      <c r="AW369" s="253" t="s">
        <v>31</v>
      </c>
      <c r="AX369" s="253" t="s">
        <v>83</v>
      </c>
      <c r="AY369" s="264" t="s">
        <v>209</v>
      </c>
    </row>
    <row r="370" s="31" customFormat="true" ht="13.95" hidden="false" customHeight="true" outlineLevel="0" collapsed="false">
      <c r="A370" s="24"/>
      <c r="B370" s="25"/>
      <c r="C370" s="221" t="s">
        <v>655</v>
      </c>
      <c r="D370" s="221" t="s">
        <v>212</v>
      </c>
      <c r="E370" s="222" t="s">
        <v>2623</v>
      </c>
      <c r="F370" s="223" t="s">
        <v>2624</v>
      </c>
      <c r="G370" s="224" t="s">
        <v>253</v>
      </c>
      <c r="H370" s="225" t="n">
        <v>23.085</v>
      </c>
      <c r="I370" s="226"/>
      <c r="J370" s="227" t="n">
        <f aca="false">ROUND(I370*H370,2)</f>
        <v>0</v>
      </c>
      <c r="K370" s="228"/>
      <c r="L370" s="30"/>
      <c r="M370" s="229"/>
      <c r="N370" s="230" t="s">
        <v>41</v>
      </c>
      <c r="O370" s="74"/>
      <c r="P370" s="231" t="n">
        <f aca="false">O370*H370</f>
        <v>0</v>
      </c>
      <c r="Q370" s="231" t="n">
        <v>0.09435</v>
      </c>
      <c r="R370" s="231" t="n">
        <f aca="false">Q370*H370</f>
        <v>2.17806975</v>
      </c>
      <c r="S370" s="231" t="n">
        <v>0</v>
      </c>
      <c r="T370" s="232" t="n">
        <f aca="false">S370*H370</f>
        <v>0</v>
      </c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R370" s="233" t="s">
        <v>226</v>
      </c>
      <c r="AT370" s="233" t="s">
        <v>212</v>
      </c>
      <c r="AU370" s="233" t="s">
        <v>91</v>
      </c>
      <c r="AY370" s="3" t="s">
        <v>209</v>
      </c>
      <c r="BE370" s="234" t="n">
        <f aca="false">IF(N370="základná",J370,0)</f>
        <v>0</v>
      </c>
      <c r="BF370" s="234" t="n">
        <f aca="false">IF(N370="znížená",J370,0)</f>
        <v>0</v>
      </c>
      <c r="BG370" s="234" t="n">
        <f aca="false">IF(N370="zákl. prenesená",J370,0)</f>
        <v>0</v>
      </c>
      <c r="BH370" s="234" t="n">
        <f aca="false">IF(N370="zníž. prenesená",J370,0)</f>
        <v>0</v>
      </c>
      <c r="BI370" s="234" t="n">
        <f aca="false">IF(N370="nulová",J370,0)</f>
        <v>0</v>
      </c>
      <c r="BJ370" s="3" t="s">
        <v>91</v>
      </c>
      <c r="BK370" s="234" t="n">
        <f aca="false">ROUND(I370*H370,2)</f>
        <v>0</v>
      </c>
      <c r="BL370" s="3" t="s">
        <v>226</v>
      </c>
      <c r="BM370" s="233" t="s">
        <v>2625</v>
      </c>
    </row>
    <row r="371" s="276" customFormat="true" ht="12.8" hidden="false" customHeight="false" outlineLevel="0" collapsed="false">
      <c r="B371" s="277"/>
      <c r="C371" s="278"/>
      <c r="D371" s="243" t="s">
        <v>255</v>
      </c>
      <c r="E371" s="279"/>
      <c r="F371" s="280" t="s">
        <v>2600</v>
      </c>
      <c r="G371" s="278"/>
      <c r="H371" s="279"/>
      <c r="I371" s="281"/>
      <c r="J371" s="278"/>
      <c r="K371" s="278"/>
      <c r="L371" s="282"/>
      <c r="M371" s="283"/>
      <c r="N371" s="284"/>
      <c r="O371" s="284"/>
      <c r="P371" s="284"/>
      <c r="Q371" s="284"/>
      <c r="R371" s="284"/>
      <c r="S371" s="284"/>
      <c r="T371" s="285"/>
      <c r="AT371" s="286" t="s">
        <v>255</v>
      </c>
      <c r="AU371" s="286" t="s">
        <v>91</v>
      </c>
      <c r="AV371" s="276" t="s">
        <v>83</v>
      </c>
      <c r="AW371" s="276" t="s">
        <v>31</v>
      </c>
      <c r="AX371" s="276" t="s">
        <v>75</v>
      </c>
      <c r="AY371" s="286" t="s">
        <v>209</v>
      </c>
    </row>
    <row r="372" s="276" customFormat="true" ht="12.8" hidden="false" customHeight="false" outlineLevel="0" collapsed="false">
      <c r="B372" s="277"/>
      <c r="C372" s="278"/>
      <c r="D372" s="243" t="s">
        <v>255</v>
      </c>
      <c r="E372" s="279"/>
      <c r="F372" s="280" t="s">
        <v>2601</v>
      </c>
      <c r="G372" s="278"/>
      <c r="H372" s="279"/>
      <c r="I372" s="281"/>
      <c r="J372" s="278"/>
      <c r="K372" s="278"/>
      <c r="L372" s="282"/>
      <c r="M372" s="283"/>
      <c r="N372" s="284"/>
      <c r="O372" s="284"/>
      <c r="P372" s="284"/>
      <c r="Q372" s="284"/>
      <c r="R372" s="284"/>
      <c r="S372" s="284"/>
      <c r="T372" s="285"/>
      <c r="AT372" s="286" t="s">
        <v>255</v>
      </c>
      <c r="AU372" s="286" t="s">
        <v>91</v>
      </c>
      <c r="AV372" s="276" t="s">
        <v>83</v>
      </c>
      <c r="AW372" s="276" t="s">
        <v>31</v>
      </c>
      <c r="AX372" s="276" t="s">
        <v>75</v>
      </c>
      <c r="AY372" s="286" t="s">
        <v>209</v>
      </c>
    </row>
    <row r="373" s="240" customFormat="true" ht="12.8" hidden="false" customHeight="false" outlineLevel="0" collapsed="false">
      <c r="B373" s="241"/>
      <c r="C373" s="242"/>
      <c r="D373" s="243" t="s">
        <v>255</v>
      </c>
      <c r="E373" s="244"/>
      <c r="F373" s="245" t="s">
        <v>2985</v>
      </c>
      <c r="G373" s="242"/>
      <c r="H373" s="246" t="n">
        <v>14.67</v>
      </c>
      <c r="I373" s="247"/>
      <c r="J373" s="242"/>
      <c r="K373" s="242"/>
      <c r="L373" s="248"/>
      <c r="M373" s="249"/>
      <c r="N373" s="250"/>
      <c r="O373" s="250"/>
      <c r="P373" s="250"/>
      <c r="Q373" s="250"/>
      <c r="R373" s="250"/>
      <c r="S373" s="250"/>
      <c r="T373" s="251"/>
      <c r="AT373" s="252" t="s">
        <v>255</v>
      </c>
      <c r="AU373" s="252" t="s">
        <v>91</v>
      </c>
      <c r="AV373" s="240" t="s">
        <v>91</v>
      </c>
      <c r="AW373" s="240" t="s">
        <v>31</v>
      </c>
      <c r="AX373" s="240" t="s">
        <v>75</v>
      </c>
      <c r="AY373" s="252" t="s">
        <v>209</v>
      </c>
    </row>
    <row r="374" s="276" customFormat="true" ht="12.8" hidden="false" customHeight="false" outlineLevel="0" collapsed="false">
      <c r="B374" s="277"/>
      <c r="C374" s="278"/>
      <c r="D374" s="243" t="s">
        <v>255</v>
      </c>
      <c r="E374" s="279"/>
      <c r="F374" s="280" t="s">
        <v>2604</v>
      </c>
      <c r="G374" s="278"/>
      <c r="H374" s="279"/>
      <c r="I374" s="281"/>
      <c r="J374" s="278"/>
      <c r="K374" s="278"/>
      <c r="L374" s="282"/>
      <c r="M374" s="283"/>
      <c r="N374" s="284"/>
      <c r="O374" s="284"/>
      <c r="P374" s="284"/>
      <c r="Q374" s="284"/>
      <c r="R374" s="284"/>
      <c r="S374" s="284"/>
      <c r="T374" s="285"/>
      <c r="AT374" s="286" t="s">
        <v>255</v>
      </c>
      <c r="AU374" s="286" t="s">
        <v>91</v>
      </c>
      <c r="AV374" s="276" t="s">
        <v>83</v>
      </c>
      <c r="AW374" s="276" t="s">
        <v>31</v>
      </c>
      <c r="AX374" s="276" t="s">
        <v>75</v>
      </c>
      <c r="AY374" s="286" t="s">
        <v>209</v>
      </c>
    </row>
    <row r="375" s="240" customFormat="true" ht="12.8" hidden="false" customHeight="false" outlineLevel="0" collapsed="false">
      <c r="B375" s="241"/>
      <c r="C375" s="242"/>
      <c r="D375" s="243" t="s">
        <v>255</v>
      </c>
      <c r="E375" s="244"/>
      <c r="F375" s="245" t="s">
        <v>2986</v>
      </c>
      <c r="G375" s="242"/>
      <c r="H375" s="246" t="n">
        <v>8.415</v>
      </c>
      <c r="I375" s="247"/>
      <c r="J375" s="242"/>
      <c r="K375" s="242"/>
      <c r="L375" s="248"/>
      <c r="M375" s="249"/>
      <c r="N375" s="250"/>
      <c r="O375" s="250"/>
      <c r="P375" s="250"/>
      <c r="Q375" s="250"/>
      <c r="R375" s="250"/>
      <c r="S375" s="250"/>
      <c r="T375" s="251"/>
      <c r="AT375" s="252" t="s">
        <v>255</v>
      </c>
      <c r="AU375" s="252" t="s">
        <v>91</v>
      </c>
      <c r="AV375" s="240" t="s">
        <v>91</v>
      </c>
      <c r="AW375" s="240" t="s">
        <v>31</v>
      </c>
      <c r="AX375" s="240" t="s">
        <v>75</v>
      </c>
      <c r="AY375" s="252" t="s">
        <v>209</v>
      </c>
    </row>
    <row r="376" s="253" customFormat="true" ht="12.8" hidden="false" customHeight="false" outlineLevel="0" collapsed="false">
      <c r="B376" s="254"/>
      <c r="C376" s="255"/>
      <c r="D376" s="243" t="s">
        <v>255</v>
      </c>
      <c r="E376" s="256"/>
      <c r="F376" s="257" t="s">
        <v>267</v>
      </c>
      <c r="G376" s="255"/>
      <c r="H376" s="258" t="n">
        <v>23.085</v>
      </c>
      <c r="I376" s="259"/>
      <c r="J376" s="255"/>
      <c r="K376" s="255"/>
      <c r="L376" s="260"/>
      <c r="M376" s="261"/>
      <c r="N376" s="262"/>
      <c r="O376" s="262"/>
      <c r="P376" s="262"/>
      <c r="Q376" s="262"/>
      <c r="R376" s="262"/>
      <c r="S376" s="262"/>
      <c r="T376" s="263"/>
      <c r="AT376" s="264" t="s">
        <v>255</v>
      </c>
      <c r="AU376" s="264" t="s">
        <v>91</v>
      </c>
      <c r="AV376" s="253" t="s">
        <v>226</v>
      </c>
      <c r="AW376" s="253" t="s">
        <v>31</v>
      </c>
      <c r="AX376" s="253" t="s">
        <v>83</v>
      </c>
      <c r="AY376" s="264" t="s">
        <v>209</v>
      </c>
    </row>
    <row r="377" s="31" customFormat="true" ht="23.45" hidden="false" customHeight="true" outlineLevel="0" collapsed="false">
      <c r="A377" s="24"/>
      <c r="B377" s="25"/>
      <c r="C377" s="221" t="s">
        <v>659</v>
      </c>
      <c r="D377" s="221" t="s">
        <v>212</v>
      </c>
      <c r="E377" s="222" t="s">
        <v>2629</v>
      </c>
      <c r="F377" s="223" t="s">
        <v>2630</v>
      </c>
      <c r="G377" s="224" t="s">
        <v>253</v>
      </c>
      <c r="H377" s="225" t="n">
        <v>11.543</v>
      </c>
      <c r="I377" s="226"/>
      <c r="J377" s="227" t="n">
        <f aca="false">ROUND(I377*H377,2)</f>
        <v>0</v>
      </c>
      <c r="K377" s="228"/>
      <c r="L377" s="30"/>
      <c r="M377" s="229"/>
      <c r="N377" s="230" t="s">
        <v>41</v>
      </c>
      <c r="O377" s="74"/>
      <c r="P377" s="231" t="n">
        <f aca="false">O377*H377</f>
        <v>0</v>
      </c>
      <c r="Q377" s="231" t="n">
        <v>0.002063</v>
      </c>
      <c r="R377" s="231" t="n">
        <f aca="false">Q377*H377</f>
        <v>0.023813209</v>
      </c>
      <c r="S377" s="231" t="n">
        <v>0</v>
      </c>
      <c r="T377" s="232" t="n">
        <f aca="false">S377*H377</f>
        <v>0</v>
      </c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R377" s="233" t="s">
        <v>226</v>
      </c>
      <c r="AT377" s="233" t="s">
        <v>212</v>
      </c>
      <c r="AU377" s="233" t="s">
        <v>91</v>
      </c>
      <c r="AY377" s="3" t="s">
        <v>209</v>
      </c>
      <c r="BE377" s="234" t="n">
        <f aca="false">IF(N377="základná",J377,0)</f>
        <v>0</v>
      </c>
      <c r="BF377" s="234" t="n">
        <f aca="false">IF(N377="znížená",J377,0)</f>
        <v>0</v>
      </c>
      <c r="BG377" s="234" t="n">
        <f aca="false">IF(N377="zákl. prenesená",J377,0)</f>
        <v>0</v>
      </c>
      <c r="BH377" s="234" t="n">
        <f aca="false">IF(N377="zníž. prenesená",J377,0)</f>
        <v>0</v>
      </c>
      <c r="BI377" s="234" t="n">
        <f aca="false">IF(N377="nulová",J377,0)</f>
        <v>0</v>
      </c>
      <c r="BJ377" s="3" t="s">
        <v>91</v>
      </c>
      <c r="BK377" s="234" t="n">
        <f aca="false">ROUND(I377*H377,2)</f>
        <v>0</v>
      </c>
      <c r="BL377" s="3" t="s">
        <v>226</v>
      </c>
      <c r="BM377" s="233" t="s">
        <v>2631</v>
      </c>
    </row>
    <row r="378" s="276" customFormat="true" ht="12.8" hidden="false" customHeight="false" outlineLevel="0" collapsed="false">
      <c r="B378" s="277"/>
      <c r="C378" s="278"/>
      <c r="D378" s="243" t="s">
        <v>255</v>
      </c>
      <c r="E378" s="279"/>
      <c r="F378" s="280" t="s">
        <v>2600</v>
      </c>
      <c r="G378" s="278"/>
      <c r="H378" s="279"/>
      <c r="I378" s="281"/>
      <c r="J378" s="278"/>
      <c r="K378" s="278"/>
      <c r="L378" s="282"/>
      <c r="M378" s="283"/>
      <c r="N378" s="284"/>
      <c r="O378" s="284"/>
      <c r="P378" s="284"/>
      <c r="Q378" s="284"/>
      <c r="R378" s="284"/>
      <c r="S378" s="284"/>
      <c r="T378" s="285"/>
      <c r="AT378" s="286" t="s">
        <v>255</v>
      </c>
      <c r="AU378" s="286" t="s">
        <v>91</v>
      </c>
      <c r="AV378" s="276" t="s">
        <v>83</v>
      </c>
      <c r="AW378" s="276" t="s">
        <v>31</v>
      </c>
      <c r="AX378" s="276" t="s">
        <v>75</v>
      </c>
      <c r="AY378" s="286" t="s">
        <v>209</v>
      </c>
    </row>
    <row r="379" s="276" customFormat="true" ht="12.8" hidden="false" customHeight="false" outlineLevel="0" collapsed="false">
      <c r="B379" s="277"/>
      <c r="C379" s="278"/>
      <c r="D379" s="243" t="s">
        <v>255</v>
      </c>
      <c r="E379" s="279"/>
      <c r="F379" s="280" t="s">
        <v>2601</v>
      </c>
      <c r="G379" s="278"/>
      <c r="H379" s="279"/>
      <c r="I379" s="281"/>
      <c r="J379" s="278"/>
      <c r="K379" s="278"/>
      <c r="L379" s="282"/>
      <c r="M379" s="283"/>
      <c r="N379" s="284"/>
      <c r="O379" s="284"/>
      <c r="P379" s="284"/>
      <c r="Q379" s="284"/>
      <c r="R379" s="284"/>
      <c r="S379" s="284"/>
      <c r="T379" s="285"/>
      <c r="AT379" s="286" t="s">
        <v>255</v>
      </c>
      <c r="AU379" s="286" t="s">
        <v>91</v>
      </c>
      <c r="AV379" s="276" t="s">
        <v>83</v>
      </c>
      <c r="AW379" s="276" t="s">
        <v>31</v>
      </c>
      <c r="AX379" s="276" t="s">
        <v>75</v>
      </c>
      <c r="AY379" s="286" t="s">
        <v>209</v>
      </c>
    </row>
    <row r="380" s="240" customFormat="true" ht="12.8" hidden="false" customHeight="false" outlineLevel="0" collapsed="false">
      <c r="B380" s="241"/>
      <c r="C380" s="242"/>
      <c r="D380" s="243" t="s">
        <v>255</v>
      </c>
      <c r="E380" s="244"/>
      <c r="F380" s="245" t="s">
        <v>2987</v>
      </c>
      <c r="G380" s="242"/>
      <c r="H380" s="246" t="n">
        <v>7.335</v>
      </c>
      <c r="I380" s="247"/>
      <c r="J380" s="242"/>
      <c r="K380" s="242"/>
      <c r="L380" s="248"/>
      <c r="M380" s="249"/>
      <c r="N380" s="250"/>
      <c r="O380" s="250"/>
      <c r="P380" s="250"/>
      <c r="Q380" s="250"/>
      <c r="R380" s="250"/>
      <c r="S380" s="250"/>
      <c r="T380" s="251"/>
      <c r="AT380" s="252" t="s">
        <v>255</v>
      </c>
      <c r="AU380" s="252" t="s">
        <v>91</v>
      </c>
      <c r="AV380" s="240" t="s">
        <v>91</v>
      </c>
      <c r="AW380" s="240" t="s">
        <v>31</v>
      </c>
      <c r="AX380" s="240" t="s">
        <v>75</v>
      </c>
      <c r="AY380" s="252" t="s">
        <v>209</v>
      </c>
    </row>
    <row r="381" s="276" customFormat="true" ht="12.8" hidden="false" customHeight="false" outlineLevel="0" collapsed="false">
      <c r="B381" s="277"/>
      <c r="C381" s="278"/>
      <c r="D381" s="243" t="s">
        <v>255</v>
      </c>
      <c r="E381" s="279"/>
      <c r="F381" s="280" t="s">
        <v>2604</v>
      </c>
      <c r="G381" s="278"/>
      <c r="H381" s="279"/>
      <c r="I381" s="281"/>
      <c r="J381" s="278"/>
      <c r="K381" s="278"/>
      <c r="L381" s="282"/>
      <c r="M381" s="283"/>
      <c r="N381" s="284"/>
      <c r="O381" s="284"/>
      <c r="P381" s="284"/>
      <c r="Q381" s="284"/>
      <c r="R381" s="284"/>
      <c r="S381" s="284"/>
      <c r="T381" s="285"/>
      <c r="AT381" s="286" t="s">
        <v>255</v>
      </c>
      <c r="AU381" s="286" t="s">
        <v>91</v>
      </c>
      <c r="AV381" s="276" t="s">
        <v>83</v>
      </c>
      <c r="AW381" s="276" t="s">
        <v>31</v>
      </c>
      <c r="AX381" s="276" t="s">
        <v>75</v>
      </c>
      <c r="AY381" s="286" t="s">
        <v>209</v>
      </c>
    </row>
    <row r="382" s="240" customFormat="true" ht="12.8" hidden="false" customHeight="false" outlineLevel="0" collapsed="false">
      <c r="B382" s="241"/>
      <c r="C382" s="242"/>
      <c r="D382" s="243" t="s">
        <v>255</v>
      </c>
      <c r="E382" s="244"/>
      <c r="F382" s="245" t="s">
        <v>2988</v>
      </c>
      <c r="G382" s="242"/>
      <c r="H382" s="246" t="n">
        <v>4.208</v>
      </c>
      <c r="I382" s="247"/>
      <c r="J382" s="242"/>
      <c r="K382" s="242"/>
      <c r="L382" s="248"/>
      <c r="M382" s="249"/>
      <c r="N382" s="250"/>
      <c r="O382" s="250"/>
      <c r="P382" s="250"/>
      <c r="Q382" s="250"/>
      <c r="R382" s="250"/>
      <c r="S382" s="250"/>
      <c r="T382" s="251"/>
      <c r="AT382" s="252" t="s">
        <v>255</v>
      </c>
      <c r="AU382" s="252" t="s">
        <v>91</v>
      </c>
      <c r="AV382" s="240" t="s">
        <v>91</v>
      </c>
      <c r="AW382" s="240" t="s">
        <v>31</v>
      </c>
      <c r="AX382" s="240" t="s">
        <v>75</v>
      </c>
      <c r="AY382" s="252" t="s">
        <v>209</v>
      </c>
    </row>
    <row r="383" s="253" customFormat="true" ht="12.8" hidden="false" customHeight="false" outlineLevel="0" collapsed="false">
      <c r="B383" s="254"/>
      <c r="C383" s="255"/>
      <c r="D383" s="243" t="s">
        <v>255</v>
      </c>
      <c r="E383" s="256"/>
      <c r="F383" s="257" t="s">
        <v>267</v>
      </c>
      <c r="G383" s="255"/>
      <c r="H383" s="258" t="n">
        <v>11.543</v>
      </c>
      <c r="I383" s="259"/>
      <c r="J383" s="255"/>
      <c r="K383" s="255"/>
      <c r="L383" s="260"/>
      <c r="M383" s="261"/>
      <c r="N383" s="262"/>
      <c r="O383" s="262"/>
      <c r="P383" s="262"/>
      <c r="Q383" s="262"/>
      <c r="R383" s="262"/>
      <c r="S383" s="262"/>
      <c r="T383" s="263"/>
      <c r="AT383" s="264" t="s">
        <v>255</v>
      </c>
      <c r="AU383" s="264" t="s">
        <v>91</v>
      </c>
      <c r="AV383" s="253" t="s">
        <v>226</v>
      </c>
      <c r="AW383" s="253" t="s">
        <v>31</v>
      </c>
      <c r="AX383" s="253" t="s">
        <v>83</v>
      </c>
      <c r="AY383" s="264" t="s">
        <v>209</v>
      </c>
    </row>
    <row r="384" s="204" customFormat="true" ht="22.8" hidden="false" customHeight="true" outlineLevel="0" collapsed="false">
      <c r="B384" s="205"/>
      <c r="C384" s="206"/>
      <c r="D384" s="207" t="s">
        <v>74</v>
      </c>
      <c r="E384" s="219" t="s">
        <v>286</v>
      </c>
      <c r="F384" s="219" t="s">
        <v>542</v>
      </c>
      <c r="G384" s="206"/>
      <c r="H384" s="206"/>
      <c r="I384" s="209"/>
      <c r="J384" s="220" t="n">
        <f aca="false">BK384</f>
        <v>0</v>
      </c>
      <c r="K384" s="206"/>
      <c r="L384" s="211"/>
      <c r="M384" s="212"/>
      <c r="N384" s="213"/>
      <c r="O384" s="213"/>
      <c r="P384" s="214" t="n">
        <f aca="false">SUM(P385:P393)</f>
        <v>0</v>
      </c>
      <c r="Q384" s="213"/>
      <c r="R384" s="214" t="n">
        <f aca="false">SUM(R385:R393)</f>
        <v>2.9036935</v>
      </c>
      <c r="S384" s="213"/>
      <c r="T384" s="215" t="n">
        <f aca="false">SUM(T385:T393)</f>
        <v>0</v>
      </c>
      <c r="AR384" s="216" t="s">
        <v>83</v>
      </c>
      <c r="AT384" s="217" t="s">
        <v>74</v>
      </c>
      <c r="AU384" s="217" t="s">
        <v>83</v>
      </c>
      <c r="AY384" s="216" t="s">
        <v>209</v>
      </c>
      <c r="BK384" s="218" t="n">
        <f aca="false">SUM(BK385:BK393)</f>
        <v>0</v>
      </c>
    </row>
    <row r="385" s="31" customFormat="true" ht="23.45" hidden="false" customHeight="true" outlineLevel="0" collapsed="false">
      <c r="A385" s="24"/>
      <c r="B385" s="25"/>
      <c r="C385" s="221" t="s">
        <v>663</v>
      </c>
      <c r="D385" s="221" t="s">
        <v>212</v>
      </c>
      <c r="E385" s="222" t="s">
        <v>554</v>
      </c>
      <c r="F385" s="223" t="s">
        <v>555</v>
      </c>
      <c r="G385" s="224" t="s">
        <v>309</v>
      </c>
      <c r="H385" s="225" t="n">
        <v>19</v>
      </c>
      <c r="I385" s="226"/>
      <c r="J385" s="227" t="n">
        <f aca="false">ROUND(I385*H385,2)</f>
        <v>0</v>
      </c>
      <c r="K385" s="228"/>
      <c r="L385" s="30"/>
      <c r="M385" s="229"/>
      <c r="N385" s="230" t="s">
        <v>41</v>
      </c>
      <c r="O385" s="74"/>
      <c r="P385" s="231" t="n">
        <f aca="false">O385*H385</f>
        <v>0</v>
      </c>
      <c r="Q385" s="231" t="n">
        <v>0</v>
      </c>
      <c r="R385" s="231" t="n">
        <f aca="false">Q385*H385</f>
        <v>0</v>
      </c>
      <c r="S385" s="231" t="n">
        <v>0</v>
      </c>
      <c r="T385" s="232" t="n">
        <f aca="false">S385*H385</f>
        <v>0</v>
      </c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R385" s="233" t="s">
        <v>226</v>
      </c>
      <c r="AT385" s="233" t="s">
        <v>212</v>
      </c>
      <c r="AU385" s="233" t="s">
        <v>91</v>
      </c>
      <c r="AY385" s="3" t="s">
        <v>209</v>
      </c>
      <c r="BE385" s="234" t="n">
        <f aca="false">IF(N385="základná",J385,0)</f>
        <v>0</v>
      </c>
      <c r="BF385" s="234" t="n">
        <f aca="false">IF(N385="znížená",J385,0)</f>
        <v>0</v>
      </c>
      <c r="BG385" s="234" t="n">
        <f aca="false">IF(N385="zákl. prenesená",J385,0)</f>
        <v>0</v>
      </c>
      <c r="BH385" s="234" t="n">
        <f aca="false">IF(N385="zníž. prenesená",J385,0)</f>
        <v>0</v>
      </c>
      <c r="BI385" s="234" t="n">
        <f aca="false">IF(N385="nulová",J385,0)</f>
        <v>0</v>
      </c>
      <c r="BJ385" s="3" t="s">
        <v>91</v>
      </c>
      <c r="BK385" s="234" t="n">
        <f aca="false">ROUND(I385*H385,2)</f>
        <v>0</v>
      </c>
      <c r="BL385" s="3" t="s">
        <v>226</v>
      </c>
      <c r="BM385" s="233" t="s">
        <v>2635</v>
      </c>
    </row>
    <row r="386" s="240" customFormat="true" ht="12.8" hidden="false" customHeight="false" outlineLevel="0" collapsed="false">
      <c r="B386" s="241"/>
      <c r="C386" s="242"/>
      <c r="D386" s="243" t="s">
        <v>255</v>
      </c>
      <c r="E386" s="244"/>
      <c r="F386" s="245" t="s">
        <v>2642</v>
      </c>
      <c r="G386" s="242"/>
      <c r="H386" s="246" t="n">
        <v>19</v>
      </c>
      <c r="I386" s="247"/>
      <c r="J386" s="242"/>
      <c r="K386" s="242"/>
      <c r="L386" s="248"/>
      <c r="M386" s="249"/>
      <c r="N386" s="250"/>
      <c r="O386" s="250"/>
      <c r="P386" s="250"/>
      <c r="Q386" s="250"/>
      <c r="R386" s="250"/>
      <c r="S386" s="250"/>
      <c r="T386" s="251"/>
      <c r="AT386" s="252" t="s">
        <v>255</v>
      </c>
      <c r="AU386" s="252" t="s">
        <v>91</v>
      </c>
      <c r="AV386" s="240" t="s">
        <v>91</v>
      </c>
      <c r="AW386" s="240" t="s">
        <v>31</v>
      </c>
      <c r="AX386" s="240" t="s">
        <v>75</v>
      </c>
      <c r="AY386" s="252" t="s">
        <v>209</v>
      </c>
    </row>
    <row r="387" s="31" customFormat="true" ht="13.95" hidden="false" customHeight="true" outlineLevel="0" collapsed="false">
      <c r="A387" s="24"/>
      <c r="B387" s="25"/>
      <c r="C387" s="265" t="s">
        <v>667</v>
      </c>
      <c r="D387" s="265" t="s">
        <v>328</v>
      </c>
      <c r="E387" s="266" t="s">
        <v>550</v>
      </c>
      <c r="F387" s="267" t="s">
        <v>2637</v>
      </c>
      <c r="G387" s="268" t="s">
        <v>309</v>
      </c>
      <c r="H387" s="269" t="n">
        <v>19</v>
      </c>
      <c r="I387" s="270"/>
      <c r="J387" s="271" t="n">
        <f aca="false">ROUND(I387*H387,2)</f>
        <v>0</v>
      </c>
      <c r="K387" s="272"/>
      <c r="L387" s="273"/>
      <c r="M387" s="274"/>
      <c r="N387" s="275" t="s">
        <v>41</v>
      </c>
      <c r="O387" s="74"/>
      <c r="P387" s="231" t="n">
        <f aca="false">O387*H387</f>
        <v>0</v>
      </c>
      <c r="Q387" s="231" t="n">
        <v>0.00098</v>
      </c>
      <c r="R387" s="231" t="n">
        <f aca="false">Q387*H387</f>
        <v>0.01862</v>
      </c>
      <c r="S387" s="231" t="n">
        <v>0</v>
      </c>
      <c r="T387" s="232" t="n">
        <f aca="false">S387*H387</f>
        <v>0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33" t="s">
        <v>286</v>
      </c>
      <c r="AT387" s="233" t="s">
        <v>328</v>
      </c>
      <c r="AU387" s="233" t="s">
        <v>91</v>
      </c>
      <c r="AY387" s="3" t="s">
        <v>209</v>
      </c>
      <c r="BE387" s="234" t="n">
        <f aca="false">IF(N387="základná",J387,0)</f>
        <v>0</v>
      </c>
      <c r="BF387" s="234" t="n">
        <f aca="false">IF(N387="znížená",J387,0)</f>
        <v>0</v>
      </c>
      <c r="BG387" s="234" t="n">
        <f aca="false">IF(N387="zákl. prenesená",J387,0)</f>
        <v>0</v>
      </c>
      <c r="BH387" s="234" t="n">
        <f aca="false">IF(N387="zníž. prenesená",J387,0)</f>
        <v>0</v>
      </c>
      <c r="BI387" s="234" t="n">
        <f aca="false">IF(N387="nulová",J387,0)</f>
        <v>0</v>
      </c>
      <c r="BJ387" s="3" t="s">
        <v>91</v>
      </c>
      <c r="BK387" s="234" t="n">
        <f aca="false">ROUND(I387*H387,2)</f>
        <v>0</v>
      </c>
      <c r="BL387" s="3" t="s">
        <v>226</v>
      </c>
      <c r="BM387" s="233" t="s">
        <v>2638</v>
      </c>
    </row>
    <row r="388" s="240" customFormat="true" ht="12.8" hidden="false" customHeight="false" outlineLevel="0" collapsed="false">
      <c r="B388" s="241"/>
      <c r="C388" s="242"/>
      <c r="D388" s="243" t="s">
        <v>255</v>
      </c>
      <c r="E388" s="244"/>
      <c r="F388" s="245" t="s">
        <v>352</v>
      </c>
      <c r="G388" s="242"/>
      <c r="H388" s="246" t="n">
        <v>19</v>
      </c>
      <c r="I388" s="247"/>
      <c r="J388" s="242"/>
      <c r="K388" s="242"/>
      <c r="L388" s="248"/>
      <c r="M388" s="249"/>
      <c r="N388" s="250"/>
      <c r="O388" s="250"/>
      <c r="P388" s="250"/>
      <c r="Q388" s="250"/>
      <c r="R388" s="250"/>
      <c r="S388" s="250"/>
      <c r="T388" s="251"/>
      <c r="AT388" s="252" t="s">
        <v>255</v>
      </c>
      <c r="AU388" s="252" t="s">
        <v>91</v>
      </c>
      <c r="AV388" s="240" t="s">
        <v>91</v>
      </c>
      <c r="AW388" s="240" t="s">
        <v>31</v>
      </c>
      <c r="AX388" s="240" t="s">
        <v>83</v>
      </c>
      <c r="AY388" s="252" t="s">
        <v>209</v>
      </c>
    </row>
    <row r="389" s="31" customFormat="true" ht="23.45" hidden="false" customHeight="true" outlineLevel="0" collapsed="false">
      <c r="A389" s="24"/>
      <c r="B389" s="25"/>
      <c r="C389" s="221" t="s">
        <v>671</v>
      </c>
      <c r="D389" s="221" t="s">
        <v>212</v>
      </c>
      <c r="E389" s="222" t="s">
        <v>2639</v>
      </c>
      <c r="F389" s="223" t="s">
        <v>2640</v>
      </c>
      <c r="G389" s="224" t="s">
        <v>309</v>
      </c>
      <c r="H389" s="225" t="n">
        <v>15</v>
      </c>
      <c r="I389" s="226"/>
      <c r="J389" s="227" t="n">
        <f aca="false">ROUND(I389*H389,2)</f>
        <v>0</v>
      </c>
      <c r="K389" s="228"/>
      <c r="L389" s="30"/>
      <c r="M389" s="229"/>
      <c r="N389" s="230" t="s">
        <v>41</v>
      </c>
      <c r="O389" s="74"/>
      <c r="P389" s="231" t="n">
        <f aca="false">O389*H389</f>
        <v>0</v>
      </c>
      <c r="Q389" s="231" t="n">
        <v>0.1873249</v>
      </c>
      <c r="R389" s="231" t="n">
        <f aca="false">Q389*H389</f>
        <v>2.8098735</v>
      </c>
      <c r="S389" s="231" t="n">
        <v>0</v>
      </c>
      <c r="T389" s="232" t="n">
        <f aca="false">S389*H389</f>
        <v>0</v>
      </c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R389" s="233" t="s">
        <v>226</v>
      </c>
      <c r="AT389" s="233" t="s">
        <v>212</v>
      </c>
      <c r="AU389" s="233" t="s">
        <v>91</v>
      </c>
      <c r="AY389" s="3" t="s">
        <v>209</v>
      </c>
      <c r="BE389" s="234" t="n">
        <f aca="false">IF(N389="základná",J389,0)</f>
        <v>0</v>
      </c>
      <c r="BF389" s="234" t="n">
        <f aca="false">IF(N389="znížená",J389,0)</f>
        <v>0</v>
      </c>
      <c r="BG389" s="234" t="n">
        <f aca="false">IF(N389="zákl. prenesená",J389,0)</f>
        <v>0</v>
      </c>
      <c r="BH389" s="234" t="n">
        <f aca="false">IF(N389="zníž. prenesená",J389,0)</f>
        <v>0</v>
      </c>
      <c r="BI389" s="234" t="n">
        <f aca="false">IF(N389="nulová",J389,0)</f>
        <v>0</v>
      </c>
      <c r="BJ389" s="3" t="s">
        <v>91</v>
      </c>
      <c r="BK389" s="234" t="n">
        <f aca="false">ROUND(I389*H389,2)</f>
        <v>0</v>
      </c>
      <c r="BL389" s="3" t="s">
        <v>226</v>
      </c>
      <c r="BM389" s="233" t="s">
        <v>2641</v>
      </c>
    </row>
    <row r="390" s="240" customFormat="true" ht="12.8" hidden="false" customHeight="false" outlineLevel="0" collapsed="false">
      <c r="B390" s="241"/>
      <c r="C390" s="242"/>
      <c r="D390" s="243" t="s">
        <v>255</v>
      </c>
      <c r="E390" s="244"/>
      <c r="F390" s="245" t="s">
        <v>2989</v>
      </c>
      <c r="G390" s="242"/>
      <c r="H390" s="246" t="n">
        <v>15</v>
      </c>
      <c r="I390" s="247"/>
      <c r="J390" s="242"/>
      <c r="K390" s="242"/>
      <c r="L390" s="248"/>
      <c r="M390" s="249"/>
      <c r="N390" s="250"/>
      <c r="O390" s="250"/>
      <c r="P390" s="250"/>
      <c r="Q390" s="250"/>
      <c r="R390" s="250"/>
      <c r="S390" s="250"/>
      <c r="T390" s="251"/>
      <c r="AT390" s="252" t="s">
        <v>255</v>
      </c>
      <c r="AU390" s="252" t="s">
        <v>91</v>
      </c>
      <c r="AV390" s="240" t="s">
        <v>91</v>
      </c>
      <c r="AW390" s="240" t="s">
        <v>31</v>
      </c>
      <c r="AX390" s="240" t="s">
        <v>83</v>
      </c>
      <c r="AY390" s="252" t="s">
        <v>209</v>
      </c>
    </row>
    <row r="391" s="31" customFormat="true" ht="13.95" hidden="false" customHeight="true" outlineLevel="0" collapsed="false">
      <c r="A391" s="24"/>
      <c r="B391" s="25"/>
      <c r="C391" s="221" t="s">
        <v>675</v>
      </c>
      <c r="D391" s="221" t="s">
        <v>212</v>
      </c>
      <c r="E391" s="222" t="s">
        <v>2643</v>
      </c>
      <c r="F391" s="223" t="s">
        <v>2644</v>
      </c>
      <c r="G391" s="224" t="s">
        <v>309</v>
      </c>
      <c r="H391" s="225" t="n">
        <v>4</v>
      </c>
      <c r="I391" s="226"/>
      <c r="J391" s="227" t="n">
        <f aca="false">ROUND(I391*H391,2)</f>
        <v>0</v>
      </c>
      <c r="K391" s="228"/>
      <c r="L391" s="30"/>
      <c r="M391" s="229"/>
      <c r="N391" s="230" t="s">
        <v>41</v>
      </c>
      <c r="O391" s="74"/>
      <c r="P391" s="231" t="n">
        <f aca="false">O391*H391</f>
        <v>0</v>
      </c>
      <c r="Q391" s="231" t="n">
        <v>0.00033</v>
      </c>
      <c r="R391" s="231" t="n">
        <f aca="false">Q391*H391</f>
        <v>0.00132</v>
      </c>
      <c r="S391" s="231" t="n">
        <v>0</v>
      </c>
      <c r="T391" s="232" t="n">
        <f aca="false">S391*H391</f>
        <v>0</v>
      </c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R391" s="233" t="s">
        <v>226</v>
      </c>
      <c r="AT391" s="233" t="s">
        <v>212</v>
      </c>
      <c r="AU391" s="233" t="s">
        <v>91</v>
      </c>
      <c r="AY391" s="3" t="s">
        <v>209</v>
      </c>
      <c r="BE391" s="234" t="n">
        <f aca="false">IF(N391="základná",J391,0)</f>
        <v>0</v>
      </c>
      <c r="BF391" s="234" t="n">
        <f aca="false">IF(N391="znížená",J391,0)</f>
        <v>0</v>
      </c>
      <c r="BG391" s="234" t="n">
        <f aca="false">IF(N391="zákl. prenesená",J391,0)</f>
        <v>0</v>
      </c>
      <c r="BH391" s="234" t="n">
        <f aca="false">IF(N391="zníž. prenesená",J391,0)</f>
        <v>0</v>
      </c>
      <c r="BI391" s="234" t="n">
        <f aca="false">IF(N391="nulová",J391,0)</f>
        <v>0</v>
      </c>
      <c r="BJ391" s="3" t="s">
        <v>91</v>
      </c>
      <c r="BK391" s="234" t="n">
        <f aca="false">ROUND(I391*H391,2)</f>
        <v>0</v>
      </c>
      <c r="BL391" s="3" t="s">
        <v>226</v>
      </c>
      <c r="BM391" s="233" t="s">
        <v>2645</v>
      </c>
    </row>
    <row r="392" s="240" customFormat="true" ht="12.8" hidden="false" customHeight="false" outlineLevel="0" collapsed="false">
      <c r="B392" s="241"/>
      <c r="C392" s="242"/>
      <c r="D392" s="243" t="s">
        <v>255</v>
      </c>
      <c r="E392" s="244"/>
      <c r="F392" s="245" t="s">
        <v>2646</v>
      </c>
      <c r="G392" s="242"/>
      <c r="H392" s="246" t="n">
        <v>4</v>
      </c>
      <c r="I392" s="247"/>
      <c r="J392" s="242"/>
      <c r="K392" s="242"/>
      <c r="L392" s="248"/>
      <c r="M392" s="249"/>
      <c r="N392" s="250"/>
      <c r="O392" s="250"/>
      <c r="P392" s="250"/>
      <c r="Q392" s="250"/>
      <c r="R392" s="250"/>
      <c r="S392" s="250"/>
      <c r="T392" s="251"/>
      <c r="AT392" s="252" t="s">
        <v>255</v>
      </c>
      <c r="AU392" s="252" t="s">
        <v>91</v>
      </c>
      <c r="AV392" s="240" t="s">
        <v>91</v>
      </c>
      <c r="AW392" s="240" t="s">
        <v>31</v>
      </c>
      <c r="AX392" s="240" t="s">
        <v>83</v>
      </c>
      <c r="AY392" s="252" t="s">
        <v>209</v>
      </c>
    </row>
    <row r="393" s="31" customFormat="true" ht="23.45" hidden="false" customHeight="true" outlineLevel="0" collapsed="false">
      <c r="A393" s="24"/>
      <c r="B393" s="25"/>
      <c r="C393" s="265" t="s">
        <v>679</v>
      </c>
      <c r="D393" s="265" t="s">
        <v>328</v>
      </c>
      <c r="E393" s="266" t="s">
        <v>2647</v>
      </c>
      <c r="F393" s="267" t="s">
        <v>2648</v>
      </c>
      <c r="G393" s="268" t="s">
        <v>309</v>
      </c>
      <c r="H393" s="269" t="n">
        <v>4</v>
      </c>
      <c r="I393" s="270"/>
      <c r="J393" s="271" t="n">
        <f aca="false">ROUND(I393*H393,2)</f>
        <v>0</v>
      </c>
      <c r="K393" s="272"/>
      <c r="L393" s="273"/>
      <c r="M393" s="274"/>
      <c r="N393" s="275" t="s">
        <v>41</v>
      </c>
      <c r="O393" s="74"/>
      <c r="P393" s="231" t="n">
        <f aca="false">O393*H393</f>
        <v>0</v>
      </c>
      <c r="Q393" s="231" t="n">
        <v>0.01847</v>
      </c>
      <c r="R393" s="231" t="n">
        <f aca="false">Q393*H393</f>
        <v>0.07388</v>
      </c>
      <c r="S393" s="231" t="n">
        <v>0</v>
      </c>
      <c r="T393" s="232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33" t="s">
        <v>286</v>
      </c>
      <c r="AT393" s="233" t="s">
        <v>328</v>
      </c>
      <c r="AU393" s="233" t="s">
        <v>91</v>
      </c>
      <c r="AY393" s="3" t="s">
        <v>209</v>
      </c>
      <c r="BE393" s="234" t="n">
        <f aca="false">IF(N393="základná",J393,0)</f>
        <v>0</v>
      </c>
      <c r="BF393" s="234" t="n">
        <f aca="false">IF(N393="znížená",J393,0)</f>
        <v>0</v>
      </c>
      <c r="BG393" s="234" t="n">
        <f aca="false">IF(N393="zákl. prenesená",J393,0)</f>
        <v>0</v>
      </c>
      <c r="BH393" s="234" t="n">
        <f aca="false">IF(N393="zníž. prenesená",J393,0)</f>
        <v>0</v>
      </c>
      <c r="BI393" s="234" t="n">
        <f aca="false">IF(N393="nulová",J393,0)</f>
        <v>0</v>
      </c>
      <c r="BJ393" s="3" t="s">
        <v>91</v>
      </c>
      <c r="BK393" s="234" t="n">
        <f aca="false">ROUND(I393*H393,2)</f>
        <v>0</v>
      </c>
      <c r="BL393" s="3" t="s">
        <v>226</v>
      </c>
      <c r="BM393" s="233" t="s">
        <v>2649</v>
      </c>
    </row>
    <row r="394" s="204" customFormat="true" ht="22.8" hidden="false" customHeight="true" outlineLevel="0" collapsed="false">
      <c r="B394" s="205"/>
      <c r="C394" s="206"/>
      <c r="D394" s="207" t="s">
        <v>74</v>
      </c>
      <c r="E394" s="219" t="s">
        <v>292</v>
      </c>
      <c r="F394" s="219" t="s">
        <v>593</v>
      </c>
      <c r="G394" s="206"/>
      <c r="H394" s="206"/>
      <c r="I394" s="209"/>
      <c r="J394" s="220" t="n">
        <f aca="false">BK394</f>
        <v>0</v>
      </c>
      <c r="K394" s="206"/>
      <c r="L394" s="211"/>
      <c r="M394" s="212"/>
      <c r="N394" s="213"/>
      <c r="O394" s="213"/>
      <c r="P394" s="214" t="n">
        <f aca="false">SUM(P395:P526)</f>
        <v>0</v>
      </c>
      <c r="Q394" s="213"/>
      <c r="R394" s="214" t="n">
        <f aca="false">SUM(R395:R526)</f>
        <v>9.1541827629856</v>
      </c>
      <c r="S394" s="213"/>
      <c r="T394" s="215" t="n">
        <f aca="false">SUM(T395:T526)</f>
        <v>99.401105</v>
      </c>
      <c r="AR394" s="216" t="s">
        <v>83</v>
      </c>
      <c r="AT394" s="217" t="s">
        <v>74</v>
      </c>
      <c r="AU394" s="217" t="s">
        <v>83</v>
      </c>
      <c r="AY394" s="216" t="s">
        <v>209</v>
      </c>
      <c r="BK394" s="218" t="n">
        <f aca="false">SUM(BK395:BK526)</f>
        <v>0</v>
      </c>
    </row>
    <row r="395" s="31" customFormat="true" ht="36.7" hidden="false" customHeight="true" outlineLevel="0" collapsed="false">
      <c r="A395" s="24"/>
      <c r="B395" s="25"/>
      <c r="C395" s="221" t="s">
        <v>683</v>
      </c>
      <c r="D395" s="221" t="s">
        <v>212</v>
      </c>
      <c r="E395" s="222" t="s">
        <v>595</v>
      </c>
      <c r="F395" s="223" t="s">
        <v>596</v>
      </c>
      <c r="G395" s="224" t="s">
        <v>309</v>
      </c>
      <c r="H395" s="225" t="n">
        <v>146.7</v>
      </c>
      <c r="I395" s="226"/>
      <c r="J395" s="227" t="n">
        <f aca="false">ROUND(I395*H395,2)</f>
        <v>0</v>
      </c>
      <c r="K395" s="228"/>
      <c r="L395" s="30"/>
      <c r="M395" s="229"/>
      <c r="N395" s="230" t="s">
        <v>41</v>
      </c>
      <c r="O395" s="74"/>
      <c r="P395" s="231" t="n">
        <f aca="false">O395*H395</f>
        <v>0</v>
      </c>
      <c r="Q395" s="231" t="n">
        <v>0</v>
      </c>
      <c r="R395" s="231" t="n">
        <f aca="false">Q395*H395</f>
        <v>0</v>
      </c>
      <c r="S395" s="231" t="n">
        <v>0</v>
      </c>
      <c r="T395" s="232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33" t="s">
        <v>226</v>
      </c>
      <c r="AT395" s="233" t="s">
        <v>212</v>
      </c>
      <c r="AU395" s="233" t="s">
        <v>91</v>
      </c>
      <c r="AY395" s="3" t="s">
        <v>209</v>
      </c>
      <c r="BE395" s="234" t="n">
        <f aca="false">IF(N395="základná",J395,0)</f>
        <v>0</v>
      </c>
      <c r="BF395" s="234" t="n">
        <f aca="false">IF(N395="znížená",J395,0)</f>
        <v>0</v>
      </c>
      <c r="BG395" s="234" t="n">
        <f aca="false">IF(N395="zákl. prenesená",J395,0)</f>
        <v>0</v>
      </c>
      <c r="BH395" s="234" t="n">
        <f aca="false">IF(N395="zníž. prenesená",J395,0)</f>
        <v>0</v>
      </c>
      <c r="BI395" s="234" t="n">
        <f aca="false">IF(N395="nulová",J395,0)</f>
        <v>0</v>
      </c>
      <c r="BJ395" s="3" t="s">
        <v>91</v>
      </c>
      <c r="BK395" s="234" t="n">
        <f aca="false">ROUND(I395*H395,2)</f>
        <v>0</v>
      </c>
      <c r="BL395" s="3" t="s">
        <v>226</v>
      </c>
      <c r="BM395" s="233" t="s">
        <v>2990</v>
      </c>
    </row>
    <row r="396" s="240" customFormat="true" ht="12.8" hidden="false" customHeight="false" outlineLevel="0" collapsed="false">
      <c r="B396" s="241"/>
      <c r="C396" s="242"/>
      <c r="D396" s="243" t="s">
        <v>255</v>
      </c>
      <c r="E396" s="244"/>
      <c r="F396" s="245" t="s">
        <v>2991</v>
      </c>
      <c r="G396" s="242"/>
      <c r="H396" s="246" t="n">
        <v>146.7</v>
      </c>
      <c r="I396" s="247"/>
      <c r="J396" s="242"/>
      <c r="K396" s="242"/>
      <c r="L396" s="248"/>
      <c r="M396" s="249"/>
      <c r="N396" s="250"/>
      <c r="O396" s="250"/>
      <c r="P396" s="250"/>
      <c r="Q396" s="250"/>
      <c r="R396" s="250"/>
      <c r="S396" s="250"/>
      <c r="T396" s="251"/>
      <c r="AT396" s="252" t="s">
        <v>255</v>
      </c>
      <c r="AU396" s="252" t="s">
        <v>91</v>
      </c>
      <c r="AV396" s="240" t="s">
        <v>91</v>
      </c>
      <c r="AW396" s="240" t="s">
        <v>31</v>
      </c>
      <c r="AX396" s="240" t="s">
        <v>83</v>
      </c>
      <c r="AY396" s="252" t="s">
        <v>209</v>
      </c>
    </row>
    <row r="397" s="31" customFormat="true" ht="23.45" hidden="false" customHeight="true" outlineLevel="0" collapsed="false">
      <c r="A397" s="24"/>
      <c r="B397" s="25"/>
      <c r="C397" s="265" t="s">
        <v>688</v>
      </c>
      <c r="D397" s="265" t="s">
        <v>328</v>
      </c>
      <c r="E397" s="266" t="s">
        <v>2992</v>
      </c>
      <c r="F397" s="267" t="s">
        <v>2993</v>
      </c>
      <c r="G397" s="268" t="s">
        <v>309</v>
      </c>
      <c r="H397" s="269" t="n">
        <v>146.7</v>
      </c>
      <c r="I397" s="270"/>
      <c r="J397" s="271" t="n">
        <f aca="false">ROUND(I397*H397,2)</f>
        <v>0</v>
      </c>
      <c r="K397" s="272"/>
      <c r="L397" s="273"/>
      <c r="M397" s="274"/>
      <c r="N397" s="275" t="s">
        <v>41</v>
      </c>
      <c r="O397" s="74"/>
      <c r="P397" s="231" t="n">
        <f aca="false">O397*H397</f>
        <v>0</v>
      </c>
      <c r="Q397" s="231" t="n">
        <v>0.0125</v>
      </c>
      <c r="R397" s="231" t="n">
        <f aca="false">Q397*H397</f>
        <v>1.83375</v>
      </c>
      <c r="S397" s="231" t="n">
        <v>0</v>
      </c>
      <c r="T397" s="232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33" t="s">
        <v>286</v>
      </c>
      <c r="AT397" s="233" t="s">
        <v>328</v>
      </c>
      <c r="AU397" s="233" t="s">
        <v>91</v>
      </c>
      <c r="AY397" s="3" t="s">
        <v>209</v>
      </c>
      <c r="BE397" s="234" t="n">
        <f aca="false">IF(N397="základná",J397,0)</f>
        <v>0</v>
      </c>
      <c r="BF397" s="234" t="n">
        <f aca="false">IF(N397="znížená",J397,0)</f>
        <v>0</v>
      </c>
      <c r="BG397" s="234" t="n">
        <f aca="false">IF(N397="zákl. prenesená",J397,0)</f>
        <v>0</v>
      </c>
      <c r="BH397" s="234" t="n">
        <f aca="false">IF(N397="zníž. prenesená",J397,0)</f>
        <v>0</v>
      </c>
      <c r="BI397" s="234" t="n">
        <f aca="false">IF(N397="nulová",J397,0)</f>
        <v>0</v>
      </c>
      <c r="BJ397" s="3" t="s">
        <v>91</v>
      </c>
      <c r="BK397" s="234" t="n">
        <f aca="false">ROUND(I397*H397,2)</f>
        <v>0</v>
      </c>
      <c r="BL397" s="3" t="s">
        <v>226</v>
      </c>
      <c r="BM397" s="233" t="s">
        <v>2994</v>
      </c>
    </row>
    <row r="398" s="31" customFormat="true" ht="23.45" hidden="false" customHeight="true" outlineLevel="0" collapsed="false">
      <c r="A398" s="24"/>
      <c r="B398" s="25"/>
      <c r="C398" s="221" t="s">
        <v>693</v>
      </c>
      <c r="D398" s="221" t="s">
        <v>212</v>
      </c>
      <c r="E398" s="222" t="s">
        <v>604</v>
      </c>
      <c r="F398" s="223" t="s">
        <v>605</v>
      </c>
      <c r="G398" s="224" t="s">
        <v>309</v>
      </c>
      <c r="H398" s="225" t="n">
        <v>22</v>
      </c>
      <c r="I398" s="226"/>
      <c r="J398" s="227" t="n">
        <f aca="false">ROUND(I398*H398,2)</f>
        <v>0</v>
      </c>
      <c r="K398" s="228"/>
      <c r="L398" s="30"/>
      <c r="M398" s="229"/>
      <c r="N398" s="230" t="s">
        <v>41</v>
      </c>
      <c r="O398" s="74"/>
      <c r="P398" s="231" t="n">
        <f aca="false">O398*H398</f>
        <v>0</v>
      </c>
      <c r="Q398" s="231" t="n">
        <v>0.0705</v>
      </c>
      <c r="R398" s="231" t="n">
        <f aca="false">Q398*H398</f>
        <v>1.551</v>
      </c>
      <c r="S398" s="231" t="n">
        <v>0</v>
      </c>
      <c r="T398" s="232" t="n">
        <f aca="false">S398*H398</f>
        <v>0</v>
      </c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R398" s="233" t="s">
        <v>226</v>
      </c>
      <c r="AT398" s="233" t="s">
        <v>212</v>
      </c>
      <c r="AU398" s="233" t="s">
        <v>91</v>
      </c>
      <c r="AY398" s="3" t="s">
        <v>209</v>
      </c>
      <c r="BE398" s="234" t="n">
        <f aca="false">IF(N398="základná",J398,0)</f>
        <v>0</v>
      </c>
      <c r="BF398" s="234" t="n">
        <f aca="false">IF(N398="znížená",J398,0)</f>
        <v>0</v>
      </c>
      <c r="BG398" s="234" t="n">
        <f aca="false">IF(N398="zákl. prenesená",J398,0)</f>
        <v>0</v>
      </c>
      <c r="BH398" s="234" t="n">
        <f aca="false">IF(N398="zníž. prenesená",J398,0)</f>
        <v>0</v>
      </c>
      <c r="BI398" s="234" t="n">
        <f aca="false">IF(N398="nulová",J398,0)</f>
        <v>0</v>
      </c>
      <c r="BJ398" s="3" t="s">
        <v>91</v>
      </c>
      <c r="BK398" s="234" t="n">
        <f aca="false">ROUND(I398*H398,2)</f>
        <v>0</v>
      </c>
      <c r="BL398" s="3" t="s">
        <v>226</v>
      </c>
      <c r="BM398" s="233" t="s">
        <v>2995</v>
      </c>
    </row>
    <row r="399" s="240" customFormat="true" ht="12.8" hidden="false" customHeight="false" outlineLevel="0" collapsed="false">
      <c r="B399" s="241"/>
      <c r="C399" s="242"/>
      <c r="D399" s="243" t="s">
        <v>255</v>
      </c>
      <c r="E399" s="244"/>
      <c r="F399" s="245" t="s">
        <v>2996</v>
      </c>
      <c r="G399" s="242"/>
      <c r="H399" s="246" t="n">
        <v>22</v>
      </c>
      <c r="I399" s="247"/>
      <c r="J399" s="242"/>
      <c r="K399" s="242"/>
      <c r="L399" s="248"/>
      <c r="M399" s="249"/>
      <c r="N399" s="250"/>
      <c r="O399" s="250"/>
      <c r="P399" s="250"/>
      <c r="Q399" s="250"/>
      <c r="R399" s="250"/>
      <c r="S399" s="250"/>
      <c r="T399" s="251"/>
      <c r="AT399" s="252" t="s">
        <v>255</v>
      </c>
      <c r="AU399" s="252" t="s">
        <v>91</v>
      </c>
      <c r="AV399" s="240" t="s">
        <v>91</v>
      </c>
      <c r="AW399" s="240" t="s">
        <v>31</v>
      </c>
      <c r="AX399" s="240" t="s">
        <v>83</v>
      </c>
      <c r="AY399" s="252" t="s">
        <v>209</v>
      </c>
    </row>
    <row r="400" s="31" customFormat="true" ht="13.95" hidden="false" customHeight="true" outlineLevel="0" collapsed="false">
      <c r="A400" s="24"/>
      <c r="B400" s="25"/>
      <c r="C400" s="221" t="s">
        <v>698</v>
      </c>
      <c r="D400" s="221" t="s">
        <v>212</v>
      </c>
      <c r="E400" s="222" t="s">
        <v>638</v>
      </c>
      <c r="F400" s="223" t="s">
        <v>2650</v>
      </c>
      <c r="G400" s="224" t="s">
        <v>2651</v>
      </c>
      <c r="H400" s="225" t="n">
        <v>1</v>
      </c>
      <c r="I400" s="226"/>
      <c r="J400" s="227" t="n">
        <f aca="false">ROUND(I400*H400,2)</f>
        <v>0</v>
      </c>
      <c r="K400" s="228"/>
      <c r="L400" s="30"/>
      <c r="M400" s="229"/>
      <c r="N400" s="230" t="s">
        <v>41</v>
      </c>
      <c r="O400" s="74"/>
      <c r="P400" s="231" t="n">
        <f aca="false">O400*H400</f>
        <v>0</v>
      </c>
      <c r="Q400" s="231" t="n">
        <v>0.22684</v>
      </c>
      <c r="R400" s="231" t="n">
        <f aca="false">Q400*H400</f>
        <v>0.22684</v>
      </c>
      <c r="S400" s="231" t="n">
        <v>0</v>
      </c>
      <c r="T400" s="232" t="n">
        <f aca="false">S400*H400</f>
        <v>0</v>
      </c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R400" s="233" t="s">
        <v>226</v>
      </c>
      <c r="AT400" s="233" t="s">
        <v>212</v>
      </c>
      <c r="AU400" s="233" t="s">
        <v>91</v>
      </c>
      <c r="AY400" s="3" t="s">
        <v>209</v>
      </c>
      <c r="BE400" s="234" t="n">
        <f aca="false">IF(N400="základná",J400,0)</f>
        <v>0</v>
      </c>
      <c r="BF400" s="234" t="n">
        <f aca="false">IF(N400="znížená",J400,0)</f>
        <v>0</v>
      </c>
      <c r="BG400" s="234" t="n">
        <f aca="false">IF(N400="zákl. prenesená",J400,0)</f>
        <v>0</v>
      </c>
      <c r="BH400" s="234" t="n">
        <f aca="false">IF(N400="zníž. prenesená",J400,0)</f>
        <v>0</v>
      </c>
      <c r="BI400" s="234" t="n">
        <f aca="false">IF(N400="nulová",J400,0)</f>
        <v>0</v>
      </c>
      <c r="BJ400" s="3" t="s">
        <v>91</v>
      </c>
      <c r="BK400" s="234" t="n">
        <f aca="false">ROUND(I400*H400,2)</f>
        <v>0</v>
      </c>
      <c r="BL400" s="3" t="s">
        <v>226</v>
      </c>
      <c r="BM400" s="233" t="s">
        <v>2652</v>
      </c>
    </row>
    <row r="401" s="240" customFormat="true" ht="12.8" hidden="false" customHeight="false" outlineLevel="0" collapsed="false">
      <c r="B401" s="241"/>
      <c r="C401" s="242"/>
      <c r="D401" s="243" t="s">
        <v>255</v>
      </c>
      <c r="E401" s="244"/>
      <c r="F401" s="245" t="s">
        <v>2653</v>
      </c>
      <c r="G401" s="242"/>
      <c r="H401" s="246" t="n">
        <v>1</v>
      </c>
      <c r="I401" s="247"/>
      <c r="J401" s="242"/>
      <c r="K401" s="242"/>
      <c r="L401" s="248"/>
      <c r="M401" s="249"/>
      <c r="N401" s="250"/>
      <c r="O401" s="250"/>
      <c r="P401" s="250"/>
      <c r="Q401" s="250"/>
      <c r="R401" s="250"/>
      <c r="S401" s="250"/>
      <c r="T401" s="251"/>
      <c r="AT401" s="252" t="s">
        <v>255</v>
      </c>
      <c r="AU401" s="252" t="s">
        <v>91</v>
      </c>
      <c r="AV401" s="240" t="s">
        <v>91</v>
      </c>
      <c r="AW401" s="240" t="s">
        <v>31</v>
      </c>
      <c r="AX401" s="240" t="s">
        <v>83</v>
      </c>
      <c r="AY401" s="252" t="s">
        <v>209</v>
      </c>
    </row>
    <row r="402" s="31" customFormat="true" ht="13.95" hidden="false" customHeight="true" outlineLevel="0" collapsed="false">
      <c r="A402" s="24"/>
      <c r="B402" s="25"/>
      <c r="C402" s="221" t="s">
        <v>703</v>
      </c>
      <c r="D402" s="221" t="s">
        <v>212</v>
      </c>
      <c r="E402" s="222" t="s">
        <v>1135</v>
      </c>
      <c r="F402" s="223" t="s">
        <v>1136</v>
      </c>
      <c r="G402" s="224" t="s">
        <v>562</v>
      </c>
      <c r="H402" s="225" t="n">
        <v>2</v>
      </c>
      <c r="I402" s="226"/>
      <c r="J402" s="227" t="n">
        <f aca="false">ROUND(I402*H402,2)</f>
        <v>0</v>
      </c>
      <c r="K402" s="228"/>
      <c r="L402" s="30"/>
      <c r="M402" s="229"/>
      <c r="N402" s="230" t="s">
        <v>41</v>
      </c>
      <c r="O402" s="74"/>
      <c r="P402" s="231" t="n">
        <f aca="false">O402*H402</f>
        <v>0</v>
      </c>
      <c r="Q402" s="231" t="n">
        <v>0.077673</v>
      </c>
      <c r="R402" s="231" t="n">
        <f aca="false">Q402*H402</f>
        <v>0.155346</v>
      </c>
      <c r="S402" s="231" t="n">
        <v>0</v>
      </c>
      <c r="T402" s="232" t="n">
        <f aca="false">S402*H402</f>
        <v>0</v>
      </c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R402" s="233" t="s">
        <v>226</v>
      </c>
      <c r="AT402" s="233" t="s">
        <v>212</v>
      </c>
      <c r="AU402" s="233" t="s">
        <v>91</v>
      </c>
      <c r="AY402" s="3" t="s">
        <v>209</v>
      </c>
      <c r="BE402" s="234" t="n">
        <f aca="false">IF(N402="základná",J402,0)</f>
        <v>0</v>
      </c>
      <c r="BF402" s="234" t="n">
        <f aca="false">IF(N402="znížená",J402,0)</f>
        <v>0</v>
      </c>
      <c r="BG402" s="234" t="n">
        <f aca="false">IF(N402="zákl. prenesená",J402,0)</f>
        <v>0</v>
      </c>
      <c r="BH402" s="234" t="n">
        <f aca="false">IF(N402="zníž. prenesená",J402,0)</f>
        <v>0</v>
      </c>
      <c r="BI402" s="234" t="n">
        <f aca="false">IF(N402="nulová",J402,0)</f>
        <v>0</v>
      </c>
      <c r="BJ402" s="3" t="s">
        <v>91</v>
      </c>
      <c r="BK402" s="234" t="n">
        <f aca="false">ROUND(I402*H402,2)</f>
        <v>0</v>
      </c>
      <c r="BL402" s="3" t="s">
        <v>226</v>
      </c>
      <c r="BM402" s="233" t="s">
        <v>2654</v>
      </c>
    </row>
    <row r="403" s="31" customFormat="true" ht="23.45" hidden="false" customHeight="true" outlineLevel="0" collapsed="false">
      <c r="A403" s="24"/>
      <c r="B403" s="25"/>
      <c r="C403" s="221" t="s">
        <v>708</v>
      </c>
      <c r="D403" s="221" t="s">
        <v>212</v>
      </c>
      <c r="E403" s="222" t="s">
        <v>1919</v>
      </c>
      <c r="F403" s="223" t="s">
        <v>1920</v>
      </c>
      <c r="G403" s="224" t="s">
        <v>309</v>
      </c>
      <c r="H403" s="225" t="n">
        <v>8</v>
      </c>
      <c r="I403" s="226"/>
      <c r="J403" s="227" t="n">
        <f aca="false">ROUND(I403*H403,2)</f>
        <v>0</v>
      </c>
      <c r="K403" s="228"/>
      <c r="L403" s="30"/>
      <c r="M403" s="229"/>
      <c r="N403" s="230" t="s">
        <v>41</v>
      </c>
      <c r="O403" s="74"/>
      <c r="P403" s="231" t="n">
        <f aca="false">O403*H403</f>
        <v>0</v>
      </c>
      <c r="Q403" s="231" t="n">
        <v>0.151130352</v>
      </c>
      <c r="R403" s="231" t="n">
        <f aca="false">Q403*H403</f>
        <v>1.209042816</v>
      </c>
      <c r="S403" s="231" t="n">
        <v>0</v>
      </c>
      <c r="T403" s="232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33" t="s">
        <v>226</v>
      </c>
      <c r="AT403" s="233" t="s">
        <v>212</v>
      </c>
      <c r="AU403" s="233" t="s">
        <v>91</v>
      </c>
      <c r="AY403" s="3" t="s">
        <v>209</v>
      </c>
      <c r="BE403" s="234" t="n">
        <f aca="false">IF(N403="základná",J403,0)</f>
        <v>0</v>
      </c>
      <c r="BF403" s="234" t="n">
        <f aca="false">IF(N403="znížená",J403,0)</f>
        <v>0</v>
      </c>
      <c r="BG403" s="234" t="n">
        <f aca="false">IF(N403="zákl. prenesená",J403,0)</f>
        <v>0</v>
      </c>
      <c r="BH403" s="234" t="n">
        <f aca="false">IF(N403="zníž. prenesená",J403,0)</f>
        <v>0</v>
      </c>
      <c r="BI403" s="234" t="n">
        <f aca="false">IF(N403="nulová",J403,0)</f>
        <v>0</v>
      </c>
      <c r="BJ403" s="3" t="s">
        <v>91</v>
      </c>
      <c r="BK403" s="234" t="n">
        <f aca="false">ROUND(I403*H403,2)</f>
        <v>0</v>
      </c>
      <c r="BL403" s="3" t="s">
        <v>226</v>
      </c>
      <c r="BM403" s="233" t="s">
        <v>2997</v>
      </c>
    </row>
    <row r="404" s="240" customFormat="true" ht="12.8" hidden="false" customHeight="false" outlineLevel="0" collapsed="false">
      <c r="B404" s="241"/>
      <c r="C404" s="242"/>
      <c r="D404" s="243" t="s">
        <v>255</v>
      </c>
      <c r="E404" s="244"/>
      <c r="F404" s="245" t="s">
        <v>2998</v>
      </c>
      <c r="G404" s="242"/>
      <c r="H404" s="246" t="n">
        <v>8</v>
      </c>
      <c r="I404" s="247"/>
      <c r="J404" s="242"/>
      <c r="K404" s="242"/>
      <c r="L404" s="248"/>
      <c r="M404" s="249"/>
      <c r="N404" s="250"/>
      <c r="O404" s="250"/>
      <c r="P404" s="250"/>
      <c r="Q404" s="250"/>
      <c r="R404" s="250"/>
      <c r="S404" s="250"/>
      <c r="T404" s="251"/>
      <c r="AT404" s="252" t="s">
        <v>255</v>
      </c>
      <c r="AU404" s="252" t="s">
        <v>91</v>
      </c>
      <c r="AV404" s="240" t="s">
        <v>91</v>
      </c>
      <c r="AW404" s="240" t="s">
        <v>31</v>
      </c>
      <c r="AX404" s="240" t="s">
        <v>83</v>
      </c>
      <c r="AY404" s="252" t="s">
        <v>209</v>
      </c>
    </row>
    <row r="405" s="31" customFormat="true" ht="23.45" hidden="false" customHeight="true" outlineLevel="0" collapsed="false">
      <c r="A405" s="24"/>
      <c r="B405" s="25"/>
      <c r="C405" s="265" t="s">
        <v>712</v>
      </c>
      <c r="D405" s="265" t="s">
        <v>328</v>
      </c>
      <c r="E405" s="266" t="s">
        <v>2999</v>
      </c>
      <c r="F405" s="267" t="s">
        <v>3000</v>
      </c>
      <c r="G405" s="268" t="s">
        <v>562</v>
      </c>
      <c r="H405" s="269" t="n">
        <v>8.08</v>
      </c>
      <c r="I405" s="270"/>
      <c r="J405" s="271" t="n">
        <f aca="false">ROUND(I405*H405,2)</f>
        <v>0</v>
      </c>
      <c r="K405" s="272"/>
      <c r="L405" s="273"/>
      <c r="M405" s="274"/>
      <c r="N405" s="275" t="s">
        <v>41</v>
      </c>
      <c r="O405" s="74"/>
      <c r="P405" s="231" t="n">
        <f aca="false">O405*H405</f>
        <v>0</v>
      </c>
      <c r="Q405" s="231" t="n">
        <v>0.085</v>
      </c>
      <c r="R405" s="231" t="n">
        <f aca="false">Q405*H405</f>
        <v>0.6868</v>
      </c>
      <c r="S405" s="231" t="n">
        <v>0</v>
      </c>
      <c r="T405" s="232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33" t="s">
        <v>286</v>
      </c>
      <c r="AT405" s="233" t="s">
        <v>328</v>
      </c>
      <c r="AU405" s="233" t="s">
        <v>91</v>
      </c>
      <c r="AY405" s="3" t="s">
        <v>209</v>
      </c>
      <c r="BE405" s="234" t="n">
        <f aca="false">IF(N405="základná",J405,0)</f>
        <v>0</v>
      </c>
      <c r="BF405" s="234" t="n">
        <f aca="false">IF(N405="znížená",J405,0)</f>
        <v>0</v>
      </c>
      <c r="BG405" s="234" t="n">
        <f aca="false">IF(N405="zákl. prenesená",J405,0)</f>
        <v>0</v>
      </c>
      <c r="BH405" s="234" t="n">
        <f aca="false">IF(N405="zníž. prenesená",J405,0)</f>
        <v>0</v>
      </c>
      <c r="BI405" s="234" t="n">
        <f aca="false">IF(N405="nulová",J405,0)</f>
        <v>0</v>
      </c>
      <c r="BJ405" s="3" t="s">
        <v>91</v>
      </c>
      <c r="BK405" s="234" t="n">
        <f aca="false">ROUND(I405*H405,2)</f>
        <v>0</v>
      </c>
      <c r="BL405" s="3" t="s">
        <v>226</v>
      </c>
      <c r="BM405" s="233" t="s">
        <v>3001</v>
      </c>
    </row>
    <row r="406" s="240" customFormat="true" ht="12.8" hidden="false" customHeight="false" outlineLevel="0" collapsed="false">
      <c r="B406" s="241"/>
      <c r="C406" s="242"/>
      <c r="D406" s="243" t="s">
        <v>255</v>
      </c>
      <c r="E406" s="244"/>
      <c r="F406" s="245" t="s">
        <v>286</v>
      </c>
      <c r="G406" s="242"/>
      <c r="H406" s="246" t="n">
        <v>8</v>
      </c>
      <c r="I406" s="247"/>
      <c r="J406" s="242"/>
      <c r="K406" s="242"/>
      <c r="L406" s="248"/>
      <c r="M406" s="249"/>
      <c r="N406" s="250"/>
      <c r="O406" s="250"/>
      <c r="P406" s="250"/>
      <c r="Q406" s="250"/>
      <c r="R406" s="250"/>
      <c r="S406" s="250"/>
      <c r="T406" s="251"/>
      <c r="AT406" s="252" t="s">
        <v>255</v>
      </c>
      <c r="AU406" s="252" t="s">
        <v>91</v>
      </c>
      <c r="AV406" s="240" t="s">
        <v>91</v>
      </c>
      <c r="AW406" s="240" t="s">
        <v>31</v>
      </c>
      <c r="AX406" s="240" t="s">
        <v>83</v>
      </c>
      <c r="AY406" s="252" t="s">
        <v>209</v>
      </c>
    </row>
    <row r="407" s="240" customFormat="true" ht="12.8" hidden="false" customHeight="false" outlineLevel="0" collapsed="false">
      <c r="B407" s="241"/>
      <c r="C407" s="242"/>
      <c r="D407" s="243" t="s">
        <v>255</v>
      </c>
      <c r="E407" s="242"/>
      <c r="F407" s="245" t="s">
        <v>3002</v>
      </c>
      <c r="G407" s="242"/>
      <c r="H407" s="246" t="n">
        <v>8.08</v>
      </c>
      <c r="I407" s="247"/>
      <c r="J407" s="242"/>
      <c r="K407" s="242"/>
      <c r="L407" s="248"/>
      <c r="M407" s="249"/>
      <c r="N407" s="250"/>
      <c r="O407" s="250"/>
      <c r="P407" s="250"/>
      <c r="Q407" s="250"/>
      <c r="R407" s="250"/>
      <c r="S407" s="250"/>
      <c r="T407" s="251"/>
      <c r="AT407" s="252" t="s">
        <v>255</v>
      </c>
      <c r="AU407" s="252" t="s">
        <v>91</v>
      </c>
      <c r="AV407" s="240" t="s">
        <v>91</v>
      </c>
      <c r="AW407" s="240" t="s">
        <v>3</v>
      </c>
      <c r="AX407" s="240" t="s">
        <v>83</v>
      </c>
      <c r="AY407" s="252" t="s">
        <v>209</v>
      </c>
    </row>
    <row r="408" s="31" customFormat="true" ht="23.45" hidden="false" customHeight="true" outlineLevel="0" collapsed="false">
      <c r="A408" s="24"/>
      <c r="B408" s="25"/>
      <c r="C408" s="221" t="s">
        <v>717</v>
      </c>
      <c r="D408" s="221" t="s">
        <v>212</v>
      </c>
      <c r="E408" s="222" t="s">
        <v>2655</v>
      </c>
      <c r="F408" s="223" t="s">
        <v>2656</v>
      </c>
      <c r="G408" s="224" t="s">
        <v>309</v>
      </c>
      <c r="H408" s="225" t="n">
        <v>11.2</v>
      </c>
      <c r="I408" s="226"/>
      <c r="J408" s="227" t="n">
        <f aca="false">ROUND(I408*H408,2)</f>
        <v>0</v>
      </c>
      <c r="K408" s="228"/>
      <c r="L408" s="30"/>
      <c r="M408" s="229"/>
      <c r="N408" s="230" t="s">
        <v>41</v>
      </c>
      <c r="O408" s="74"/>
      <c r="P408" s="231" t="n">
        <f aca="false">O408*H408</f>
        <v>0</v>
      </c>
      <c r="Q408" s="231" t="n">
        <v>0.12662</v>
      </c>
      <c r="R408" s="231" t="n">
        <f aca="false">Q408*H408</f>
        <v>1.418144</v>
      </c>
      <c r="S408" s="231" t="n">
        <v>0</v>
      </c>
      <c r="T408" s="232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33" t="s">
        <v>226</v>
      </c>
      <c r="AT408" s="233" t="s">
        <v>212</v>
      </c>
      <c r="AU408" s="233" t="s">
        <v>91</v>
      </c>
      <c r="AY408" s="3" t="s">
        <v>209</v>
      </c>
      <c r="BE408" s="234" t="n">
        <f aca="false">IF(N408="základná",J408,0)</f>
        <v>0</v>
      </c>
      <c r="BF408" s="234" t="n">
        <f aca="false">IF(N408="znížená",J408,0)</f>
        <v>0</v>
      </c>
      <c r="BG408" s="234" t="n">
        <f aca="false">IF(N408="zákl. prenesená",J408,0)</f>
        <v>0</v>
      </c>
      <c r="BH408" s="234" t="n">
        <f aca="false">IF(N408="zníž. prenesená",J408,0)</f>
        <v>0</v>
      </c>
      <c r="BI408" s="234" t="n">
        <f aca="false">IF(N408="nulová",J408,0)</f>
        <v>0</v>
      </c>
      <c r="BJ408" s="3" t="s">
        <v>91</v>
      </c>
      <c r="BK408" s="234" t="n">
        <f aca="false">ROUND(I408*H408,2)</f>
        <v>0</v>
      </c>
      <c r="BL408" s="3" t="s">
        <v>226</v>
      </c>
      <c r="BM408" s="233" t="s">
        <v>3003</v>
      </c>
    </row>
    <row r="409" s="240" customFormat="true" ht="12.8" hidden="false" customHeight="false" outlineLevel="0" collapsed="false">
      <c r="B409" s="241"/>
      <c r="C409" s="242"/>
      <c r="D409" s="243" t="s">
        <v>255</v>
      </c>
      <c r="E409" s="244"/>
      <c r="F409" s="245" t="s">
        <v>3004</v>
      </c>
      <c r="G409" s="242"/>
      <c r="H409" s="246" t="n">
        <v>11.2</v>
      </c>
      <c r="I409" s="247"/>
      <c r="J409" s="242"/>
      <c r="K409" s="242"/>
      <c r="L409" s="248"/>
      <c r="M409" s="249"/>
      <c r="N409" s="250"/>
      <c r="O409" s="250"/>
      <c r="P409" s="250"/>
      <c r="Q409" s="250"/>
      <c r="R409" s="250"/>
      <c r="S409" s="250"/>
      <c r="T409" s="251"/>
      <c r="AT409" s="252" t="s">
        <v>255</v>
      </c>
      <c r="AU409" s="252" t="s">
        <v>91</v>
      </c>
      <c r="AV409" s="240" t="s">
        <v>91</v>
      </c>
      <c r="AW409" s="240" t="s">
        <v>31</v>
      </c>
      <c r="AX409" s="240" t="s">
        <v>83</v>
      </c>
      <c r="AY409" s="252" t="s">
        <v>209</v>
      </c>
    </row>
    <row r="410" s="31" customFormat="true" ht="13.95" hidden="false" customHeight="true" outlineLevel="0" collapsed="false">
      <c r="A410" s="24"/>
      <c r="B410" s="25"/>
      <c r="C410" s="265" t="s">
        <v>721</v>
      </c>
      <c r="D410" s="265" t="s">
        <v>328</v>
      </c>
      <c r="E410" s="266" t="s">
        <v>2659</v>
      </c>
      <c r="F410" s="267" t="s">
        <v>2660</v>
      </c>
      <c r="G410" s="268" t="s">
        <v>562</v>
      </c>
      <c r="H410" s="269" t="n">
        <v>11.312</v>
      </c>
      <c r="I410" s="270"/>
      <c r="J410" s="271" t="n">
        <f aca="false">ROUND(I410*H410,2)</f>
        <v>0</v>
      </c>
      <c r="K410" s="272"/>
      <c r="L410" s="273"/>
      <c r="M410" s="274"/>
      <c r="N410" s="275" t="s">
        <v>41</v>
      </c>
      <c r="O410" s="74"/>
      <c r="P410" s="231" t="n">
        <f aca="false">O410*H410</f>
        <v>0</v>
      </c>
      <c r="Q410" s="231" t="n">
        <v>0.023</v>
      </c>
      <c r="R410" s="231" t="n">
        <f aca="false">Q410*H410</f>
        <v>0.260176</v>
      </c>
      <c r="S410" s="231" t="n">
        <v>0</v>
      </c>
      <c r="T410" s="232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33" t="s">
        <v>286</v>
      </c>
      <c r="AT410" s="233" t="s">
        <v>328</v>
      </c>
      <c r="AU410" s="233" t="s">
        <v>91</v>
      </c>
      <c r="AY410" s="3" t="s">
        <v>209</v>
      </c>
      <c r="BE410" s="234" t="n">
        <f aca="false">IF(N410="základná",J410,0)</f>
        <v>0</v>
      </c>
      <c r="BF410" s="234" t="n">
        <f aca="false">IF(N410="znížená",J410,0)</f>
        <v>0</v>
      </c>
      <c r="BG410" s="234" t="n">
        <f aca="false">IF(N410="zákl. prenesená",J410,0)</f>
        <v>0</v>
      </c>
      <c r="BH410" s="234" t="n">
        <f aca="false">IF(N410="zníž. prenesená",J410,0)</f>
        <v>0</v>
      </c>
      <c r="BI410" s="234" t="n">
        <f aca="false">IF(N410="nulová",J410,0)</f>
        <v>0</v>
      </c>
      <c r="BJ410" s="3" t="s">
        <v>91</v>
      </c>
      <c r="BK410" s="234" t="n">
        <f aca="false">ROUND(I410*H410,2)</f>
        <v>0</v>
      </c>
      <c r="BL410" s="3" t="s">
        <v>226</v>
      </c>
      <c r="BM410" s="233" t="s">
        <v>3005</v>
      </c>
    </row>
    <row r="411" s="240" customFormat="true" ht="12.8" hidden="false" customHeight="false" outlineLevel="0" collapsed="false">
      <c r="B411" s="241"/>
      <c r="C411" s="242"/>
      <c r="D411" s="243" t="s">
        <v>255</v>
      </c>
      <c r="E411" s="242"/>
      <c r="F411" s="245" t="s">
        <v>3006</v>
      </c>
      <c r="G411" s="242"/>
      <c r="H411" s="246" t="n">
        <v>11.312</v>
      </c>
      <c r="I411" s="247"/>
      <c r="J411" s="242"/>
      <c r="K411" s="242"/>
      <c r="L411" s="248"/>
      <c r="M411" s="249"/>
      <c r="N411" s="250"/>
      <c r="O411" s="250"/>
      <c r="P411" s="250"/>
      <c r="Q411" s="250"/>
      <c r="R411" s="250"/>
      <c r="S411" s="250"/>
      <c r="T411" s="251"/>
      <c r="AT411" s="252" t="s">
        <v>255</v>
      </c>
      <c r="AU411" s="252" t="s">
        <v>91</v>
      </c>
      <c r="AV411" s="240" t="s">
        <v>91</v>
      </c>
      <c r="AW411" s="240" t="s">
        <v>3</v>
      </c>
      <c r="AX411" s="240" t="s">
        <v>83</v>
      </c>
      <c r="AY411" s="252" t="s">
        <v>209</v>
      </c>
    </row>
    <row r="412" s="31" customFormat="true" ht="13.95" hidden="false" customHeight="true" outlineLevel="0" collapsed="false">
      <c r="A412" s="24"/>
      <c r="B412" s="25"/>
      <c r="C412" s="221" t="s">
        <v>726</v>
      </c>
      <c r="D412" s="221" t="s">
        <v>212</v>
      </c>
      <c r="E412" s="222" t="s">
        <v>2663</v>
      </c>
      <c r="F412" s="223" t="s">
        <v>2664</v>
      </c>
      <c r="G412" s="224" t="s">
        <v>309</v>
      </c>
      <c r="H412" s="225" t="n">
        <v>41.4</v>
      </c>
      <c r="I412" s="226"/>
      <c r="J412" s="227" t="n">
        <f aca="false">ROUND(I412*H412,2)</f>
        <v>0</v>
      </c>
      <c r="K412" s="228"/>
      <c r="L412" s="30"/>
      <c r="M412" s="229"/>
      <c r="N412" s="230" t="s">
        <v>41</v>
      </c>
      <c r="O412" s="74"/>
      <c r="P412" s="231" t="n">
        <f aca="false">O412*H412</f>
        <v>0</v>
      </c>
      <c r="Q412" s="231" t="n">
        <v>2E-005</v>
      </c>
      <c r="R412" s="231" t="n">
        <f aca="false">Q412*H412</f>
        <v>0.000828</v>
      </c>
      <c r="S412" s="231" t="n">
        <v>0</v>
      </c>
      <c r="T412" s="232" t="n">
        <f aca="false">S412*H412</f>
        <v>0</v>
      </c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R412" s="233" t="s">
        <v>226</v>
      </c>
      <c r="AT412" s="233" t="s">
        <v>212</v>
      </c>
      <c r="AU412" s="233" t="s">
        <v>91</v>
      </c>
      <c r="AY412" s="3" t="s">
        <v>209</v>
      </c>
      <c r="BE412" s="234" t="n">
        <f aca="false">IF(N412="základná",J412,0)</f>
        <v>0</v>
      </c>
      <c r="BF412" s="234" t="n">
        <f aca="false">IF(N412="znížená",J412,0)</f>
        <v>0</v>
      </c>
      <c r="BG412" s="234" t="n">
        <f aca="false">IF(N412="zákl. prenesená",J412,0)</f>
        <v>0</v>
      </c>
      <c r="BH412" s="234" t="n">
        <f aca="false">IF(N412="zníž. prenesená",J412,0)</f>
        <v>0</v>
      </c>
      <c r="BI412" s="234" t="n">
        <f aca="false">IF(N412="nulová",J412,0)</f>
        <v>0</v>
      </c>
      <c r="BJ412" s="3" t="s">
        <v>91</v>
      </c>
      <c r="BK412" s="234" t="n">
        <f aca="false">ROUND(I412*H412,2)</f>
        <v>0</v>
      </c>
      <c r="BL412" s="3" t="s">
        <v>226</v>
      </c>
      <c r="BM412" s="233" t="s">
        <v>2665</v>
      </c>
    </row>
    <row r="413" s="240" customFormat="true" ht="12.8" hidden="false" customHeight="false" outlineLevel="0" collapsed="false">
      <c r="B413" s="241"/>
      <c r="C413" s="242"/>
      <c r="D413" s="243" t="s">
        <v>255</v>
      </c>
      <c r="E413" s="244"/>
      <c r="F413" s="245" t="s">
        <v>3007</v>
      </c>
      <c r="G413" s="242"/>
      <c r="H413" s="246" t="n">
        <v>24.8</v>
      </c>
      <c r="I413" s="247"/>
      <c r="J413" s="242"/>
      <c r="K413" s="242"/>
      <c r="L413" s="248"/>
      <c r="M413" s="249"/>
      <c r="N413" s="250"/>
      <c r="O413" s="250"/>
      <c r="P413" s="250"/>
      <c r="Q413" s="250"/>
      <c r="R413" s="250"/>
      <c r="S413" s="250"/>
      <c r="T413" s="251"/>
      <c r="AT413" s="252" t="s">
        <v>255</v>
      </c>
      <c r="AU413" s="252" t="s">
        <v>91</v>
      </c>
      <c r="AV413" s="240" t="s">
        <v>91</v>
      </c>
      <c r="AW413" s="240" t="s">
        <v>31</v>
      </c>
      <c r="AX413" s="240" t="s">
        <v>75</v>
      </c>
      <c r="AY413" s="252" t="s">
        <v>209</v>
      </c>
    </row>
    <row r="414" s="240" customFormat="true" ht="12.8" hidden="false" customHeight="false" outlineLevel="0" collapsed="false">
      <c r="B414" s="241"/>
      <c r="C414" s="242"/>
      <c r="D414" s="243" t="s">
        <v>255</v>
      </c>
      <c r="E414" s="244"/>
      <c r="F414" s="245" t="s">
        <v>3008</v>
      </c>
      <c r="G414" s="242"/>
      <c r="H414" s="246" t="n">
        <v>16.6</v>
      </c>
      <c r="I414" s="247"/>
      <c r="J414" s="242"/>
      <c r="K414" s="242"/>
      <c r="L414" s="248"/>
      <c r="M414" s="249"/>
      <c r="N414" s="250"/>
      <c r="O414" s="250"/>
      <c r="P414" s="250"/>
      <c r="Q414" s="250"/>
      <c r="R414" s="250"/>
      <c r="S414" s="250"/>
      <c r="T414" s="251"/>
      <c r="AT414" s="252" t="s">
        <v>255</v>
      </c>
      <c r="AU414" s="252" t="s">
        <v>91</v>
      </c>
      <c r="AV414" s="240" t="s">
        <v>91</v>
      </c>
      <c r="AW414" s="240" t="s">
        <v>31</v>
      </c>
      <c r="AX414" s="240" t="s">
        <v>75</v>
      </c>
      <c r="AY414" s="252" t="s">
        <v>209</v>
      </c>
    </row>
    <row r="415" s="253" customFormat="true" ht="12.8" hidden="false" customHeight="false" outlineLevel="0" collapsed="false">
      <c r="B415" s="254"/>
      <c r="C415" s="255"/>
      <c r="D415" s="243" t="s">
        <v>255</v>
      </c>
      <c r="E415" s="256"/>
      <c r="F415" s="257" t="s">
        <v>267</v>
      </c>
      <c r="G415" s="255"/>
      <c r="H415" s="258" t="n">
        <v>41.4</v>
      </c>
      <c r="I415" s="259"/>
      <c r="J415" s="255"/>
      <c r="K415" s="255"/>
      <c r="L415" s="260"/>
      <c r="M415" s="261"/>
      <c r="N415" s="262"/>
      <c r="O415" s="262"/>
      <c r="P415" s="262"/>
      <c r="Q415" s="262"/>
      <c r="R415" s="262"/>
      <c r="S415" s="262"/>
      <c r="T415" s="263"/>
      <c r="AT415" s="264" t="s">
        <v>255</v>
      </c>
      <c r="AU415" s="264" t="s">
        <v>91</v>
      </c>
      <c r="AV415" s="253" t="s">
        <v>226</v>
      </c>
      <c r="AW415" s="253" t="s">
        <v>31</v>
      </c>
      <c r="AX415" s="253" t="s">
        <v>83</v>
      </c>
      <c r="AY415" s="264" t="s">
        <v>209</v>
      </c>
    </row>
    <row r="416" s="31" customFormat="true" ht="23.45" hidden="false" customHeight="true" outlineLevel="0" collapsed="false">
      <c r="A416" s="24"/>
      <c r="B416" s="25"/>
      <c r="C416" s="221" t="s">
        <v>730</v>
      </c>
      <c r="D416" s="221" t="s">
        <v>212</v>
      </c>
      <c r="E416" s="222" t="s">
        <v>2668</v>
      </c>
      <c r="F416" s="223" t="s">
        <v>2669</v>
      </c>
      <c r="G416" s="224" t="s">
        <v>309</v>
      </c>
      <c r="H416" s="225" t="n">
        <v>14.7</v>
      </c>
      <c r="I416" s="226"/>
      <c r="J416" s="227" t="n">
        <f aca="false">ROUND(I416*H416,2)</f>
        <v>0</v>
      </c>
      <c r="K416" s="228"/>
      <c r="L416" s="30"/>
      <c r="M416" s="229"/>
      <c r="N416" s="230" t="s">
        <v>41</v>
      </c>
      <c r="O416" s="74"/>
      <c r="P416" s="231" t="n">
        <f aca="false">O416*H416</f>
        <v>0</v>
      </c>
      <c r="Q416" s="231" t="n">
        <v>0.0028566</v>
      </c>
      <c r="R416" s="231" t="n">
        <f aca="false">Q416*H416</f>
        <v>0.04199202</v>
      </c>
      <c r="S416" s="231" t="n">
        <v>0</v>
      </c>
      <c r="T416" s="232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33" t="s">
        <v>226</v>
      </c>
      <c r="AT416" s="233" t="s">
        <v>212</v>
      </c>
      <c r="AU416" s="233" t="s">
        <v>91</v>
      </c>
      <c r="AY416" s="3" t="s">
        <v>209</v>
      </c>
      <c r="BE416" s="234" t="n">
        <f aca="false">IF(N416="základná",J416,0)</f>
        <v>0</v>
      </c>
      <c r="BF416" s="234" t="n">
        <f aca="false">IF(N416="znížená",J416,0)</f>
        <v>0</v>
      </c>
      <c r="BG416" s="234" t="n">
        <f aca="false">IF(N416="zákl. prenesená",J416,0)</f>
        <v>0</v>
      </c>
      <c r="BH416" s="234" t="n">
        <f aca="false">IF(N416="zníž. prenesená",J416,0)</f>
        <v>0</v>
      </c>
      <c r="BI416" s="234" t="n">
        <f aca="false">IF(N416="nulová",J416,0)</f>
        <v>0</v>
      </c>
      <c r="BJ416" s="3" t="s">
        <v>91</v>
      </c>
      <c r="BK416" s="234" t="n">
        <f aca="false">ROUND(I416*H416,2)</f>
        <v>0</v>
      </c>
      <c r="BL416" s="3" t="s">
        <v>226</v>
      </c>
      <c r="BM416" s="233" t="s">
        <v>2670</v>
      </c>
    </row>
    <row r="417" s="240" customFormat="true" ht="12.8" hidden="false" customHeight="false" outlineLevel="0" collapsed="false">
      <c r="B417" s="241"/>
      <c r="C417" s="242"/>
      <c r="D417" s="243" t="s">
        <v>255</v>
      </c>
      <c r="E417" s="244"/>
      <c r="F417" s="245" t="s">
        <v>3009</v>
      </c>
      <c r="G417" s="242"/>
      <c r="H417" s="246" t="n">
        <v>14.7</v>
      </c>
      <c r="I417" s="247"/>
      <c r="J417" s="242"/>
      <c r="K417" s="242"/>
      <c r="L417" s="248"/>
      <c r="M417" s="249"/>
      <c r="N417" s="250"/>
      <c r="O417" s="250"/>
      <c r="P417" s="250"/>
      <c r="Q417" s="250"/>
      <c r="R417" s="250"/>
      <c r="S417" s="250"/>
      <c r="T417" s="251"/>
      <c r="AT417" s="252" t="s">
        <v>255</v>
      </c>
      <c r="AU417" s="252" t="s">
        <v>91</v>
      </c>
      <c r="AV417" s="240" t="s">
        <v>91</v>
      </c>
      <c r="AW417" s="240" t="s">
        <v>31</v>
      </c>
      <c r="AX417" s="240" t="s">
        <v>83</v>
      </c>
      <c r="AY417" s="252" t="s">
        <v>209</v>
      </c>
    </row>
    <row r="418" s="31" customFormat="true" ht="13.95" hidden="false" customHeight="true" outlineLevel="0" collapsed="false">
      <c r="A418" s="24"/>
      <c r="B418" s="25"/>
      <c r="C418" s="265" t="s">
        <v>735</v>
      </c>
      <c r="D418" s="265" t="s">
        <v>328</v>
      </c>
      <c r="E418" s="266" t="s">
        <v>2672</v>
      </c>
      <c r="F418" s="267" t="s">
        <v>2673</v>
      </c>
      <c r="G418" s="268" t="s">
        <v>331</v>
      </c>
      <c r="H418" s="269" t="n">
        <v>0.26</v>
      </c>
      <c r="I418" s="270"/>
      <c r="J418" s="271" t="n">
        <f aca="false">ROUND(I418*H418,2)</f>
        <v>0</v>
      </c>
      <c r="K418" s="272"/>
      <c r="L418" s="273"/>
      <c r="M418" s="274"/>
      <c r="N418" s="275" t="s">
        <v>41</v>
      </c>
      <c r="O418" s="74"/>
      <c r="P418" s="231" t="n">
        <f aca="false">O418*H418</f>
        <v>0</v>
      </c>
      <c r="Q418" s="231" t="n">
        <v>1</v>
      </c>
      <c r="R418" s="231" t="n">
        <f aca="false">Q418*H418</f>
        <v>0.26</v>
      </c>
      <c r="S418" s="231" t="n">
        <v>0</v>
      </c>
      <c r="T418" s="232" t="n">
        <f aca="false">S418*H418</f>
        <v>0</v>
      </c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R418" s="233" t="s">
        <v>286</v>
      </c>
      <c r="AT418" s="233" t="s">
        <v>328</v>
      </c>
      <c r="AU418" s="233" t="s">
        <v>91</v>
      </c>
      <c r="AY418" s="3" t="s">
        <v>209</v>
      </c>
      <c r="BE418" s="234" t="n">
        <f aca="false">IF(N418="základná",J418,0)</f>
        <v>0</v>
      </c>
      <c r="BF418" s="234" t="n">
        <f aca="false">IF(N418="znížená",J418,0)</f>
        <v>0</v>
      </c>
      <c r="BG418" s="234" t="n">
        <f aca="false">IF(N418="zákl. prenesená",J418,0)</f>
        <v>0</v>
      </c>
      <c r="BH418" s="234" t="n">
        <f aca="false">IF(N418="zníž. prenesená",J418,0)</f>
        <v>0</v>
      </c>
      <c r="BI418" s="234" t="n">
        <f aca="false">IF(N418="nulová",J418,0)</f>
        <v>0</v>
      </c>
      <c r="BJ418" s="3" t="s">
        <v>91</v>
      </c>
      <c r="BK418" s="234" t="n">
        <f aca="false">ROUND(I418*H418,2)</f>
        <v>0</v>
      </c>
      <c r="BL418" s="3" t="s">
        <v>226</v>
      </c>
      <c r="BM418" s="233" t="s">
        <v>2674</v>
      </c>
    </row>
    <row r="419" s="240" customFormat="true" ht="12.8" hidden="false" customHeight="false" outlineLevel="0" collapsed="false">
      <c r="B419" s="241"/>
      <c r="C419" s="242"/>
      <c r="D419" s="243" t="s">
        <v>255</v>
      </c>
      <c r="E419" s="244"/>
      <c r="F419" s="245" t="s">
        <v>3010</v>
      </c>
      <c r="G419" s="242"/>
      <c r="H419" s="246" t="n">
        <v>0.26</v>
      </c>
      <c r="I419" s="247"/>
      <c r="J419" s="242"/>
      <c r="K419" s="242"/>
      <c r="L419" s="248"/>
      <c r="M419" s="249"/>
      <c r="N419" s="250"/>
      <c r="O419" s="250"/>
      <c r="P419" s="250"/>
      <c r="Q419" s="250"/>
      <c r="R419" s="250"/>
      <c r="S419" s="250"/>
      <c r="T419" s="251"/>
      <c r="AT419" s="252" t="s">
        <v>255</v>
      </c>
      <c r="AU419" s="252" t="s">
        <v>91</v>
      </c>
      <c r="AV419" s="240" t="s">
        <v>91</v>
      </c>
      <c r="AW419" s="240" t="s">
        <v>31</v>
      </c>
      <c r="AX419" s="240" t="s">
        <v>83</v>
      </c>
      <c r="AY419" s="252" t="s">
        <v>209</v>
      </c>
    </row>
    <row r="420" s="31" customFormat="true" ht="23.45" hidden="false" customHeight="true" outlineLevel="0" collapsed="false">
      <c r="A420" s="24"/>
      <c r="B420" s="25"/>
      <c r="C420" s="221" t="s">
        <v>740</v>
      </c>
      <c r="D420" s="221" t="s">
        <v>212</v>
      </c>
      <c r="E420" s="222" t="s">
        <v>959</v>
      </c>
      <c r="F420" s="223" t="s">
        <v>960</v>
      </c>
      <c r="G420" s="224" t="s">
        <v>253</v>
      </c>
      <c r="H420" s="225" t="n">
        <v>11.17</v>
      </c>
      <c r="I420" s="226"/>
      <c r="J420" s="227" t="n">
        <f aca="false">ROUND(I420*H420,2)</f>
        <v>0</v>
      </c>
      <c r="K420" s="228"/>
      <c r="L420" s="30"/>
      <c r="M420" s="229"/>
      <c r="N420" s="230" t="s">
        <v>41</v>
      </c>
      <c r="O420" s="74"/>
      <c r="P420" s="231" t="n">
        <f aca="false">O420*H420</f>
        <v>0</v>
      </c>
      <c r="Q420" s="231" t="n">
        <v>0.00063</v>
      </c>
      <c r="R420" s="231" t="n">
        <f aca="false">Q420*H420</f>
        <v>0.0070371</v>
      </c>
      <c r="S420" s="231" t="n">
        <v>0</v>
      </c>
      <c r="T420" s="232" t="n">
        <f aca="false">S420*H420</f>
        <v>0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33" t="s">
        <v>226</v>
      </c>
      <c r="AT420" s="233" t="s">
        <v>212</v>
      </c>
      <c r="AU420" s="233" t="s">
        <v>91</v>
      </c>
      <c r="AY420" s="3" t="s">
        <v>209</v>
      </c>
      <c r="BE420" s="234" t="n">
        <f aca="false">IF(N420="základná",J420,0)</f>
        <v>0</v>
      </c>
      <c r="BF420" s="234" t="n">
        <f aca="false">IF(N420="znížená",J420,0)</f>
        <v>0</v>
      </c>
      <c r="BG420" s="234" t="n">
        <f aca="false">IF(N420="zákl. prenesená",J420,0)</f>
        <v>0</v>
      </c>
      <c r="BH420" s="234" t="n">
        <f aca="false">IF(N420="zníž. prenesená",J420,0)</f>
        <v>0</v>
      </c>
      <c r="BI420" s="234" t="n">
        <f aca="false">IF(N420="nulová",J420,0)</f>
        <v>0</v>
      </c>
      <c r="BJ420" s="3" t="s">
        <v>91</v>
      </c>
      <c r="BK420" s="234" t="n">
        <f aca="false">ROUND(I420*H420,2)</f>
        <v>0</v>
      </c>
      <c r="BL420" s="3" t="s">
        <v>226</v>
      </c>
      <c r="BM420" s="233" t="s">
        <v>2676</v>
      </c>
    </row>
    <row r="421" s="276" customFormat="true" ht="12.8" hidden="false" customHeight="false" outlineLevel="0" collapsed="false">
      <c r="B421" s="277"/>
      <c r="C421" s="278"/>
      <c r="D421" s="243" t="s">
        <v>255</v>
      </c>
      <c r="E421" s="279"/>
      <c r="F421" s="280" t="s">
        <v>2677</v>
      </c>
      <c r="G421" s="278"/>
      <c r="H421" s="279"/>
      <c r="I421" s="281"/>
      <c r="J421" s="278"/>
      <c r="K421" s="278"/>
      <c r="L421" s="282"/>
      <c r="M421" s="283"/>
      <c r="N421" s="284"/>
      <c r="O421" s="284"/>
      <c r="P421" s="284"/>
      <c r="Q421" s="284"/>
      <c r="R421" s="284"/>
      <c r="S421" s="284"/>
      <c r="T421" s="285"/>
      <c r="AT421" s="286" t="s">
        <v>255</v>
      </c>
      <c r="AU421" s="286" t="s">
        <v>91</v>
      </c>
      <c r="AV421" s="276" t="s">
        <v>83</v>
      </c>
      <c r="AW421" s="276" t="s">
        <v>31</v>
      </c>
      <c r="AX421" s="276" t="s">
        <v>75</v>
      </c>
      <c r="AY421" s="286" t="s">
        <v>209</v>
      </c>
    </row>
    <row r="422" s="240" customFormat="true" ht="12.8" hidden="false" customHeight="false" outlineLevel="0" collapsed="false">
      <c r="B422" s="241"/>
      <c r="C422" s="242"/>
      <c r="D422" s="243" t="s">
        <v>255</v>
      </c>
      <c r="E422" s="244"/>
      <c r="F422" s="245" t="s">
        <v>3011</v>
      </c>
      <c r="G422" s="242"/>
      <c r="H422" s="246" t="n">
        <v>2.22</v>
      </c>
      <c r="I422" s="247"/>
      <c r="J422" s="242"/>
      <c r="K422" s="242"/>
      <c r="L422" s="248"/>
      <c r="M422" s="249"/>
      <c r="N422" s="250"/>
      <c r="O422" s="250"/>
      <c r="P422" s="250"/>
      <c r="Q422" s="250"/>
      <c r="R422" s="250"/>
      <c r="S422" s="250"/>
      <c r="T422" s="251"/>
      <c r="AT422" s="252" t="s">
        <v>255</v>
      </c>
      <c r="AU422" s="252" t="s">
        <v>91</v>
      </c>
      <c r="AV422" s="240" t="s">
        <v>91</v>
      </c>
      <c r="AW422" s="240" t="s">
        <v>31</v>
      </c>
      <c r="AX422" s="240" t="s">
        <v>75</v>
      </c>
      <c r="AY422" s="252" t="s">
        <v>209</v>
      </c>
    </row>
    <row r="423" s="276" customFormat="true" ht="12.8" hidden="false" customHeight="false" outlineLevel="0" collapsed="false">
      <c r="B423" s="277"/>
      <c r="C423" s="278"/>
      <c r="D423" s="243" t="s">
        <v>255</v>
      </c>
      <c r="E423" s="279"/>
      <c r="F423" s="280" t="s">
        <v>2680</v>
      </c>
      <c r="G423" s="278"/>
      <c r="H423" s="279"/>
      <c r="I423" s="281"/>
      <c r="J423" s="278"/>
      <c r="K423" s="278"/>
      <c r="L423" s="282"/>
      <c r="M423" s="283"/>
      <c r="N423" s="284"/>
      <c r="O423" s="284"/>
      <c r="P423" s="284"/>
      <c r="Q423" s="284"/>
      <c r="R423" s="284"/>
      <c r="S423" s="284"/>
      <c r="T423" s="285"/>
      <c r="AT423" s="286" t="s">
        <v>255</v>
      </c>
      <c r="AU423" s="286" t="s">
        <v>91</v>
      </c>
      <c r="AV423" s="276" t="s">
        <v>83</v>
      </c>
      <c r="AW423" s="276" t="s">
        <v>31</v>
      </c>
      <c r="AX423" s="276" t="s">
        <v>75</v>
      </c>
      <c r="AY423" s="286" t="s">
        <v>209</v>
      </c>
    </row>
    <row r="424" s="240" customFormat="true" ht="12.8" hidden="false" customHeight="false" outlineLevel="0" collapsed="false">
      <c r="B424" s="241"/>
      <c r="C424" s="242"/>
      <c r="D424" s="243" t="s">
        <v>255</v>
      </c>
      <c r="E424" s="244"/>
      <c r="F424" s="245" t="s">
        <v>3012</v>
      </c>
      <c r="G424" s="242"/>
      <c r="H424" s="246" t="n">
        <v>1.6</v>
      </c>
      <c r="I424" s="247"/>
      <c r="J424" s="242"/>
      <c r="K424" s="242"/>
      <c r="L424" s="248"/>
      <c r="M424" s="249"/>
      <c r="N424" s="250"/>
      <c r="O424" s="250"/>
      <c r="P424" s="250"/>
      <c r="Q424" s="250"/>
      <c r="R424" s="250"/>
      <c r="S424" s="250"/>
      <c r="T424" s="251"/>
      <c r="AT424" s="252" t="s">
        <v>255</v>
      </c>
      <c r="AU424" s="252" t="s">
        <v>91</v>
      </c>
      <c r="AV424" s="240" t="s">
        <v>91</v>
      </c>
      <c r="AW424" s="240" t="s">
        <v>31</v>
      </c>
      <c r="AX424" s="240" t="s">
        <v>75</v>
      </c>
      <c r="AY424" s="252" t="s">
        <v>209</v>
      </c>
    </row>
    <row r="425" s="276" customFormat="true" ht="12.8" hidden="false" customHeight="false" outlineLevel="0" collapsed="false">
      <c r="B425" s="277"/>
      <c r="C425" s="278"/>
      <c r="D425" s="243" t="s">
        <v>255</v>
      </c>
      <c r="E425" s="279"/>
      <c r="F425" s="280" t="s">
        <v>2682</v>
      </c>
      <c r="G425" s="278"/>
      <c r="H425" s="279"/>
      <c r="I425" s="281"/>
      <c r="J425" s="278"/>
      <c r="K425" s="278"/>
      <c r="L425" s="282"/>
      <c r="M425" s="283"/>
      <c r="N425" s="284"/>
      <c r="O425" s="284"/>
      <c r="P425" s="284"/>
      <c r="Q425" s="284"/>
      <c r="R425" s="284"/>
      <c r="S425" s="284"/>
      <c r="T425" s="285"/>
      <c r="AT425" s="286" t="s">
        <v>255</v>
      </c>
      <c r="AU425" s="286" t="s">
        <v>91</v>
      </c>
      <c r="AV425" s="276" t="s">
        <v>83</v>
      </c>
      <c r="AW425" s="276" t="s">
        <v>31</v>
      </c>
      <c r="AX425" s="276" t="s">
        <v>75</v>
      </c>
      <c r="AY425" s="286" t="s">
        <v>209</v>
      </c>
    </row>
    <row r="426" s="240" customFormat="true" ht="12.8" hidden="false" customHeight="false" outlineLevel="0" collapsed="false">
      <c r="B426" s="241"/>
      <c r="C426" s="242"/>
      <c r="D426" s="243" t="s">
        <v>255</v>
      </c>
      <c r="E426" s="244"/>
      <c r="F426" s="245" t="s">
        <v>3013</v>
      </c>
      <c r="G426" s="242"/>
      <c r="H426" s="246" t="n">
        <v>7.35</v>
      </c>
      <c r="I426" s="247"/>
      <c r="J426" s="242"/>
      <c r="K426" s="242"/>
      <c r="L426" s="248"/>
      <c r="M426" s="249"/>
      <c r="N426" s="250"/>
      <c r="O426" s="250"/>
      <c r="P426" s="250"/>
      <c r="Q426" s="250"/>
      <c r="R426" s="250"/>
      <c r="S426" s="250"/>
      <c r="T426" s="251"/>
      <c r="AT426" s="252" t="s">
        <v>255</v>
      </c>
      <c r="AU426" s="252" t="s">
        <v>91</v>
      </c>
      <c r="AV426" s="240" t="s">
        <v>91</v>
      </c>
      <c r="AW426" s="240" t="s">
        <v>31</v>
      </c>
      <c r="AX426" s="240" t="s">
        <v>75</v>
      </c>
      <c r="AY426" s="252" t="s">
        <v>209</v>
      </c>
    </row>
    <row r="427" s="253" customFormat="true" ht="12.8" hidden="false" customHeight="false" outlineLevel="0" collapsed="false">
      <c r="B427" s="254"/>
      <c r="C427" s="255"/>
      <c r="D427" s="243" t="s">
        <v>255</v>
      </c>
      <c r="E427" s="256"/>
      <c r="F427" s="257" t="s">
        <v>267</v>
      </c>
      <c r="G427" s="255"/>
      <c r="H427" s="258" t="n">
        <v>11.17</v>
      </c>
      <c r="I427" s="259"/>
      <c r="J427" s="255"/>
      <c r="K427" s="255"/>
      <c r="L427" s="260"/>
      <c r="M427" s="261"/>
      <c r="N427" s="262"/>
      <c r="O427" s="262"/>
      <c r="P427" s="262"/>
      <c r="Q427" s="262"/>
      <c r="R427" s="262"/>
      <c r="S427" s="262"/>
      <c r="T427" s="263"/>
      <c r="AT427" s="264" t="s">
        <v>255</v>
      </c>
      <c r="AU427" s="264" t="s">
        <v>91</v>
      </c>
      <c r="AV427" s="253" t="s">
        <v>226</v>
      </c>
      <c r="AW427" s="253" t="s">
        <v>31</v>
      </c>
      <c r="AX427" s="253" t="s">
        <v>83</v>
      </c>
      <c r="AY427" s="264" t="s">
        <v>209</v>
      </c>
    </row>
    <row r="428" s="31" customFormat="true" ht="23.45" hidden="false" customHeight="true" outlineLevel="0" collapsed="false">
      <c r="A428" s="24"/>
      <c r="B428" s="25"/>
      <c r="C428" s="221" t="s">
        <v>745</v>
      </c>
      <c r="D428" s="221" t="s">
        <v>212</v>
      </c>
      <c r="E428" s="222" t="s">
        <v>2684</v>
      </c>
      <c r="F428" s="223" t="s">
        <v>2685</v>
      </c>
      <c r="G428" s="224" t="s">
        <v>309</v>
      </c>
      <c r="H428" s="225" t="n">
        <v>2</v>
      </c>
      <c r="I428" s="226"/>
      <c r="J428" s="227" t="n">
        <f aca="false">ROUND(I428*H428,2)</f>
        <v>0</v>
      </c>
      <c r="K428" s="228"/>
      <c r="L428" s="30"/>
      <c r="M428" s="229"/>
      <c r="N428" s="230" t="s">
        <v>41</v>
      </c>
      <c r="O428" s="74"/>
      <c r="P428" s="231" t="n">
        <f aca="false">O428*H428</f>
        <v>0</v>
      </c>
      <c r="Q428" s="231" t="n">
        <v>0.000464</v>
      </c>
      <c r="R428" s="231" t="n">
        <f aca="false">Q428*H428</f>
        <v>0.000928</v>
      </c>
      <c r="S428" s="231" t="n">
        <v>0</v>
      </c>
      <c r="T428" s="232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33" t="s">
        <v>226</v>
      </c>
      <c r="AT428" s="233" t="s">
        <v>212</v>
      </c>
      <c r="AU428" s="233" t="s">
        <v>91</v>
      </c>
      <c r="AY428" s="3" t="s">
        <v>209</v>
      </c>
      <c r="BE428" s="234" t="n">
        <f aca="false">IF(N428="základná",J428,0)</f>
        <v>0</v>
      </c>
      <c r="BF428" s="234" t="n">
        <f aca="false">IF(N428="znížená",J428,0)</f>
        <v>0</v>
      </c>
      <c r="BG428" s="234" t="n">
        <f aca="false">IF(N428="zákl. prenesená",J428,0)</f>
        <v>0</v>
      </c>
      <c r="BH428" s="234" t="n">
        <f aca="false">IF(N428="zníž. prenesená",J428,0)</f>
        <v>0</v>
      </c>
      <c r="BI428" s="234" t="n">
        <f aca="false">IF(N428="nulová",J428,0)</f>
        <v>0</v>
      </c>
      <c r="BJ428" s="3" t="s">
        <v>91</v>
      </c>
      <c r="BK428" s="234" t="n">
        <f aca="false">ROUND(I428*H428,2)</f>
        <v>0</v>
      </c>
      <c r="BL428" s="3" t="s">
        <v>226</v>
      </c>
      <c r="BM428" s="233" t="s">
        <v>2686</v>
      </c>
    </row>
    <row r="429" s="240" customFormat="true" ht="12.8" hidden="false" customHeight="false" outlineLevel="0" collapsed="false">
      <c r="B429" s="241"/>
      <c r="C429" s="242"/>
      <c r="D429" s="243" t="s">
        <v>255</v>
      </c>
      <c r="E429" s="244"/>
      <c r="F429" s="245" t="s">
        <v>3014</v>
      </c>
      <c r="G429" s="242"/>
      <c r="H429" s="246" t="n">
        <v>2</v>
      </c>
      <c r="I429" s="247"/>
      <c r="J429" s="242"/>
      <c r="K429" s="242"/>
      <c r="L429" s="248"/>
      <c r="M429" s="249"/>
      <c r="N429" s="250"/>
      <c r="O429" s="250"/>
      <c r="P429" s="250"/>
      <c r="Q429" s="250"/>
      <c r="R429" s="250"/>
      <c r="S429" s="250"/>
      <c r="T429" s="251"/>
      <c r="AT429" s="252" t="s">
        <v>255</v>
      </c>
      <c r="AU429" s="252" t="s">
        <v>91</v>
      </c>
      <c r="AV429" s="240" t="s">
        <v>91</v>
      </c>
      <c r="AW429" s="240" t="s">
        <v>31</v>
      </c>
      <c r="AX429" s="240" t="s">
        <v>75</v>
      </c>
      <c r="AY429" s="252" t="s">
        <v>209</v>
      </c>
    </row>
    <row r="430" s="253" customFormat="true" ht="12.8" hidden="false" customHeight="false" outlineLevel="0" collapsed="false">
      <c r="B430" s="254"/>
      <c r="C430" s="255"/>
      <c r="D430" s="243" t="s">
        <v>255</v>
      </c>
      <c r="E430" s="256"/>
      <c r="F430" s="257" t="s">
        <v>267</v>
      </c>
      <c r="G430" s="255"/>
      <c r="H430" s="258" t="n">
        <v>2</v>
      </c>
      <c r="I430" s="259"/>
      <c r="J430" s="255"/>
      <c r="K430" s="255"/>
      <c r="L430" s="260"/>
      <c r="M430" s="261"/>
      <c r="N430" s="262"/>
      <c r="O430" s="262"/>
      <c r="P430" s="262"/>
      <c r="Q430" s="262"/>
      <c r="R430" s="262"/>
      <c r="S430" s="262"/>
      <c r="T430" s="263"/>
      <c r="AT430" s="264" t="s">
        <v>255</v>
      </c>
      <c r="AU430" s="264" t="s">
        <v>91</v>
      </c>
      <c r="AV430" s="253" t="s">
        <v>226</v>
      </c>
      <c r="AW430" s="253" t="s">
        <v>31</v>
      </c>
      <c r="AX430" s="253" t="s">
        <v>83</v>
      </c>
      <c r="AY430" s="264" t="s">
        <v>209</v>
      </c>
    </row>
    <row r="431" s="31" customFormat="true" ht="23.45" hidden="false" customHeight="true" outlineLevel="0" collapsed="false">
      <c r="A431" s="24"/>
      <c r="B431" s="25"/>
      <c r="C431" s="221" t="s">
        <v>750</v>
      </c>
      <c r="D431" s="221" t="s">
        <v>212</v>
      </c>
      <c r="E431" s="222" t="s">
        <v>2689</v>
      </c>
      <c r="F431" s="223" t="s">
        <v>2690</v>
      </c>
      <c r="G431" s="224" t="s">
        <v>309</v>
      </c>
      <c r="H431" s="225" t="n">
        <v>72</v>
      </c>
      <c r="I431" s="226"/>
      <c r="J431" s="227" t="n">
        <f aca="false">ROUND(I431*H431,2)</f>
        <v>0</v>
      </c>
      <c r="K431" s="228"/>
      <c r="L431" s="30"/>
      <c r="M431" s="229"/>
      <c r="N431" s="230" t="s">
        <v>41</v>
      </c>
      <c r="O431" s="74"/>
      <c r="P431" s="231" t="n">
        <f aca="false">O431*H431</f>
        <v>0</v>
      </c>
      <c r="Q431" s="231" t="n">
        <v>1.1E-005</v>
      </c>
      <c r="R431" s="231" t="n">
        <f aca="false">Q431*H431</f>
        <v>0.000792</v>
      </c>
      <c r="S431" s="231" t="n">
        <v>0</v>
      </c>
      <c r="T431" s="232" t="n">
        <f aca="false">S431*H431</f>
        <v>0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33" t="s">
        <v>226</v>
      </c>
      <c r="AT431" s="233" t="s">
        <v>212</v>
      </c>
      <c r="AU431" s="233" t="s">
        <v>91</v>
      </c>
      <c r="AY431" s="3" t="s">
        <v>209</v>
      </c>
      <c r="BE431" s="234" t="n">
        <f aca="false">IF(N431="základná",J431,0)</f>
        <v>0</v>
      </c>
      <c r="BF431" s="234" t="n">
        <f aca="false">IF(N431="znížená",J431,0)</f>
        <v>0</v>
      </c>
      <c r="BG431" s="234" t="n">
        <f aca="false">IF(N431="zákl. prenesená",J431,0)</f>
        <v>0</v>
      </c>
      <c r="BH431" s="234" t="n">
        <f aca="false">IF(N431="zníž. prenesená",J431,0)</f>
        <v>0</v>
      </c>
      <c r="BI431" s="234" t="n">
        <f aca="false">IF(N431="nulová",J431,0)</f>
        <v>0</v>
      </c>
      <c r="BJ431" s="3" t="s">
        <v>91</v>
      </c>
      <c r="BK431" s="234" t="n">
        <f aca="false">ROUND(I431*H431,2)</f>
        <v>0</v>
      </c>
      <c r="BL431" s="3" t="s">
        <v>226</v>
      </c>
      <c r="BM431" s="233" t="s">
        <v>2691</v>
      </c>
    </row>
    <row r="432" s="240" customFormat="true" ht="12.8" hidden="false" customHeight="false" outlineLevel="0" collapsed="false">
      <c r="B432" s="241"/>
      <c r="C432" s="242"/>
      <c r="D432" s="243" t="s">
        <v>255</v>
      </c>
      <c r="E432" s="244"/>
      <c r="F432" s="245" t="s">
        <v>3015</v>
      </c>
      <c r="G432" s="242"/>
      <c r="H432" s="246" t="n">
        <v>70</v>
      </c>
      <c r="I432" s="247"/>
      <c r="J432" s="242"/>
      <c r="K432" s="242"/>
      <c r="L432" s="248"/>
      <c r="M432" s="249"/>
      <c r="N432" s="250"/>
      <c r="O432" s="250"/>
      <c r="P432" s="250"/>
      <c r="Q432" s="250"/>
      <c r="R432" s="250"/>
      <c r="S432" s="250"/>
      <c r="T432" s="251"/>
      <c r="AT432" s="252" t="s">
        <v>255</v>
      </c>
      <c r="AU432" s="252" t="s">
        <v>91</v>
      </c>
      <c r="AV432" s="240" t="s">
        <v>91</v>
      </c>
      <c r="AW432" s="240" t="s">
        <v>31</v>
      </c>
      <c r="AX432" s="240" t="s">
        <v>75</v>
      </c>
      <c r="AY432" s="252" t="s">
        <v>209</v>
      </c>
    </row>
    <row r="433" s="240" customFormat="true" ht="12.8" hidden="false" customHeight="false" outlineLevel="0" collapsed="false">
      <c r="B433" s="241"/>
      <c r="C433" s="242"/>
      <c r="D433" s="243" t="s">
        <v>255</v>
      </c>
      <c r="E433" s="244"/>
      <c r="F433" s="245" t="s">
        <v>3014</v>
      </c>
      <c r="G433" s="242"/>
      <c r="H433" s="246" t="n">
        <v>2</v>
      </c>
      <c r="I433" s="247"/>
      <c r="J433" s="242"/>
      <c r="K433" s="242"/>
      <c r="L433" s="248"/>
      <c r="M433" s="249"/>
      <c r="N433" s="250"/>
      <c r="O433" s="250"/>
      <c r="P433" s="250"/>
      <c r="Q433" s="250"/>
      <c r="R433" s="250"/>
      <c r="S433" s="250"/>
      <c r="T433" s="251"/>
      <c r="AT433" s="252" t="s">
        <v>255</v>
      </c>
      <c r="AU433" s="252" t="s">
        <v>91</v>
      </c>
      <c r="AV433" s="240" t="s">
        <v>91</v>
      </c>
      <c r="AW433" s="240" t="s">
        <v>31</v>
      </c>
      <c r="AX433" s="240" t="s">
        <v>75</v>
      </c>
      <c r="AY433" s="252" t="s">
        <v>209</v>
      </c>
    </row>
    <row r="434" s="253" customFormat="true" ht="12.8" hidden="false" customHeight="false" outlineLevel="0" collapsed="false">
      <c r="B434" s="254"/>
      <c r="C434" s="255"/>
      <c r="D434" s="243" t="s">
        <v>255</v>
      </c>
      <c r="E434" s="256"/>
      <c r="F434" s="257" t="s">
        <v>267</v>
      </c>
      <c r="G434" s="255"/>
      <c r="H434" s="258" t="n">
        <v>72</v>
      </c>
      <c r="I434" s="259"/>
      <c r="J434" s="255"/>
      <c r="K434" s="255"/>
      <c r="L434" s="260"/>
      <c r="M434" s="261"/>
      <c r="N434" s="262"/>
      <c r="O434" s="262"/>
      <c r="P434" s="262"/>
      <c r="Q434" s="262"/>
      <c r="R434" s="262"/>
      <c r="S434" s="262"/>
      <c r="T434" s="263"/>
      <c r="AT434" s="264" t="s">
        <v>255</v>
      </c>
      <c r="AU434" s="264" t="s">
        <v>91</v>
      </c>
      <c r="AV434" s="253" t="s">
        <v>226</v>
      </c>
      <c r="AW434" s="253" t="s">
        <v>31</v>
      </c>
      <c r="AX434" s="253" t="s">
        <v>83</v>
      </c>
      <c r="AY434" s="264" t="s">
        <v>209</v>
      </c>
    </row>
    <row r="435" s="31" customFormat="true" ht="23.45" hidden="false" customHeight="true" outlineLevel="0" collapsed="false">
      <c r="A435" s="24"/>
      <c r="B435" s="25"/>
      <c r="C435" s="221" t="s">
        <v>755</v>
      </c>
      <c r="D435" s="221" t="s">
        <v>212</v>
      </c>
      <c r="E435" s="222" t="s">
        <v>1455</v>
      </c>
      <c r="F435" s="223" t="s">
        <v>1456</v>
      </c>
      <c r="G435" s="224" t="s">
        <v>253</v>
      </c>
      <c r="H435" s="225" t="n">
        <v>53.865</v>
      </c>
      <c r="I435" s="226"/>
      <c r="J435" s="227" t="n">
        <f aca="false">ROUND(I435*H435,2)</f>
        <v>0</v>
      </c>
      <c r="K435" s="228"/>
      <c r="L435" s="30"/>
      <c r="M435" s="229"/>
      <c r="N435" s="230" t="s">
        <v>41</v>
      </c>
      <c r="O435" s="74"/>
      <c r="P435" s="231" t="n">
        <f aca="false">O435*H435</f>
        <v>0</v>
      </c>
      <c r="Q435" s="231" t="n">
        <v>0</v>
      </c>
      <c r="R435" s="231" t="n">
        <f aca="false">Q435*H435</f>
        <v>0</v>
      </c>
      <c r="S435" s="231" t="n">
        <v>0.022</v>
      </c>
      <c r="T435" s="232" t="n">
        <f aca="false">S435*H435</f>
        <v>1.18503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33" t="s">
        <v>226</v>
      </c>
      <c r="AT435" s="233" t="s">
        <v>212</v>
      </c>
      <c r="AU435" s="233" t="s">
        <v>91</v>
      </c>
      <c r="AY435" s="3" t="s">
        <v>209</v>
      </c>
      <c r="BE435" s="234" t="n">
        <f aca="false">IF(N435="základná",J435,0)</f>
        <v>0</v>
      </c>
      <c r="BF435" s="234" t="n">
        <f aca="false">IF(N435="znížená",J435,0)</f>
        <v>0</v>
      </c>
      <c r="BG435" s="234" t="n">
        <f aca="false">IF(N435="zákl. prenesená",J435,0)</f>
        <v>0</v>
      </c>
      <c r="BH435" s="234" t="n">
        <f aca="false">IF(N435="zníž. prenesená",J435,0)</f>
        <v>0</v>
      </c>
      <c r="BI435" s="234" t="n">
        <f aca="false">IF(N435="nulová",J435,0)</f>
        <v>0</v>
      </c>
      <c r="BJ435" s="3" t="s">
        <v>91</v>
      </c>
      <c r="BK435" s="234" t="n">
        <f aca="false">ROUND(I435*H435,2)</f>
        <v>0</v>
      </c>
      <c r="BL435" s="3" t="s">
        <v>226</v>
      </c>
      <c r="BM435" s="233" t="s">
        <v>2712</v>
      </c>
    </row>
    <row r="436" s="276" customFormat="true" ht="12.8" hidden="false" customHeight="false" outlineLevel="0" collapsed="false">
      <c r="B436" s="277"/>
      <c r="C436" s="278"/>
      <c r="D436" s="243" t="s">
        <v>255</v>
      </c>
      <c r="E436" s="279"/>
      <c r="F436" s="280" t="s">
        <v>2600</v>
      </c>
      <c r="G436" s="278"/>
      <c r="H436" s="279"/>
      <c r="I436" s="281"/>
      <c r="J436" s="278"/>
      <c r="K436" s="278"/>
      <c r="L436" s="282"/>
      <c r="M436" s="283"/>
      <c r="N436" s="284"/>
      <c r="O436" s="284"/>
      <c r="P436" s="284"/>
      <c r="Q436" s="284"/>
      <c r="R436" s="284"/>
      <c r="S436" s="284"/>
      <c r="T436" s="285"/>
      <c r="AT436" s="286" t="s">
        <v>255</v>
      </c>
      <c r="AU436" s="286" t="s">
        <v>91</v>
      </c>
      <c r="AV436" s="276" t="s">
        <v>83</v>
      </c>
      <c r="AW436" s="276" t="s">
        <v>31</v>
      </c>
      <c r="AX436" s="276" t="s">
        <v>75</v>
      </c>
      <c r="AY436" s="286" t="s">
        <v>209</v>
      </c>
    </row>
    <row r="437" s="276" customFormat="true" ht="12.8" hidden="false" customHeight="false" outlineLevel="0" collapsed="false">
      <c r="B437" s="277"/>
      <c r="C437" s="278"/>
      <c r="D437" s="243" t="s">
        <v>255</v>
      </c>
      <c r="E437" s="279"/>
      <c r="F437" s="280" t="s">
        <v>2601</v>
      </c>
      <c r="G437" s="278"/>
      <c r="H437" s="279"/>
      <c r="I437" s="281"/>
      <c r="J437" s="278"/>
      <c r="K437" s="278"/>
      <c r="L437" s="282"/>
      <c r="M437" s="283"/>
      <c r="N437" s="284"/>
      <c r="O437" s="284"/>
      <c r="P437" s="284"/>
      <c r="Q437" s="284"/>
      <c r="R437" s="284"/>
      <c r="S437" s="284"/>
      <c r="T437" s="285"/>
      <c r="AT437" s="286" t="s">
        <v>255</v>
      </c>
      <c r="AU437" s="286" t="s">
        <v>91</v>
      </c>
      <c r="AV437" s="276" t="s">
        <v>83</v>
      </c>
      <c r="AW437" s="276" t="s">
        <v>31</v>
      </c>
      <c r="AX437" s="276" t="s">
        <v>75</v>
      </c>
      <c r="AY437" s="286" t="s">
        <v>209</v>
      </c>
    </row>
    <row r="438" s="240" customFormat="true" ht="12.8" hidden="false" customHeight="false" outlineLevel="0" collapsed="false">
      <c r="B438" s="241"/>
      <c r="C438" s="242"/>
      <c r="D438" s="243" t="s">
        <v>255</v>
      </c>
      <c r="E438" s="244"/>
      <c r="F438" s="245" t="s">
        <v>2983</v>
      </c>
      <c r="G438" s="242"/>
      <c r="H438" s="246" t="n">
        <v>34.23</v>
      </c>
      <c r="I438" s="247"/>
      <c r="J438" s="242"/>
      <c r="K438" s="242"/>
      <c r="L438" s="248"/>
      <c r="M438" s="249"/>
      <c r="N438" s="250"/>
      <c r="O438" s="250"/>
      <c r="P438" s="250"/>
      <c r="Q438" s="250"/>
      <c r="R438" s="250"/>
      <c r="S438" s="250"/>
      <c r="T438" s="251"/>
      <c r="AT438" s="252" t="s">
        <v>255</v>
      </c>
      <c r="AU438" s="252" t="s">
        <v>91</v>
      </c>
      <c r="AV438" s="240" t="s">
        <v>91</v>
      </c>
      <c r="AW438" s="240" t="s">
        <v>31</v>
      </c>
      <c r="AX438" s="240" t="s">
        <v>75</v>
      </c>
      <c r="AY438" s="252" t="s">
        <v>209</v>
      </c>
    </row>
    <row r="439" s="276" customFormat="true" ht="12.8" hidden="false" customHeight="false" outlineLevel="0" collapsed="false">
      <c r="B439" s="277"/>
      <c r="C439" s="278"/>
      <c r="D439" s="243" t="s">
        <v>255</v>
      </c>
      <c r="E439" s="279"/>
      <c r="F439" s="280" t="s">
        <v>2604</v>
      </c>
      <c r="G439" s="278"/>
      <c r="H439" s="279"/>
      <c r="I439" s="281"/>
      <c r="J439" s="278"/>
      <c r="K439" s="278"/>
      <c r="L439" s="282"/>
      <c r="M439" s="283"/>
      <c r="N439" s="284"/>
      <c r="O439" s="284"/>
      <c r="P439" s="284"/>
      <c r="Q439" s="284"/>
      <c r="R439" s="284"/>
      <c r="S439" s="284"/>
      <c r="T439" s="285"/>
      <c r="AT439" s="286" t="s">
        <v>255</v>
      </c>
      <c r="AU439" s="286" t="s">
        <v>91</v>
      </c>
      <c r="AV439" s="276" t="s">
        <v>83</v>
      </c>
      <c r="AW439" s="276" t="s">
        <v>31</v>
      </c>
      <c r="AX439" s="276" t="s">
        <v>75</v>
      </c>
      <c r="AY439" s="286" t="s">
        <v>209</v>
      </c>
    </row>
    <row r="440" s="240" customFormat="true" ht="12.8" hidden="false" customHeight="false" outlineLevel="0" collapsed="false">
      <c r="B440" s="241"/>
      <c r="C440" s="242"/>
      <c r="D440" s="243" t="s">
        <v>255</v>
      </c>
      <c r="E440" s="244"/>
      <c r="F440" s="245" t="s">
        <v>2984</v>
      </c>
      <c r="G440" s="242"/>
      <c r="H440" s="246" t="n">
        <v>19.635</v>
      </c>
      <c r="I440" s="247"/>
      <c r="J440" s="242"/>
      <c r="K440" s="242"/>
      <c r="L440" s="248"/>
      <c r="M440" s="249"/>
      <c r="N440" s="250"/>
      <c r="O440" s="250"/>
      <c r="P440" s="250"/>
      <c r="Q440" s="250"/>
      <c r="R440" s="250"/>
      <c r="S440" s="250"/>
      <c r="T440" s="251"/>
      <c r="AT440" s="252" t="s">
        <v>255</v>
      </c>
      <c r="AU440" s="252" t="s">
        <v>91</v>
      </c>
      <c r="AV440" s="240" t="s">
        <v>91</v>
      </c>
      <c r="AW440" s="240" t="s">
        <v>31</v>
      </c>
      <c r="AX440" s="240" t="s">
        <v>75</v>
      </c>
      <c r="AY440" s="252" t="s">
        <v>209</v>
      </c>
    </row>
    <row r="441" s="253" customFormat="true" ht="12.8" hidden="false" customHeight="false" outlineLevel="0" collapsed="false">
      <c r="B441" s="254"/>
      <c r="C441" s="255"/>
      <c r="D441" s="243" t="s">
        <v>255</v>
      </c>
      <c r="E441" s="256"/>
      <c r="F441" s="257" t="s">
        <v>267</v>
      </c>
      <c r="G441" s="255"/>
      <c r="H441" s="258" t="n">
        <v>53.865</v>
      </c>
      <c r="I441" s="259"/>
      <c r="J441" s="255"/>
      <c r="K441" s="255"/>
      <c r="L441" s="260"/>
      <c r="M441" s="261"/>
      <c r="N441" s="262"/>
      <c r="O441" s="262"/>
      <c r="P441" s="262"/>
      <c r="Q441" s="262"/>
      <c r="R441" s="262"/>
      <c r="S441" s="262"/>
      <c r="T441" s="263"/>
      <c r="AT441" s="264" t="s">
        <v>255</v>
      </c>
      <c r="AU441" s="264" t="s">
        <v>91</v>
      </c>
      <c r="AV441" s="253" t="s">
        <v>226</v>
      </c>
      <c r="AW441" s="253" t="s">
        <v>31</v>
      </c>
      <c r="AX441" s="253" t="s">
        <v>83</v>
      </c>
      <c r="AY441" s="264" t="s">
        <v>209</v>
      </c>
    </row>
    <row r="442" s="31" customFormat="true" ht="23.45" hidden="false" customHeight="true" outlineLevel="0" collapsed="false">
      <c r="A442" s="24"/>
      <c r="B442" s="25"/>
      <c r="C442" s="221" t="s">
        <v>760</v>
      </c>
      <c r="D442" s="221" t="s">
        <v>212</v>
      </c>
      <c r="E442" s="222" t="s">
        <v>2713</v>
      </c>
      <c r="F442" s="223" t="s">
        <v>2714</v>
      </c>
      <c r="G442" s="224" t="s">
        <v>253</v>
      </c>
      <c r="H442" s="225" t="n">
        <v>23.085</v>
      </c>
      <c r="I442" s="226"/>
      <c r="J442" s="227" t="n">
        <f aca="false">ROUND(I442*H442,2)</f>
        <v>0</v>
      </c>
      <c r="K442" s="228"/>
      <c r="L442" s="30"/>
      <c r="M442" s="229"/>
      <c r="N442" s="230" t="s">
        <v>41</v>
      </c>
      <c r="O442" s="74"/>
      <c r="P442" s="231" t="n">
        <f aca="false">O442*H442</f>
        <v>0</v>
      </c>
      <c r="Q442" s="231" t="n">
        <v>0</v>
      </c>
      <c r="R442" s="231" t="n">
        <f aca="false">Q442*H442</f>
        <v>0</v>
      </c>
      <c r="S442" s="231" t="n">
        <v>0.055</v>
      </c>
      <c r="T442" s="232" t="n">
        <f aca="false">S442*H442</f>
        <v>1.269675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33" t="s">
        <v>226</v>
      </c>
      <c r="AT442" s="233" t="s">
        <v>212</v>
      </c>
      <c r="AU442" s="233" t="s">
        <v>91</v>
      </c>
      <c r="AY442" s="3" t="s">
        <v>209</v>
      </c>
      <c r="BE442" s="234" t="n">
        <f aca="false">IF(N442="základná",J442,0)</f>
        <v>0</v>
      </c>
      <c r="BF442" s="234" t="n">
        <f aca="false">IF(N442="znížená",J442,0)</f>
        <v>0</v>
      </c>
      <c r="BG442" s="234" t="n">
        <f aca="false">IF(N442="zákl. prenesená",J442,0)</f>
        <v>0</v>
      </c>
      <c r="BH442" s="234" t="n">
        <f aca="false">IF(N442="zníž. prenesená",J442,0)</f>
        <v>0</v>
      </c>
      <c r="BI442" s="234" t="n">
        <f aca="false">IF(N442="nulová",J442,0)</f>
        <v>0</v>
      </c>
      <c r="BJ442" s="3" t="s">
        <v>91</v>
      </c>
      <c r="BK442" s="234" t="n">
        <f aca="false">ROUND(I442*H442,2)</f>
        <v>0</v>
      </c>
      <c r="BL442" s="3" t="s">
        <v>226</v>
      </c>
      <c r="BM442" s="233" t="s">
        <v>2715</v>
      </c>
    </row>
    <row r="443" s="276" customFormat="true" ht="12.8" hidden="false" customHeight="false" outlineLevel="0" collapsed="false">
      <c r="B443" s="277"/>
      <c r="C443" s="278"/>
      <c r="D443" s="243" t="s">
        <v>255</v>
      </c>
      <c r="E443" s="279"/>
      <c r="F443" s="280" t="s">
        <v>2600</v>
      </c>
      <c r="G443" s="278"/>
      <c r="H443" s="279"/>
      <c r="I443" s="281"/>
      <c r="J443" s="278"/>
      <c r="K443" s="278"/>
      <c r="L443" s="282"/>
      <c r="M443" s="283"/>
      <c r="N443" s="284"/>
      <c r="O443" s="284"/>
      <c r="P443" s="284"/>
      <c r="Q443" s="284"/>
      <c r="R443" s="284"/>
      <c r="S443" s="284"/>
      <c r="T443" s="285"/>
      <c r="AT443" s="286" t="s">
        <v>255</v>
      </c>
      <c r="AU443" s="286" t="s">
        <v>91</v>
      </c>
      <c r="AV443" s="276" t="s">
        <v>83</v>
      </c>
      <c r="AW443" s="276" t="s">
        <v>31</v>
      </c>
      <c r="AX443" s="276" t="s">
        <v>75</v>
      </c>
      <c r="AY443" s="286" t="s">
        <v>209</v>
      </c>
    </row>
    <row r="444" s="276" customFormat="true" ht="12.8" hidden="false" customHeight="false" outlineLevel="0" collapsed="false">
      <c r="B444" s="277"/>
      <c r="C444" s="278"/>
      <c r="D444" s="243" t="s">
        <v>255</v>
      </c>
      <c r="E444" s="279"/>
      <c r="F444" s="280" t="s">
        <v>2601</v>
      </c>
      <c r="G444" s="278"/>
      <c r="H444" s="279"/>
      <c r="I444" s="281"/>
      <c r="J444" s="278"/>
      <c r="K444" s="278"/>
      <c r="L444" s="282"/>
      <c r="M444" s="283"/>
      <c r="N444" s="284"/>
      <c r="O444" s="284"/>
      <c r="P444" s="284"/>
      <c r="Q444" s="284"/>
      <c r="R444" s="284"/>
      <c r="S444" s="284"/>
      <c r="T444" s="285"/>
      <c r="AT444" s="286" t="s">
        <v>255</v>
      </c>
      <c r="AU444" s="286" t="s">
        <v>91</v>
      </c>
      <c r="AV444" s="276" t="s">
        <v>83</v>
      </c>
      <c r="AW444" s="276" t="s">
        <v>31</v>
      </c>
      <c r="AX444" s="276" t="s">
        <v>75</v>
      </c>
      <c r="AY444" s="286" t="s">
        <v>209</v>
      </c>
    </row>
    <row r="445" s="240" customFormat="true" ht="12.8" hidden="false" customHeight="false" outlineLevel="0" collapsed="false">
      <c r="B445" s="241"/>
      <c r="C445" s="242"/>
      <c r="D445" s="243" t="s">
        <v>255</v>
      </c>
      <c r="E445" s="244"/>
      <c r="F445" s="245" t="s">
        <v>2985</v>
      </c>
      <c r="G445" s="242"/>
      <c r="H445" s="246" t="n">
        <v>14.67</v>
      </c>
      <c r="I445" s="247"/>
      <c r="J445" s="242"/>
      <c r="K445" s="242"/>
      <c r="L445" s="248"/>
      <c r="M445" s="249"/>
      <c r="N445" s="250"/>
      <c r="O445" s="250"/>
      <c r="P445" s="250"/>
      <c r="Q445" s="250"/>
      <c r="R445" s="250"/>
      <c r="S445" s="250"/>
      <c r="T445" s="251"/>
      <c r="AT445" s="252" t="s">
        <v>255</v>
      </c>
      <c r="AU445" s="252" t="s">
        <v>91</v>
      </c>
      <c r="AV445" s="240" t="s">
        <v>91</v>
      </c>
      <c r="AW445" s="240" t="s">
        <v>31</v>
      </c>
      <c r="AX445" s="240" t="s">
        <v>75</v>
      </c>
      <c r="AY445" s="252" t="s">
        <v>209</v>
      </c>
    </row>
    <row r="446" s="276" customFormat="true" ht="12.8" hidden="false" customHeight="false" outlineLevel="0" collapsed="false">
      <c r="B446" s="277"/>
      <c r="C446" s="278"/>
      <c r="D446" s="243" t="s">
        <v>255</v>
      </c>
      <c r="E446" s="279"/>
      <c r="F446" s="280" t="s">
        <v>2604</v>
      </c>
      <c r="G446" s="278"/>
      <c r="H446" s="279"/>
      <c r="I446" s="281"/>
      <c r="J446" s="278"/>
      <c r="K446" s="278"/>
      <c r="L446" s="282"/>
      <c r="M446" s="283"/>
      <c r="N446" s="284"/>
      <c r="O446" s="284"/>
      <c r="P446" s="284"/>
      <c r="Q446" s="284"/>
      <c r="R446" s="284"/>
      <c r="S446" s="284"/>
      <c r="T446" s="285"/>
      <c r="AT446" s="286" t="s">
        <v>255</v>
      </c>
      <c r="AU446" s="286" t="s">
        <v>91</v>
      </c>
      <c r="AV446" s="276" t="s">
        <v>83</v>
      </c>
      <c r="AW446" s="276" t="s">
        <v>31</v>
      </c>
      <c r="AX446" s="276" t="s">
        <v>75</v>
      </c>
      <c r="AY446" s="286" t="s">
        <v>209</v>
      </c>
    </row>
    <row r="447" s="240" customFormat="true" ht="12.8" hidden="false" customHeight="false" outlineLevel="0" collapsed="false">
      <c r="B447" s="241"/>
      <c r="C447" s="242"/>
      <c r="D447" s="243" t="s">
        <v>255</v>
      </c>
      <c r="E447" s="244"/>
      <c r="F447" s="245" t="s">
        <v>2986</v>
      </c>
      <c r="G447" s="242"/>
      <c r="H447" s="246" t="n">
        <v>8.415</v>
      </c>
      <c r="I447" s="247"/>
      <c r="J447" s="242"/>
      <c r="K447" s="242"/>
      <c r="L447" s="248"/>
      <c r="M447" s="249"/>
      <c r="N447" s="250"/>
      <c r="O447" s="250"/>
      <c r="P447" s="250"/>
      <c r="Q447" s="250"/>
      <c r="R447" s="250"/>
      <c r="S447" s="250"/>
      <c r="T447" s="251"/>
      <c r="AT447" s="252" t="s">
        <v>255</v>
      </c>
      <c r="AU447" s="252" t="s">
        <v>91</v>
      </c>
      <c r="AV447" s="240" t="s">
        <v>91</v>
      </c>
      <c r="AW447" s="240" t="s">
        <v>31</v>
      </c>
      <c r="AX447" s="240" t="s">
        <v>75</v>
      </c>
      <c r="AY447" s="252" t="s">
        <v>209</v>
      </c>
    </row>
    <row r="448" s="253" customFormat="true" ht="12.8" hidden="false" customHeight="false" outlineLevel="0" collapsed="false">
      <c r="B448" s="254"/>
      <c r="C448" s="255"/>
      <c r="D448" s="243" t="s">
        <v>255</v>
      </c>
      <c r="E448" s="256"/>
      <c r="F448" s="257" t="s">
        <v>267</v>
      </c>
      <c r="G448" s="255"/>
      <c r="H448" s="258" t="n">
        <v>23.085</v>
      </c>
      <c r="I448" s="259"/>
      <c r="J448" s="255"/>
      <c r="K448" s="255"/>
      <c r="L448" s="260"/>
      <c r="M448" s="261"/>
      <c r="N448" s="262"/>
      <c r="O448" s="262"/>
      <c r="P448" s="262"/>
      <c r="Q448" s="262"/>
      <c r="R448" s="262"/>
      <c r="S448" s="262"/>
      <c r="T448" s="263"/>
      <c r="AT448" s="264" t="s">
        <v>255</v>
      </c>
      <c r="AU448" s="264" t="s">
        <v>91</v>
      </c>
      <c r="AV448" s="253" t="s">
        <v>226</v>
      </c>
      <c r="AW448" s="253" t="s">
        <v>31</v>
      </c>
      <c r="AX448" s="253" t="s">
        <v>83</v>
      </c>
      <c r="AY448" s="264" t="s">
        <v>209</v>
      </c>
    </row>
    <row r="449" s="31" customFormat="true" ht="23.45" hidden="false" customHeight="true" outlineLevel="0" collapsed="false">
      <c r="A449" s="24"/>
      <c r="B449" s="25"/>
      <c r="C449" s="221" t="s">
        <v>765</v>
      </c>
      <c r="D449" s="221" t="s">
        <v>212</v>
      </c>
      <c r="E449" s="222" t="s">
        <v>2716</v>
      </c>
      <c r="F449" s="223" t="s">
        <v>2717</v>
      </c>
      <c r="G449" s="224" t="s">
        <v>253</v>
      </c>
      <c r="H449" s="225" t="n">
        <v>50.205</v>
      </c>
      <c r="I449" s="226"/>
      <c r="J449" s="227" t="n">
        <f aca="false">ROUND(I449*H449,2)</f>
        <v>0</v>
      </c>
      <c r="K449" s="228"/>
      <c r="L449" s="30"/>
      <c r="M449" s="229"/>
      <c r="N449" s="230" t="s">
        <v>41</v>
      </c>
      <c r="O449" s="74"/>
      <c r="P449" s="231" t="n">
        <f aca="false">O449*H449</f>
        <v>0</v>
      </c>
      <c r="Q449" s="231" t="n">
        <v>0</v>
      </c>
      <c r="R449" s="231" t="n">
        <f aca="false">Q449*H449</f>
        <v>0</v>
      </c>
      <c r="S449" s="231" t="n">
        <v>0</v>
      </c>
      <c r="T449" s="232" t="n">
        <f aca="false">S449*H449</f>
        <v>0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33" t="s">
        <v>226</v>
      </c>
      <c r="AT449" s="233" t="s">
        <v>212</v>
      </c>
      <c r="AU449" s="233" t="s">
        <v>91</v>
      </c>
      <c r="AY449" s="3" t="s">
        <v>209</v>
      </c>
      <c r="BE449" s="234" t="n">
        <f aca="false">IF(N449="základná",J449,0)</f>
        <v>0</v>
      </c>
      <c r="BF449" s="234" t="n">
        <f aca="false">IF(N449="znížená",J449,0)</f>
        <v>0</v>
      </c>
      <c r="BG449" s="234" t="n">
        <f aca="false">IF(N449="zákl. prenesená",J449,0)</f>
        <v>0</v>
      </c>
      <c r="BH449" s="234" t="n">
        <f aca="false">IF(N449="zníž. prenesená",J449,0)</f>
        <v>0</v>
      </c>
      <c r="BI449" s="234" t="n">
        <f aca="false">IF(N449="nulová",J449,0)</f>
        <v>0</v>
      </c>
      <c r="BJ449" s="3" t="s">
        <v>91</v>
      </c>
      <c r="BK449" s="234" t="n">
        <f aca="false">ROUND(I449*H449,2)</f>
        <v>0</v>
      </c>
      <c r="BL449" s="3" t="s">
        <v>226</v>
      </c>
      <c r="BM449" s="233" t="s">
        <v>2718</v>
      </c>
    </row>
    <row r="450" s="240" customFormat="true" ht="12.8" hidden="false" customHeight="false" outlineLevel="0" collapsed="false">
      <c r="B450" s="241"/>
      <c r="C450" s="242"/>
      <c r="D450" s="243" t="s">
        <v>255</v>
      </c>
      <c r="E450" s="244"/>
      <c r="F450" s="245" t="s">
        <v>3016</v>
      </c>
      <c r="G450" s="242"/>
      <c r="H450" s="246" t="n">
        <v>41.769</v>
      </c>
      <c r="I450" s="247"/>
      <c r="J450" s="242"/>
      <c r="K450" s="242"/>
      <c r="L450" s="248"/>
      <c r="M450" s="249"/>
      <c r="N450" s="250"/>
      <c r="O450" s="250"/>
      <c r="P450" s="250"/>
      <c r="Q450" s="250"/>
      <c r="R450" s="250"/>
      <c r="S450" s="250"/>
      <c r="T450" s="251"/>
      <c r="AT450" s="252" t="s">
        <v>255</v>
      </c>
      <c r="AU450" s="252" t="s">
        <v>91</v>
      </c>
      <c r="AV450" s="240" t="s">
        <v>91</v>
      </c>
      <c r="AW450" s="240" t="s">
        <v>31</v>
      </c>
      <c r="AX450" s="240" t="s">
        <v>75</v>
      </c>
      <c r="AY450" s="252" t="s">
        <v>209</v>
      </c>
    </row>
    <row r="451" s="240" customFormat="true" ht="12.8" hidden="false" customHeight="false" outlineLevel="0" collapsed="false">
      <c r="B451" s="241"/>
      <c r="C451" s="242"/>
      <c r="D451" s="243" t="s">
        <v>255</v>
      </c>
      <c r="E451" s="244"/>
      <c r="F451" s="245" t="s">
        <v>3017</v>
      </c>
      <c r="G451" s="242"/>
      <c r="H451" s="246" t="n">
        <v>8.436</v>
      </c>
      <c r="I451" s="247"/>
      <c r="J451" s="242"/>
      <c r="K451" s="242"/>
      <c r="L451" s="248"/>
      <c r="M451" s="249"/>
      <c r="N451" s="250"/>
      <c r="O451" s="250"/>
      <c r="P451" s="250"/>
      <c r="Q451" s="250"/>
      <c r="R451" s="250"/>
      <c r="S451" s="250"/>
      <c r="T451" s="251"/>
      <c r="AT451" s="252" t="s">
        <v>255</v>
      </c>
      <c r="AU451" s="252" t="s">
        <v>91</v>
      </c>
      <c r="AV451" s="240" t="s">
        <v>91</v>
      </c>
      <c r="AW451" s="240" t="s">
        <v>31</v>
      </c>
      <c r="AX451" s="240" t="s">
        <v>75</v>
      </c>
      <c r="AY451" s="252" t="s">
        <v>209</v>
      </c>
    </row>
    <row r="452" s="253" customFormat="true" ht="12.8" hidden="false" customHeight="false" outlineLevel="0" collapsed="false">
      <c r="B452" s="254"/>
      <c r="C452" s="255"/>
      <c r="D452" s="243" t="s">
        <v>255</v>
      </c>
      <c r="E452" s="256"/>
      <c r="F452" s="257" t="s">
        <v>267</v>
      </c>
      <c r="G452" s="255"/>
      <c r="H452" s="258" t="n">
        <v>50.205</v>
      </c>
      <c r="I452" s="259"/>
      <c r="J452" s="255"/>
      <c r="K452" s="255"/>
      <c r="L452" s="260"/>
      <c r="M452" s="261"/>
      <c r="N452" s="262"/>
      <c r="O452" s="262"/>
      <c r="P452" s="262"/>
      <c r="Q452" s="262"/>
      <c r="R452" s="262"/>
      <c r="S452" s="262"/>
      <c r="T452" s="263"/>
      <c r="AT452" s="264" t="s">
        <v>255</v>
      </c>
      <c r="AU452" s="264" t="s">
        <v>91</v>
      </c>
      <c r="AV452" s="253" t="s">
        <v>226</v>
      </c>
      <c r="AW452" s="253" t="s">
        <v>3</v>
      </c>
      <c r="AX452" s="253" t="s">
        <v>83</v>
      </c>
      <c r="AY452" s="264" t="s">
        <v>209</v>
      </c>
    </row>
    <row r="453" s="31" customFormat="true" ht="23.45" hidden="false" customHeight="true" outlineLevel="0" collapsed="false">
      <c r="A453" s="24"/>
      <c r="B453" s="25"/>
      <c r="C453" s="221" t="s">
        <v>772</v>
      </c>
      <c r="D453" s="221" t="s">
        <v>212</v>
      </c>
      <c r="E453" s="222" t="s">
        <v>2721</v>
      </c>
      <c r="F453" s="223" t="s">
        <v>2722</v>
      </c>
      <c r="G453" s="224" t="s">
        <v>253</v>
      </c>
      <c r="H453" s="225" t="n">
        <v>76.95</v>
      </c>
      <c r="I453" s="226"/>
      <c r="J453" s="227" t="n">
        <f aca="false">ROUND(I453*H453,2)</f>
        <v>0</v>
      </c>
      <c r="K453" s="228"/>
      <c r="L453" s="30"/>
      <c r="M453" s="229"/>
      <c r="N453" s="230" t="s">
        <v>41</v>
      </c>
      <c r="O453" s="74"/>
      <c r="P453" s="231" t="n">
        <f aca="false">O453*H453</f>
        <v>0</v>
      </c>
      <c r="Q453" s="231" t="n">
        <v>0</v>
      </c>
      <c r="R453" s="231" t="n">
        <f aca="false">Q453*H453</f>
        <v>0</v>
      </c>
      <c r="S453" s="231" t="n">
        <v>0</v>
      </c>
      <c r="T453" s="232" t="n">
        <f aca="false">S453*H453</f>
        <v>0</v>
      </c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R453" s="233" t="s">
        <v>226</v>
      </c>
      <c r="AT453" s="233" t="s">
        <v>212</v>
      </c>
      <c r="AU453" s="233" t="s">
        <v>91</v>
      </c>
      <c r="AY453" s="3" t="s">
        <v>209</v>
      </c>
      <c r="BE453" s="234" t="n">
        <f aca="false">IF(N453="základná",J453,0)</f>
        <v>0</v>
      </c>
      <c r="BF453" s="234" t="n">
        <f aca="false">IF(N453="znížená",J453,0)</f>
        <v>0</v>
      </c>
      <c r="BG453" s="234" t="n">
        <f aca="false">IF(N453="zákl. prenesená",J453,0)</f>
        <v>0</v>
      </c>
      <c r="BH453" s="234" t="n">
        <f aca="false">IF(N453="zníž. prenesená",J453,0)</f>
        <v>0</v>
      </c>
      <c r="BI453" s="234" t="n">
        <f aca="false">IF(N453="nulová",J453,0)</f>
        <v>0</v>
      </c>
      <c r="BJ453" s="3" t="s">
        <v>91</v>
      </c>
      <c r="BK453" s="234" t="n">
        <f aca="false">ROUND(I453*H453,2)</f>
        <v>0</v>
      </c>
      <c r="BL453" s="3" t="s">
        <v>226</v>
      </c>
      <c r="BM453" s="233" t="s">
        <v>2723</v>
      </c>
    </row>
    <row r="454" s="276" customFormat="true" ht="12.8" hidden="false" customHeight="false" outlineLevel="0" collapsed="false">
      <c r="B454" s="277"/>
      <c r="C454" s="278"/>
      <c r="D454" s="243" t="s">
        <v>255</v>
      </c>
      <c r="E454" s="279"/>
      <c r="F454" s="280" t="s">
        <v>2600</v>
      </c>
      <c r="G454" s="278"/>
      <c r="H454" s="279"/>
      <c r="I454" s="281"/>
      <c r="J454" s="278"/>
      <c r="K454" s="278"/>
      <c r="L454" s="282"/>
      <c r="M454" s="283"/>
      <c r="N454" s="284"/>
      <c r="O454" s="284"/>
      <c r="P454" s="284"/>
      <c r="Q454" s="284"/>
      <c r="R454" s="284"/>
      <c r="S454" s="284"/>
      <c r="T454" s="285"/>
      <c r="AT454" s="286" t="s">
        <v>255</v>
      </c>
      <c r="AU454" s="286" t="s">
        <v>91</v>
      </c>
      <c r="AV454" s="276" t="s">
        <v>83</v>
      </c>
      <c r="AW454" s="276" t="s">
        <v>31</v>
      </c>
      <c r="AX454" s="276" t="s">
        <v>75</v>
      </c>
      <c r="AY454" s="286" t="s">
        <v>209</v>
      </c>
    </row>
    <row r="455" s="276" customFormat="true" ht="12.8" hidden="false" customHeight="false" outlineLevel="0" collapsed="false">
      <c r="B455" s="277"/>
      <c r="C455" s="278"/>
      <c r="D455" s="243" t="s">
        <v>255</v>
      </c>
      <c r="E455" s="279"/>
      <c r="F455" s="280" t="s">
        <v>2601</v>
      </c>
      <c r="G455" s="278"/>
      <c r="H455" s="279"/>
      <c r="I455" s="281"/>
      <c r="J455" s="278"/>
      <c r="K455" s="278"/>
      <c r="L455" s="282"/>
      <c r="M455" s="283"/>
      <c r="N455" s="284"/>
      <c r="O455" s="284"/>
      <c r="P455" s="284"/>
      <c r="Q455" s="284"/>
      <c r="R455" s="284"/>
      <c r="S455" s="284"/>
      <c r="T455" s="285"/>
      <c r="AT455" s="286" t="s">
        <v>255</v>
      </c>
      <c r="AU455" s="286" t="s">
        <v>91</v>
      </c>
      <c r="AV455" s="276" t="s">
        <v>83</v>
      </c>
      <c r="AW455" s="276" t="s">
        <v>31</v>
      </c>
      <c r="AX455" s="276" t="s">
        <v>75</v>
      </c>
      <c r="AY455" s="286" t="s">
        <v>209</v>
      </c>
    </row>
    <row r="456" s="240" customFormat="true" ht="12.8" hidden="false" customHeight="false" outlineLevel="0" collapsed="false">
      <c r="B456" s="241"/>
      <c r="C456" s="242"/>
      <c r="D456" s="243" t="s">
        <v>255</v>
      </c>
      <c r="E456" s="244"/>
      <c r="F456" s="245" t="s">
        <v>2979</v>
      </c>
      <c r="G456" s="242"/>
      <c r="H456" s="246" t="n">
        <v>48.9</v>
      </c>
      <c r="I456" s="247"/>
      <c r="J456" s="242"/>
      <c r="K456" s="242"/>
      <c r="L456" s="248"/>
      <c r="M456" s="249"/>
      <c r="N456" s="250"/>
      <c r="O456" s="250"/>
      <c r="P456" s="250"/>
      <c r="Q456" s="250"/>
      <c r="R456" s="250"/>
      <c r="S456" s="250"/>
      <c r="T456" s="251"/>
      <c r="AT456" s="252" t="s">
        <v>255</v>
      </c>
      <c r="AU456" s="252" t="s">
        <v>91</v>
      </c>
      <c r="AV456" s="240" t="s">
        <v>91</v>
      </c>
      <c r="AW456" s="240" t="s">
        <v>31</v>
      </c>
      <c r="AX456" s="240" t="s">
        <v>75</v>
      </c>
      <c r="AY456" s="252" t="s">
        <v>209</v>
      </c>
    </row>
    <row r="457" s="276" customFormat="true" ht="12.8" hidden="false" customHeight="false" outlineLevel="0" collapsed="false">
      <c r="B457" s="277"/>
      <c r="C457" s="278"/>
      <c r="D457" s="243" t="s">
        <v>255</v>
      </c>
      <c r="E457" s="279"/>
      <c r="F457" s="280" t="s">
        <v>2604</v>
      </c>
      <c r="G457" s="278"/>
      <c r="H457" s="279"/>
      <c r="I457" s="281"/>
      <c r="J457" s="278"/>
      <c r="K457" s="278"/>
      <c r="L457" s="282"/>
      <c r="M457" s="283"/>
      <c r="N457" s="284"/>
      <c r="O457" s="284"/>
      <c r="P457" s="284"/>
      <c r="Q457" s="284"/>
      <c r="R457" s="284"/>
      <c r="S457" s="284"/>
      <c r="T457" s="285"/>
      <c r="AT457" s="286" t="s">
        <v>255</v>
      </c>
      <c r="AU457" s="286" t="s">
        <v>91</v>
      </c>
      <c r="AV457" s="276" t="s">
        <v>83</v>
      </c>
      <c r="AW457" s="276" t="s">
        <v>31</v>
      </c>
      <c r="AX457" s="276" t="s">
        <v>75</v>
      </c>
      <c r="AY457" s="286" t="s">
        <v>209</v>
      </c>
    </row>
    <row r="458" s="240" customFormat="true" ht="12.8" hidden="false" customHeight="false" outlineLevel="0" collapsed="false">
      <c r="B458" s="241"/>
      <c r="C458" s="242"/>
      <c r="D458" s="243" t="s">
        <v>255</v>
      </c>
      <c r="E458" s="244"/>
      <c r="F458" s="245" t="s">
        <v>2980</v>
      </c>
      <c r="G458" s="242"/>
      <c r="H458" s="246" t="n">
        <v>28.05</v>
      </c>
      <c r="I458" s="247"/>
      <c r="J458" s="242"/>
      <c r="K458" s="242"/>
      <c r="L458" s="248"/>
      <c r="M458" s="249"/>
      <c r="N458" s="250"/>
      <c r="O458" s="250"/>
      <c r="P458" s="250"/>
      <c r="Q458" s="250"/>
      <c r="R458" s="250"/>
      <c r="S458" s="250"/>
      <c r="T458" s="251"/>
      <c r="AT458" s="252" t="s">
        <v>255</v>
      </c>
      <c r="AU458" s="252" t="s">
        <v>91</v>
      </c>
      <c r="AV458" s="240" t="s">
        <v>91</v>
      </c>
      <c r="AW458" s="240" t="s">
        <v>31</v>
      </c>
      <c r="AX458" s="240" t="s">
        <v>75</v>
      </c>
      <c r="AY458" s="252" t="s">
        <v>209</v>
      </c>
    </row>
    <row r="459" s="253" customFormat="true" ht="12.8" hidden="false" customHeight="false" outlineLevel="0" collapsed="false">
      <c r="B459" s="254"/>
      <c r="C459" s="255"/>
      <c r="D459" s="243" t="s">
        <v>255</v>
      </c>
      <c r="E459" s="256"/>
      <c r="F459" s="257" t="s">
        <v>267</v>
      </c>
      <c r="G459" s="255"/>
      <c r="H459" s="258" t="n">
        <v>76.95</v>
      </c>
      <c r="I459" s="259"/>
      <c r="J459" s="255"/>
      <c r="K459" s="255"/>
      <c r="L459" s="260"/>
      <c r="M459" s="261"/>
      <c r="N459" s="262"/>
      <c r="O459" s="262"/>
      <c r="P459" s="262"/>
      <c r="Q459" s="262"/>
      <c r="R459" s="262"/>
      <c r="S459" s="262"/>
      <c r="T459" s="263"/>
      <c r="AT459" s="264" t="s">
        <v>255</v>
      </c>
      <c r="AU459" s="264" t="s">
        <v>91</v>
      </c>
      <c r="AV459" s="253" t="s">
        <v>226</v>
      </c>
      <c r="AW459" s="253" t="s">
        <v>31</v>
      </c>
      <c r="AX459" s="253" t="s">
        <v>83</v>
      </c>
      <c r="AY459" s="264" t="s">
        <v>209</v>
      </c>
    </row>
    <row r="460" s="31" customFormat="true" ht="23.45" hidden="false" customHeight="true" outlineLevel="0" collapsed="false">
      <c r="A460" s="24"/>
      <c r="B460" s="25"/>
      <c r="C460" s="221" t="s">
        <v>777</v>
      </c>
      <c r="D460" s="221" t="s">
        <v>212</v>
      </c>
      <c r="E460" s="222" t="s">
        <v>2724</v>
      </c>
      <c r="F460" s="223" t="s">
        <v>2725</v>
      </c>
      <c r="G460" s="224" t="s">
        <v>253</v>
      </c>
      <c r="H460" s="225" t="n">
        <v>22.357</v>
      </c>
      <c r="I460" s="226"/>
      <c r="J460" s="227" t="n">
        <f aca="false">ROUND(I460*H460,2)</f>
        <v>0</v>
      </c>
      <c r="K460" s="228"/>
      <c r="L460" s="30"/>
      <c r="M460" s="229"/>
      <c r="N460" s="230" t="s">
        <v>41</v>
      </c>
      <c r="O460" s="74"/>
      <c r="P460" s="231" t="n">
        <f aca="false">O460*H460</f>
        <v>0</v>
      </c>
      <c r="Q460" s="231" t="n">
        <v>0</v>
      </c>
      <c r="R460" s="231" t="n">
        <f aca="false">Q460*H460</f>
        <v>0</v>
      </c>
      <c r="S460" s="231" t="n">
        <v>0</v>
      </c>
      <c r="T460" s="232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33" t="s">
        <v>226</v>
      </c>
      <c r="AT460" s="233" t="s">
        <v>212</v>
      </c>
      <c r="AU460" s="233" t="s">
        <v>91</v>
      </c>
      <c r="AY460" s="3" t="s">
        <v>209</v>
      </c>
      <c r="BE460" s="234" t="n">
        <f aca="false">IF(N460="základná",J460,0)</f>
        <v>0</v>
      </c>
      <c r="BF460" s="234" t="n">
        <f aca="false">IF(N460="znížená",J460,0)</f>
        <v>0</v>
      </c>
      <c r="BG460" s="234" t="n">
        <f aca="false">IF(N460="zákl. prenesená",J460,0)</f>
        <v>0</v>
      </c>
      <c r="BH460" s="234" t="n">
        <f aca="false">IF(N460="zníž. prenesená",J460,0)</f>
        <v>0</v>
      </c>
      <c r="BI460" s="234" t="n">
        <f aca="false">IF(N460="nulová",J460,0)</f>
        <v>0</v>
      </c>
      <c r="BJ460" s="3" t="s">
        <v>91</v>
      </c>
      <c r="BK460" s="234" t="n">
        <f aca="false">ROUND(I460*H460,2)</f>
        <v>0</v>
      </c>
      <c r="BL460" s="3" t="s">
        <v>226</v>
      </c>
      <c r="BM460" s="233" t="s">
        <v>2726</v>
      </c>
    </row>
    <row r="461" s="276" customFormat="true" ht="12.8" hidden="false" customHeight="false" outlineLevel="0" collapsed="false">
      <c r="B461" s="277"/>
      <c r="C461" s="278"/>
      <c r="D461" s="243" t="s">
        <v>255</v>
      </c>
      <c r="E461" s="279"/>
      <c r="F461" s="280" t="s">
        <v>2913</v>
      </c>
      <c r="G461" s="278"/>
      <c r="H461" s="279"/>
      <c r="I461" s="281"/>
      <c r="J461" s="278"/>
      <c r="K461" s="278"/>
      <c r="L461" s="282"/>
      <c r="M461" s="283"/>
      <c r="N461" s="284"/>
      <c r="O461" s="284"/>
      <c r="P461" s="284"/>
      <c r="Q461" s="284"/>
      <c r="R461" s="284"/>
      <c r="S461" s="284"/>
      <c r="T461" s="285"/>
      <c r="AT461" s="286" t="s">
        <v>255</v>
      </c>
      <c r="AU461" s="286" t="s">
        <v>91</v>
      </c>
      <c r="AV461" s="276" t="s">
        <v>83</v>
      </c>
      <c r="AW461" s="276" t="s">
        <v>31</v>
      </c>
      <c r="AX461" s="276" t="s">
        <v>75</v>
      </c>
      <c r="AY461" s="286" t="s">
        <v>209</v>
      </c>
    </row>
    <row r="462" s="240" customFormat="true" ht="12.8" hidden="false" customHeight="false" outlineLevel="0" collapsed="false">
      <c r="B462" s="241"/>
      <c r="C462" s="242"/>
      <c r="D462" s="243" t="s">
        <v>255</v>
      </c>
      <c r="E462" s="244"/>
      <c r="F462" s="245" t="s">
        <v>2976</v>
      </c>
      <c r="G462" s="242"/>
      <c r="H462" s="246" t="n">
        <v>5.68</v>
      </c>
      <c r="I462" s="247"/>
      <c r="J462" s="242"/>
      <c r="K462" s="242"/>
      <c r="L462" s="248"/>
      <c r="M462" s="249"/>
      <c r="N462" s="250"/>
      <c r="O462" s="250"/>
      <c r="P462" s="250"/>
      <c r="Q462" s="250"/>
      <c r="R462" s="250"/>
      <c r="S462" s="250"/>
      <c r="T462" s="251"/>
      <c r="AT462" s="252" t="s">
        <v>255</v>
      </c>
      <c r="AU462" s="252" t="s">
        <v>91</v>
      </c>
      <c r="AV462" s="240" t="s">
        <v>91</v>
      </c>
      <c r="AW462" s="240" t="s">
        <v>31</v>
      </c>
      <c r="AX462" s="240" t="s">
        <v>75</v>
      </c>
      <c r="AY462" s="252" t="s">
        <v>209</v>
      </c>
    </row>
    <row r="463" s="276" customFormat="true" ht="12.8" hidden="false" customHeight="false" outlineLevel="0" collapsed="false">
      <c r="B463" s="277"/>
      <c r="C463" s="278"/>
      <c r="D463" s="243" t="s">
        <v>255</v>
      </c>
      <c r="E463" s="279"/>
      <c r="F463" s="280" t="s">
        <v>2915</v>
      </c>
      <c r="G463" s="278"/>
      <c r="H463" s="279"/>
      <c r="I463" s="281"/>
      <c r="J463" s="278"/>
      <c r="K463" s="278"/>
      <c r="L463" s="282"/>
      <c r="M463" s="283"/>
      <c r="N463" s="284"/>
      <c r="O463" s="284"/>
      <c r="P463" s="284"/>
      <c r="Q463" s="284"/>
      <c r="R463" s="284"/>
      <c r="S463" s="284"/>
      <c r="T463" s="285"/>
      <c r="AT463" s="286" t="s">
        <v>255</v>
      </c>
      <c r="AU463" s="286" t="s">
        <v>91</v>
      </c>
      <c r="AV463" s="276" t="s">
        <v>83</v>
      </c>
      <c r="AW463" s="276" t="s">
        <v>31</v>
      </c>
      <c r="AX463" s="276" t="s">
        <v>75</v>
      </c>
      <c r="AY463" s="286" t="s">
        <v>209</v>
      </c>
    </row>
    <row r="464" s="240" customFormat="true" ht="12.8" hidden="false" customHeight="false" outlineLevel="0" collapsed="false">
      <c r="B464" s="241"/>
      <c r="C464" s="242"/>
      <c r="D464" s="243" t="s">
        <v>255</v>
      </c>
      <c r="E464" s="244"/>
      <c r="F464" s="245" t="s">
        <v>2977</v>
      </c>
      <c r="G464" s="242"/>
      <c r="H464" s="246" t="n">
        <v>10.8</v>
      </c>
      <c r="I464" s="247"/>
      <c r="J464" s="242"/>
      <c r="K464" s="242"/>
      <c r="L464" s="248"/>
      <c r="M464" s="249"/>
      <c r="N464" s="250"/>
      <c r="O464" s="250"/>
      <c r="P464" s="250"/>
      <c r="Q464" s="250"/>
      <c r="R464" s="250"/>
      <c r="S464" s="250"/>
      <c r="T464" s="251"/>
      <c r="AT464" s="252" t="s">
        <v>255</v>
      </c>
      <c r="AU464" s="252" t="s">
        <v>91</v>
      </c>
      <c r="AV464" s="240" t="s">
        <v>91</v>
      </c>
      <c r="AW464" s="240" t="s">
        <v>31</v>
      </c>
      <c r="AX464" s="240" t="s">
        <v>75</v>
      </c>
      <c r="AY464" s="252" t="s">
        <v>209</v>
      </c>
    </row>
    <row r="465" s="240" customFormat="true" ht="12.8" hidden="false" customHeight="false" outlineLevel="0" collapsed="false">
      <c r="B465" s="241"/>
      <c r="C465" s="242"/>
      <c r="D465" s="243" t="s">
        <v>255</v>
      </c>
      <c r="E465" s="244"/>
      <c r="F465" s="245" t="s">
        <v>2978</v>
      </c>
      <c r="G465" s="242"/>
      <c r="H465" s="246" t="n">
        <v>5.877</v>
      </c>
      <c r="I465" s="247"/>
      <c r="J465" s="242"/>
      <c r="K465" s="242"/>
      <c r="L465" s="248"/>
      <c r="M465" s="249"/>
      <c r="N465" s="250"/>
      <c r="O465" s="250"/>
      <c r="P465" s="250"/>
      <c r="Q465" s="250"/>
      <c r="R465" s="250"/>
      <c r="S465" s="250"/>
      <c r="T465" s="251"/>
      <c r="AT465" s="252" t="s">
        <v>255</v>
      </c>
      <c r="AU465" s="252" t="s">
        <v>91</v>
      </c>
      <c r="AV465" s="240" t="s">
        <v>91</v>
      </c>
      <c r="AW465" s="240" t="s">
        <v>31</v>
      </c>
      <c r="AX465" s="240" t="s">
        <v>75</v>
      </c>
      <c r="AY465" s="252" t="s">
        <v>209</v>
      </c>
    </row>
    <row r="466" s="253" customFormat="true" ht="12.8" hidden="false" customHeight="false" outlineLevel="0" collapsed="false">
      <c r="B466" s="254"/>
      <c r="C466" s="255"/>
      <c r="D466" s="243" t="s">
        <v>255</v>
      </c>
      <c r="E466" s="256"/>
      <c r="F466" s="257" t="s">
        <v>267</v>
      </c>
      <c r="G466" s="255"/>
      <c r="H466" s="258" t="n">
        <v>22.357</v>
      </c>
      <c r="I466" s="259"/>
      <c r="J466" s="255"/>
      <c r="K466" s="255"/>
      <c r="L466" s="260"/>
      <c r="M466" s="261"/>
      <c r="N466" s="262"/>
      <c r="O466" s="262"/>
      <c r="P466" s="262"/>
      <c r="Q466" s="262"/>
      <c r="R466" s="262"/>
      <c r="S466" s="262"/>
      <c r="T466" s="263"/>
      <c r="AT466" s="264" t="s">
        <v>255</v>
      </c>
      <c r="AU466" s="264" t="s">
        <v>91</v>
      </c>
      <c r="AV466" s="253" t="s">
        <v>226</v>
      </c>
      <c r="AW466" s="253" t="s">
        <v>31</v>
      </c>
      <c r="AX466" s="253" t="s">
        <v>83</v>
      </c>
      <c r="AY466" s="264" t="s">
        <v>209</v>
      </c>
    </row>
    <row r="467" s="31" customFormat="true" ht="23.45" hidden="false" customHeight="true" outlineLevel="0" collapsed="false">
      <c r="A467" s="24"/>
      <c r="B467" s="25"/>
      <c r="C467" s="221" t="s">
        <v>782</v>
      </c>
      <c r="D467" s="221" t="s">
        <v>212</v>
      </c>
      <c r="E467" s="222" t="s">
        <v>2727</v>
      </c>
      <c r="F467" s="223" t="s">
        <v>2728</v>
      </c>
      <c r="G467" s="224" t="s">
        <v>309</v>
      </c>
      <c r="H467" s="225" t="n">
        <v>20</v>
      </c>
      <c r="I467" s="226"/>
      <c r="J467" s="227" t="n">
        <f aca="false">ROUND(I467*H467,2)</f>
        <v>0</v>
      </c>
      <c r="K467" s="228"/>
      <c r="L467" s="30"/>
      <c r="M467" s="229"/>
      <c r="N467" s="230" t="s">
        <v>41</v>
      </c>
      <c r="O467" s="74"/>
      <c r="P467" s="231" t="n">
        <f aca="false">O467*H467</f>
        <v>0</v>
      </c>
      <c r="Q467" s="231" t="n">
        <v>0.02714445</v>
      </c>
      <c r="R467" s="231" t="n">
        <f aca="false">Q467*H467</f>
        <v>0.542889</v>
      </c>
      <c r="S467" s="231" t="n">
        <v>0</v>
      </c>
      <c r="T467" s="232" t="n">
        <f aca="false">S467*H467</f>
        <v>0</v>
      </c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R467" s="233" t="s">
        <v>226</v>
      </c>
      <c r="AT467" s="233" t="s">
        <v>212</v>
      </c>
      <c r="AU467" s="233" t="s">
        <v>91</v>
      </c>
      <c r="AY467" s="3" t="s">
        <v>209</v>
      </c>
      <c r="BE467" s="234" t="n">
        <f aca="false">IF(N467="základná",J467,0)</f>
        <v>0</v>
      </c>
      <c r="BF467" s="234" t="n">
        <f aca="false">IF(N467="znížená",J467,0)</f>
        <v>0</v>
      </c>
      <c r="BG467" s="234" t="n">
        <f aca="false">IF(N467="zákl. prenesená",J467,0)</f>
        <v>0</v>
      </c>
      <c r="BH467" s="234" t="n">
        <f aca="false">IF(N467="zníž. prenesená",J467,0)</f>
        <v>0</v>
      </c>
      <c r="BI467" s="234" t="n">
        <f aca="false">IF(N467="nulová",J467,0)</f>
        <v>0</v>
      </c>
      <c r="BJ467" s="3" t="s">
        <v>91</v>
      </c>
      <c r="BK467" s="234" t="n">
        <f aca="false">ROUND(I467*H467,2)</f>
        <v>0</v>
      </c>
      <c r="BL467" s="3" t="s">
        <v>226</v>
      </c>
      <c r="BM467" s="233" t="s">
        <v>2729</v>
      </c>
    </row>
    <row r="468" s="240" customFormat="true" ht="12.8" hidden="false" customHeight="false" outlineLevel="0" collapsed="false">
      <c r="B468" s="241"/>
      <c r="C468" s="242"/>
      <c r="D468" s="243" t="s">
        <v>255</v>
      </c>
      <c r="E468" s="244"/>
      <c r="F468" s="245" t="s">
        <v>687</v>
      </c>
      <c r="G468" s="242"/>
      <c r="H468" s="246" t="n">
        <v>20</v>
      </c>
      <c r="I468" s="247"/>
      <c r="J468" s="242"/>
      <c r="K468" s="242"/>
      <c r="L468" s="248"/>
      <c r="M468" s="249"/>
      <c r="N468" s="250"/>
      <c r="O468" s="250"/>
      <c r="P468" s="250"/>
      <c r="Q468" s="250"/>
      <c r="R468" s="250"/>
      <c r="S468" s="250"/>
      <c r="T468" s="251"/>
      <c r="AT468" s="252" t="s">
        <v>255</v>
      </c>
      <c r="AU468" s="252" t="s">
        <v>91</v>
      </c>
      <c r="AV468" s="240" t="s">
        <v>91</v>
      </c>
      <c r="AW468" s="240" t="s">
        <v>31</v>
      </c>
      <c r="AX468" s="240" t="s">
        <v>83</v>
      </c>
      <c r="AY468" s="252" t="s">
        <v>209</v>
      </c>
    </row>
    <row r="469" s="31" customFormat="true" ht="23.45" hidden="false" customHeight="true" outlineLevel="0" collapsed="false">
      <c r="A469" s="24"/>
      <c r="B469" s="25"/>
      <c r="C469" s="221" t="s">
        <v>786</v>
      </c>
      <c r="D469" s="221" t="s">
        <v>212</v>
      </c>
      <c r="E469" s="222" t="s">
        <v>2731</v>
      </c>
      <c r="F469" s="223" t="s">
        <v>2732</v>
      </c>
      <c r="G469" s="224" t="s">
        <v>331</v>
      </c>
      <c r="H469" s="225" t="n">
        <v>11.16</v>
      </c>
      <c r="I469" s="226"/>
      <c r="J469" s="227" t="n">
        <f aca="false">ROUND(I469*H469,2)</f>
        <v>0</v>
      </c>
      <c r="K469" s="228"/>
      <c r="L469" s="30"/>
      <c r="M469" s="229"/>
      <c r="N469" s="230" t="s">
        <v>41</v>
      </c>
      <c r="O469" s="74"/>
      <c r="P469" s="231" t="n">
        <f aca="false">O469*H469</f>
        <v>0</v>
      </c>
      <c r="Q469" s="231" t="n">
        <v>0.03864222</v>
      </c>
      <c r="R469" s="231" t="n">
        <f aca="false">Q469*H469</f>
        <v>0.4312471752</v>
      </c>
      <c r="S469" s="231" t="n">
        <v>0</v>
      </c>
      <c r="T469" s="232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33" t="s">
        <v>226</v>
      </c>
      <c r="AT469" s="233" t="s">
        <v>212</v>
      </c>
      <c r="AU469" s="233" t="s">
        <v>91</v>
      </c>
      <c r="AY469" s="3" t="s">
        <v>209</v>
      </c>
      <c r="BE469" s="234" t="n">
        <f aca="false">IF(N469="základná",J469,0)</f>
        <v>0</v>
      </c>
      <c r="BF469" s="234" t="n">
        <f aca="false">IF(N469="znížená",J469,0)</f>
        <v>0</v>
      </c>
      <c r="BG469" s="234" t="n">
        <f aca="false">IF(N469="zákl. prenesená",J469,0)</f>
        <v>0</v>
      </c>
      <c r="BH469" s="234" t="n">
        <f aca="false">IF(N469="zníž. prenesená",J469,0)</f>
        <v>0</v>
      </c>
      <c r="BI469" s="234" t="n">
        <f aca="false">IF(N469="nulová",J469,0)</f>
        <v>0</v>
      </c>
      <c r="BJ469" s="3" t="s">
        <v>91</v>
      </c>
      <c r="BK469" s="234" t="n">
        <f aca="false">ROUND(I469*H469,2)</f>
        <v>0</v>
      </c>
      <c r="BL469" s="3" t="s">
        <v>226</v>
      </c>
      <c r="BM469" s="233" t="s">
        <v>2733</v>
      </c>
    </row>
    <row r="470" s="240" customFormat="true" ht="12.8" hidden="false" customHeight="false" outlineLevel="0" collapsed="false">
      <c r="B470" s="241"/>
      <c r="C470" s="242"/>
      <c r="D470" s="243" t="s">
        <v>255</v>
      </c>
      <c r="E470" s="244"/>
      <c r="F470" s="245" t="s">
        <v>3018</v>
      </c>
      <c r="G470" s="242"/>
      <c r="H470" s="246" t="n">
        <v>11.16</v>
      </c>
      <c r="I470" s="247"/>
      <c r="J470" s="242"/>
      <c r="K470" s="242"/>
      <c r="L470" s="248"/>
      <c r="M470" s="249"/>
      <c r="N470" s="250"/>
      <c r="O470" s="250"/>
      <c r="P470" s="250"/>
      <c r="Q470" s="250"/>
      <c r="R470" s="250"/>
      <c r="S470" s="250"/>
      <c r="T470" s="251"/>
      <c r="AT470" s="252" t="s">
        <v>255</v>
      </c>
      <c r="AU470" s="252" t="s">
        <v>91</v>
      </c>
      <c r="AV470" s="240" t="s">
        <v>91</v>
      </c>
      <c r="AW470" s="240" t="s">
        <v>31</v>
      </c>
      <c r="AX470" s="240" t="s">
        <v>83</v>
      </c>
      <c r="AY470" s="252" t="s">
        <v>209</v>
      </c>
    </row>
    <row r="471" s="31" customFormat="true" ht="23.45" hidden="false" customHeight="true" outlineLevel="0" collapsed="false">
      <c r="A471" s="24"/>
      <c r="B471" s="25"/>
      <c r="C471" s="221" t="s">
        <v>790</v>
      </c>
      <c r="D471" s="221" t="s">
        <v>212</v>
      </c>
      <c r="E471" s="222" t="s">
        <v>2735</v>
      </c>
      <c r="F471" s="223" t="s">
        <v>2736</v>
      </c>
      <c r="G471" s="224" t="s">
        <v>331</v>
      </c>
      <c r="H471" s="225" t="n">
        <v>11.16</v>
      </c>
      <c r="I471" s="226"/>
      <c r="J471" s="227" t="n">
        <f aca="false">ROUND(I471*H471,2)</f>
        <v>0</v>
      </c>
      <c r="K471" s="228"/>
      <c r="L471" s="30"/>
      <c r="M471" s="229"/>
      <c r="N471" s="230" t="s">
        <v>41</v>
      </c>
      <c r="O471" s="74"/>
      <c r="P471" s="231" t="n">
        <f aca="false">O471*H471</f>
        <v>0</v>
      </c>
      <c r="Q471" s="231" t="n">
        <v>0</v>
      </c>
      <c r="R471" s="231" t="n">
        <f aca="false">Q471*H471</f>
        <v>0</v>
      </c>
      <c r="S471" s="231" t="n">
        <v>0</v>
      </c>
      <c r="T471" s="232" t="n">
        <f aca="false">S471*H471</f>
        <v>0</v>
      </c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R471" s="233" t="s">
        <v>226</v>
      </c>
      <c r="AT471" s="233" t="s">
        <v>212</v>
      </c>
      <c r="AU471" s="233" t="s">
        <v>91</v>
      </c>
      <c r="AY471" s="3" t="s">
        <v>209</v>
      </c>
      <c r="BE471" s="234" t="n">
        <f aca="false">IF(N471="základná",J471,0)</f>
        <v>0</v>
      </c>
      <c r="BF471" s="234" t="n">
        <f aca="false">IF(N471="znížená",J471,0)</f>
        <v>0</v>
      </c>
      <c r="BG471" s="234" t="n">
        <f aca="false">IF(N471="zákl. prenesená",J471,0)</f>
        <v>0</v>
      </c>
      <c r="BH471" s="234" t="n">
        <f aca="false">IF(N471="zníž. prenesená",J471,0)</f>
        <v>0</v>
      </c>
      <c r="BI471" s="234" t="n">
        <f aca="false">IF(N471="nulová",J471,0)</f>
        <v>0</v>
      </c>
      <c r="BJ471" s="3" t="s">
        <v>91</v>
      </c>
      <c r="BK471" s="234" t="n">
        <f aca="false">ROUND(I471*H471,2)</f>
        <v>0</v>
      </c>
      <c r="BL471" s="3" t="s">
        <v>226</v>
      </c>
      <c r="BM471" s="233" t="s">
        <v>2737</v>
      </c>
    </row>
    <row r="472" s="240" customFormat="true" ht="12.8" hidden="false" customHeight="false" outlineLevel="0" collapsed="false">
      <c r="B472" s="241"/>
      <c r="C472" s="242"/>
      <c r="D472" s="243" t="s">
        <v>255</v>
      </c>
      <c r="E472" s="244"/>
      <c r="F472" s="245" t="s">
        <v>3018</v>
      </c>
      <c r="G472" s="242"/>
      <c r="H472" s="246" t="n">
        <v>11.16</v>
      </c>
      <c r="I472" s="247"/>
      <c r="J472" s="242"/>
      <c r="K472" s="242"/>
      <c r="L472" s="248"/>
      <c r="M472" s="249"/>
      <c r="N472" s="250"/>
      <c r="O472" s="250"/>
      <c r="P472" s="250"/>
      <c r="Q472" s="250"/>
      <c r="R472" s="250"/>
      <c r="S472" s="250"/>
      <c r="T472" s="251"/>
      <c r="AT472" s="252" t="s">
        <v>255</v>
      </c>
      <c r="AU472" s="252" t="s">
        <v>91</v>
      </c>
      <c r="AV472" s="240" t="s">
        <v>91</v>
      </c>
      <c r="AW472" s="240" t="s">
        <v>31</v>
      </c>
      <c r="AX472" s="240" t="s">
        <v>83</v>
      </c>
      <c r="AY472" s="252" t="s">
        <v>209</v>
      </c>
    </row>
    <row r="473" s="31" customFormat="true" ht="23.45" hidden="false" customHeight="true" outlineLevel="0" collapsed="false">
      <c r="A473" s="24"/>
      <c r="B473" s="25"/>
      <c r="C473" s="221" t="s">
        <v>794</v>
      </c>
      <c r="D473" s="221" t="s">
        <v>212</v>
      </c>
      <c r="E473" s="222" t="s">
        <v>2738</v>
      </c>
      <c r="F473" s="223" t="s">
        <v>2739</v>
      </c>
      <c r="G473" s="224" t="s">
        <v>331</v>
      </c>
      <c r="H473" s="225" t="n">
        <v>22.32</v>
      </c>
      <c r="I473" s="226"/>
      <c r="J473" s="227" t="n">
        <f aca="false">ROUND(I473*H473,2)</f>
        <v>0</v>
      </c>
      <c r="K473" s="228"/>
      <c r="L473" s="30"/>
      <c r="M473" s="229"/>
      <c r="N473" s="230" t="s">
        <v>41</v>
      </c>
      <c r="O473" s="74"/>
      <c r="P473" s="231" t="n">
        <f aca="false">O473*H473</f>
        <v>0</v>
      </c>
      <c r="Q473" s="231" t="n">
        <v>0.01852</v>
      </c>
      <c r="R473" s="231" t="n">
        <f aca="false">Q473*H473</f>
        <v>0.4133664</v>
      </c>
      <c r="S473" s="231" t="n">
        <v>0</v>
      </c>
      <c r="T473" s="232" t="n">
        <f aca="false">S473*H473</f>
        <v>0</v>
      </c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R473" s="233" t="s">
        <v>226</v>
      </c>
      <c r="AT473" s="233" t="s">
        <v>212</v>
      </c>
      <c r="AU473" s="233" t="s">
        <v>91</v>
      </c>
      <c r="AY473" s="3" t="s">
        <v>209</v>
      </c>
      <c r="BE473" s="234" t="n">
        <f aca="false">IF(N473="základná",J473,0)</f>
        <v>0</v>
      </c>
      <c r="BF473" s="234" t="n">
        <f aca="false">IF(N473="znížená",J473,0)</f>
        <v>0</v>
      </c>
      <c r="BG473" s="234" t="n">
        <f aca="false">IF(N473="zákl. prenesená",J473,0)</f>
        <v>0</v>
      </c>
      <c r="BH473" s="234" t="n">
        <f aca="false">IF(N473="zníž. prenesená",J473,0)</f>
        <v>0</v>
      </c>
      <c r="BI473" s="234" t="n">
        <f aca="false">IF(N473="nulová",J473,0)</f>
        <v>0</v>
      </c>
      <c r="BJ473" s="3" t="s">
        <v>91</v>
      </c>
      <c r="BK473" s="234" t="n">
        <f aca="false">ROUND(I473*H473,2)</f>
        <v>0</v>
      </c>
      <c r="BL473" s="3" t="s">
        <v>226</v>
      </c>
      <c r="BM473" s="233" t="s">
        <v>2740</v>
      </c>
    </row>
    <row r="474" s="240" customFormat="true" ht="12.8" hidden="false" customHeight="false" outlineLevel="0" collapsed="false">
      <c r="B474" s="241"/>
      <c r="C474" s="242"/>
      <c r="D474" s="243" t="s">
        <v>255</v>
      </c>
      <c r="E474" s="244"/>
      <c r="F474" s="245" t="s">
        <v>3018</v>
      </c>
      <c r="G474" s="242"/>
      <c r="H474" s="246" t="n">
        <v>11.16</v>
      </c>
      <c r="I474" s="247"/>
      <c r="J474" s="242"/>
      <c r="K474" s="242"/>
      <c r="L474" s="248"/>
      <c r="M474" s="249"/>
      <c r="N474" s="250"/>
      <c r="O474" s="250"/>
      <c r="P474" s="250"/>
      <c r="Q474" s="250"/>
      <c r="R474" s="250"/>
      <c r="S474" s="250"/>
      <c r="T474" s="251"/>
      <c r="AT474" s="252" t="s">
        <v>255</v>
      </c>
      <c r="AU474" s="252" t="s">
        <v>91</v>
      </c>
      <c r="AV474" s="240" t="s">
        <v>91</v>
      </c>
      <c r="AW474" s="240" t="s">
        <v>31</v>
      </c>
      <c r="AX474" s="240" t="s">
        <v>83</v>
      </c>
      <c r="AY474" s="252" t="s">
        <v>209</v>
      </c>
    </row>
    <row r="475" s="240" customFormat="true" ht="12.8" hidden="false" customHeight="false" outlineLevel="0" collapsed="false">
      <c r="B475" s="241"/>
      <c r="C475" s="242"/>
      <c r="D475" s="243" t="s">
        <v>255</v>
      </c>
      <c r="E475" s="242"/>
      <c r="F475" s="245" t="s">
        <v>3019</v>
      </c>
      <c r="G475" s="242"/>
      <c r="H475" s="246" t="n">
        <v>22.32</v>
      </c>
      <c r="I475" s="247"/>
      <c r="J475" s="242"/>
      <c r="K475" s="242"/>
      <c r="L475" s="248"/>
      <c r="M475" s="249"/>
      <c r="N475" s="250"/>
      <c r="O475" s="250"/>
      <c r="P475" s="250"/>
      <c r="Q475" s="250"/>
      <c r="R475" s="250"/>
      <c r="S475" s="250"/>
      <c r="T475" s="251"/>
      <c r="AT475" s="252" t="s">
        <v>255</v>
      </c>
      <c r="AU475" s="252" t="s">
        <v>91</v>
      </c>
      <c r="AV475" s="240" t="s">
        <v>91</v>
      </c>
      <c r="AW475" s="240" t="s">
        <v>3</v>
      </c>
      <c r="AX475" s="240" t="s">
        <v>83</v>
      </c>
      <c r="AY475" s="252" t="s">
        <v>209</v>
      </c>
    </row>
    <row r="476" s="31" customFormat="true" ht="36.7" hidden="false" customHeight="true" outlineLevel="0" collapsed="false">
      <c r="A476" s="24"/>
      <c r="B476" s="25"/>
      <c r="C476" s="221" t="s">
        <v>801</v>
      </c>
      <c r="D476" s="221" t="s">
        <v>212</v>
      </c>
      <c r="E476" s="222" t="s">
        <v>2742</v>
      </c>
      <c r="F476" s="223" t="s">
        <v>2743</v>
      </c>
      <c r="G476" s="224" t="s">
        <v>562</v>
      </c>
      <c r="H476" s="225" t="n">
        <v>28</v>
      </c>
      <c r="I476" s="226"/>
      <c r="J476" s="227" t="n">
        <f aca="false">ROUND(I476*H476,2)</f>
        <v>0</v>
      </c>
      <c r="K476" s="228"/>
      <c r="L476" s="30"/>
      <c r="M476" s="229"/>
      <c r="N476" s="230" t="s">
        <v>41</v>
      </c>
      <c r="O476" s="74"/>
      <c r="P476" s="231" t="n">
        <f aca="false">O476*H476</f>
        <v>0</v>
      </c>
      <c r="Q476" s="231" t="n">
        <v>0.00020495</v>
      </c>
      <c r="R476" s="231" t="n">
        <f aca="false">Q476*H476</f>
        <v>0.0057386</v>
      </c>
      <c r="S476" s="231" t="n">
        <v>0</v>
      </c>
      <c r="T476" s="232" t="n">
        <f aca="false">S476*H476</f>
        <v>0</v>
      </c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R476" s="233" t="s">
        <v>226</v>
      </c>
      <c r="AT476" s="233" t="s">
        <v>212</v>
      </c>
      <c r="AU476" s="233" t="s">
        <v>91</v>
      </c>
      <c r="AY476" s="3" t="s">
        <v>209</v>
      </c>
      <c r="BE476" s="234" t="n">
        <f aca="false">IF(N476="základná",J476,0)</f>
        <v>0</v>
      </c>
      <c r="BF476" s="234" t="n">
        <f aca="false">IF(N476="znížená",J476,0)</f>
        <v>0</v>
      </c>
      <c r="BG476" s="234" t="n">
        <f aca="false">IF(N476="zákl. prenesená",J476,0)</f>
        <v>0</v>
      </c>
      <c r="BH476" s="234" t="n">
        <f aca="false">IF(N476="zníž. prenesená",J476,0)</f>
        <v>0</v>
      </c>
      <c r="BI476" s="234" t="n">
        <f aca="false">IF(N476="nulová",J476,0)</f>
        <v>0</v>
      </c>
      <c r="BJ476" s="3" t="s">
        <v>91</v>
      </c>
      <c r="BK476" s="234" t="n">
        <f aca="false">ROUND(I476*H476,2)</f>
        <v>0</v>
      </c>
      <c r="BL476" s="3" t="s">
        <v>226</v>
      </c>
      <c r="BM476" s="233" t="s">
        <v>2744</v>
      </c>
    </row>
    <row r="477" s="240" customFormat="true" ht="12.8" hidden="false" customHeight="false" outlineLevel="0" collapsed="false">
      <c r="B477" s="241"/>
      <c r="C477" s="242"/>
      <c r="D477" s="243" t="s">
        <v>255</v>
      </c>
      <c r="E477" s="244"/>
      <c r="F477" s="245" t="s">
        <v>3020</v>
      </c>
      <c r="G477" s="242"/>
      <c r="H477" s="246" t="n">
        <v>28</v>
      </c>
      <c r="I477" s="247"/>
      <c r="J477" s="242"/>
      <c r="K477" s="242"/>
      <c r="L477" s="248"/>
      <c r="M477" s="249"/>
      <c r="N477" s="250"/>
      <c r="O477" s="250"/>
      <c r="P477" s="250"/>
      <c r="Q477" s="250"/>
      <c r="R477" s="250"/>
      <c r="S477" s="250"/>
      <c r="T477" s="251"/>
      <c r="AT477" s="252" t="s">
        <v>255</v>
      </c>
      <c r="AU477" s="252" t="s">
        <v>91</v>
      </c>
      <c r="AV477" s="240" t="s">
        <v>91</v>
      </c>
      <c r="AW477" s="240" t="s">
        <v>31</v>
      </c>
      <c r="AX477" s="240" t="s">
        <v>83</v>
      </c>
      <c r="AY477" s="252" t="s">
        <v>209</v>
      </c>
    </row>
    <row r="478" s="31" customFormat="true" ht="36.7" hidden="false" customHeight="true" outlineLevel="0" collapsed="false">
      <c r="A478" s="24"/>
      <c r="B478" s="25"/>
      <c r="C478" s="221" t="s">
        <v>811</v>
      </c>
      <c r="D478" s="221" t="s">
        <v>212</v>
      </c>
      <c r="E478" s="222" t="s">
        <v>766</v>
      </c>
      <c r="F478" s="223" t="s">
        <v>767</v>
      </c>
      <c r="G478" s="224" t="s">
        <v>562</v>
      </c>
      <c r="H478" s="225" t="n">
        <v>18</v>
      </c>
      <c r="I478" s="226"/>
      <c r="J478" s="227" t="n">
        <f aca="false">ROUND(I478*H478,2)</f>
        <v>0</v>
      </c>
      <c r="K478" s="228"/>
      <c r="L478" s="30"/>
      <c r="M478" s="229"/>
      <c r="N478" s="230" t="s">
        <v>41</v>
      </c>
      <c r="O478" s="74"/>
      <c r="P478" s="231" t="n">
        <f aca="false">O478*H478</f>
        <v>0</v>
      </c>
      <c r="Q478" s="231" t="n">
        <v>0.000324455</v>
      </c>
      <c r="R478" s="231" t="n">
        <f aca="false">Q478*H478</f>
        <v>0.00584019</v>
      </c>
      <c r="S478" s="231" t="n">
        <v>0</v>
      </c>
      <c r="T478" s="232" t="n">
        <f aca="false">S478*H478</f>
        <v>0</v>
      </c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R478" s="233" t="s">
        <v>226</v>
      </c>
      <c r="AT478" s="233" t="s">
        <v>212</v>
      </c>
      <c r="AU478" s="233" t="s">
        <v>91</v>
      </c>
      <c r="AY478" s="3" t="s">
        <v>209</v>
      </c>
      <c r="BE478" s="234" t="n">
        <f aca="false">IF(N478="základná",J478,0)</f>
        <v>0</v>
      </c>
      <c r="BF478" s="234" t="n">
        <f aca="false">IF(N478="znížená",J478,0)</f>
        <v>0</v>
      </c>
      <c r="BG478" s="234" t="n">
        <f aca="false">IF(N478="zákl. prenesená",J478,0)</f>
        <v>0</v>
      </c>
      <c r="BH478" s="234" t="n">
        <f aca="false">IF(N478="zníž. prenesená",J478,0)</f>
        <v>0</v>
      </c>
      <c r="BI478" s="234" t="n">
        <f aca="false">IF(N478="nulová",J478,0)</f>
        <v>0</v>
      </c>
      <c r="BJ478" s="3" t="s">
        <v>91</v>
      </c>
      <c r="BK478" s="234" t="n">
        <f aca="false">ROUND(I478*H478,2)</f>
        <v>0</v>
      </c>
      <c r="BL478" s="3" t="s">
        <v>226</v>
      </c>
      <c r="BM478" s="233" t="s">
        <v>3021</v>
      </c>
    </row>
    <row r="479" s="240" customFormat="true" ht="12.8" hidden="false" customHeight="false" outlineLevel="0" collapsed="false">
      <c r="B479" s="241"/>
      <c r="C479" s="242"/>
      <c r="D479" s="243" t="s">
        <v>255</v>
      </c>
      <c r="E479" s="244"/>
      <c r="F479" s="245" t="s">
        <v>3022</v>
      </c>
      <c r="G479" s="242"/>
      <c r="H479" s="246" t="n">
        <v>18</v>
      </c>
      <c r="I479" s="247"/>
      <c r="J479" s="242"/>
      <c r="K479" s="242"/>
      <c r="L479" s="248"/>
      <c r="M479" s="249"/>
      <c r="N479" s="250"/>
      <c r="O479" s="250"/>
      <c r="P479" s="250"/>
      <c r="Q479" s="250"/>
      <c r="R479" s="250"/>
      <c r="S479" s="250"/>
      <c r="T479" s="251"/>
      <c r="AT479" s="252" t="s">
        <v>255</v>
      </c>
      <c r="AU479" s="252" t="s">
        <v>91</v>
      </c>
      <c r="AV479" s="240" t="s">
        <v>91</v>
      </c>
      <c r="AW479" s="240" t="s">
        <v>31</v>
      </c>
      <c r="AX479" s="240" t="s">
        <v>83</v>
      </c>
      <c r="AY479" s="252" t="s">
        <v>209</v>
      </c>
    </row>
    <row r="480" s="31" customFormat="true" ht="36.7" hidden="false" customHeight="true" outlineLevel="0" collapsed="false">
      <c r="A480" s="24"/>
      <c r="B480" s="25"/>
      <c r="C480" s="221" t="s">
        <v>819</v>
      </c>
      <c r="D480" s="221" t="s">
        <v>212</v>
      </c>
      <c r="E480" s="222" t="s">
        <v>773</v>
      </c>
      <c r="F480" s="223" t="s">
        <v>774</v>
      </c>
      <c r="G480" s="224" t="s">
        <v>562</v>
      </c>
      <c r="H480" s="225" t="n">
        <v>18</v>
      </c>
      <c r="I480" s="226"/>
      <c r="J480" s="227" t="n">
        <f aca="false">ROUND(I480*H480,2)</f>
        <v>0</v>
      </c>
      <c r="K480" s="228"/>
      <c r="L480" s="30"/>
      <c r="M480" s="229"/>
      <c r="N480" s="230" t="s">
        <v>41</v>
      </c>
      <c r="O480" s="74"/>
      <c r="P480" s="231" t="n">
        <f aca="false">O480*H480</f>
        <v>0</v>
      </c>
      <c r="Q480" s="231" t="n">
        <v>0.00034513</v>
      </c>
      <c r="R480" s="231" t="n">
        <f aca="false">Q480*H480</f>
        <v>0.00621234</v>
      </c>
      <c r="S480" s="231" t="n">
        <v>0</v>
      </c>
      <c r="T480" s="232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33" t="s">
        <v>226</v>
      </c>
      <c r="AT480" s="233" t="s">
        <v>212</v>
      </c>
      <c r="AU480" s="233" t="s">
        <v>91</v>
      </c>
      <c r="AY480" s="3" t="s">
        <v>209</v>
      </c>
      <c r="BE480" s="234" t="n">
        <f aca="false">IF(N480="základná",J480,0)</f>
        <v>0</v>
      </c>
      <c r="BF480" s="234" t="n">
        <f aca="false">IF(N480="znížená",J480,0)</f>
        <v>0</v>
      </c>
      <c r="BG480" s="234" t="n">
        <f aca="false">IF(N480="zákl. prenesená",J480,0)</f>
        <v>0</v>
      </c>
      <c r="BH480" s="234" t="n">
        <f aca="false">IF(N480="zníž. prenesená",J480,0)</f>
        <v>0</v>
      </c>
      <c r="BI480" s="234" t="n">
        <f aca="false">IF(N480="nulová",J480,0)</f>
        <v>0</v>
      </c>
      <c r="BJ480" s="3" t="s">
        <v>91</v>
      </c>
      <c r="BK480" s="234" t="n">
        <f aca="false">ROUND(I480*H480,2)</f>
        <v>0</v>
      </c>
      <c r="BL480" s="3" t="s">
        <v>226</v>
      </c>
      <c r="BM480" s="233" t="s">
        <v>3023</v>
      </c>
    </row>
    <row r="481" s="240" customFormat="true" ht="12.8" hidden="false" customHeight="false" outlineLevel="0" collapsed="false">
      <c r="B481" s="241"/>
      <c r="C481" s="242"/>
      <c r="D481" s="243" t="s">
        <v>255</v>
      </c>
      <c r="E481" s="244"/>
      <c r="F481" s="245" t="s">
        <v>3022</v>
      </c>
      <c r="G481" s="242"/>
      <c r="H481" s="246" t="n">
        <v>18</v>
      </c>
      <c r="I481" s="247"/>
      <c r="J481" s="242"/>
      <c r="K481" s="242"/>
      <c r="L481" s="248"/>
      <c r="M481" s="249"/>
      <c r="N481" s="250"/>
      <c r="O481" s="250"/>
      <c r="P481" s="250"/>
      <c r="Q481" s="250"/>
      <c r="R481" s="250"/>
      <c r="S481" s="250"/>
      <c r="T481" s="251"/>
      <c r="AT481" s="252" t="s">
        <v>255</v>
      </c>
      <c r="AU481" s="252" t="s">
        <v>91</v>
      </c>
      <c r="AV481" s="240" t="s">
        <v>91</v>
      </c>
      <c r="AW481" s="240" t="s">
        <v>31</v>
      </c>
      <c r="AX481" s="240" t="s">
        <v>83</v>
      </c>
      <c r="AY481" s="252" t="s">
        <v>209</v>
      </c>
    </row>
    <row r="482" s="31" customFormat="true" ht="36.7" hidden="false" customHeight="true" outlineLevel="0" collapsed="false">
      <c r="A482" s="24"/>
      <c r="B482" s="25"/>
      <c r="C482" s="221" t="s">
        <v>823</v>
      </c>
      <c r="D482" s="221" t="s">
        <v>212</v>
      </c>
      <c r="E482" s="222" t="s">
        <v>2746</v>
      </c>
      <c r="F482" s="223" t="s">
        <v>1158</v>
      </c>
      <c r="G482" s="224" t="s">
        <v>562</v>
      </c>
      <c r="H482" s="225" t="n">
        <v>10</v>
      </c>
      <c r="I482" s="226"/>
      <c r="J482" s="227" t="n">
        <f aca="false">ROUND(I482*H482,2)</f>
        <v>0</v>
      </c>
      <c r="K482" s="228"/>
      <c r="L482" s="30"/>
      <c r="M482" s="229"/>
      <c r="N482" s="230" t="s">
        <v>41</v>
      </c>
      <c r="O482" s="74"/>
      <c r="P482" s="231" t="n">
        <f aca="false">O482*H482</f>
        <v>0</v>
      </c>
      <c r="Q482" s="231" t="n">
        <v>0.0011618976</v>
      </c>
      <c r="R482" s="231" t="n">
        <f aca="false">Q482*H482</f>
        <v>0.011618976</v>
      </c>
      <c r="S482" s="231" t="n">
        <v>0</v>
      </c>
      <c r="T482" s="232" t="n">
        <f aca="false">S482*H482</f>
        <v>0</v>
      </c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R482" s="233" t="s">
        <v>226</v>
      </c>
      <c r="AT482" s="233" t="s">
        <v>212</v>
      </c>
      <c r="AU482" s="233" t="s">
        <v>91</v>
      </c>
      <c r="AY482" s="3" t="s">
        <v>209</v>
      </c>
      <c r="BE482" s="234" t="n">
        <f aca="false">IF(N482="základná",J482,0)</f>
        <v>0</v>
      </c>
      <c r="BF482" s="234" t="n">
        <f aca="false">IF(N482="znížená",J482,0)</f>
        <v>0</v>
      </c>
      <c r="BG482" s="234" t="n">
        <f aca="false">IF(N482="zákl. prenesená",J482,0)</f>
        <v>0</v>
      </c>
      <c r="BH482" s="234" t="n">
        <f aca="false">IF(N482="zníž. prenesená",J482,0)</f>
        <v>0</v>
      </c>
      <c r="BI482" s="234" t="n">
        <f aca="false">IF(N482="nulová",J482,0)</f>
        <v>0</v>
      </c>
      <c r="BJ482" s="3" t="s">
        <v>91</v>
      </c>
      <c r="BK482" s="234" t="n">
        <f aca="false">ROUND(I482*H482,2)</f>
        <v>0</v>
      </c>
      <c r="BL482" s="3" t="s">
        <v>226</v>
      </c>
      <c r="BM482" s="233" t="s">
        <v>2747</v>
      </c>
    </row>
    <row r="483" s="240" customFormat="true" ht="12.8" hidden="false" customHeight="false" outlineLevel="0" collapsed="false">
      <c r="B483" s="241"/>
      <c r="C483" s="242"/>
      <c r="D483" s="243" t="s">
        <v>255</v>
      </c>
      <c r="E483" s="244"/>
      <c r="F483" s="245" t="s">
        <v>3024</v>
      </c>
      <c r="G483" s="242"/>
      <c r="H483" s="246" t="n">
        <v>10</v>
      </c>
      <c r="I483" s="247"/>
      <c r="J483" s="242"/>
      <c r="K483" s="242"/>
      <c r="L483" s="248"/>
      <c r="M483" s="249"/>
      <c r="N483" s="250"/>
      <c r="O483" s="250"/>
      <c r="P483" s="250"/>
      <c r="Q483" s="250"/>
      <c r="R483" s="250"/>
      <c r="S483" s="250"/>
      <c r="T483" s="251"/>
      <c r="AT483" s="252" t="s">
        <v>255</v>
      </c>
      <c r="AU483" s="252" t="s">
        <v>91</v>
      </c>
      <c r="AV483" s="240" t="s">
        <v>91</v>
      </c>
      <c r="AW483" s="240" t="s">
        <v>31</v>
      </c>
      <c r="AX483" s="240" t="s">
        <v>83</v>
      </c>
      <c r="AY483" s="252" t="s">
        <v>209</v>
      </c>
    </row>
    <row r="484" s="31" customFormat="true" ht="23.45" hidden="false" customHeight="true" outlineLevel="0" collapsed="false">
      <c r="A484" s="24"/>
      <c r="B484" s="25"/>
      <c r="C484" s="221" t="s">
        <v>828</v>
      </c>
      <c r="D484" s="221" t="s">
        <v>212</v>
      </c>
      <c r="E484" s="222" t="s">
        <v>1161</v>
      </c>
      <c r="F484" s="223" t="s">
        <v>1162</v>
      </c>
      <c r="G484" s="224" t="s">
        <v>263</v>
      </c>
      <c r="H484" s="225" t="n">
        <v>39.566</v>
      </c>
      <c r="I484" s="226"/>
      <c r="J484" s="227" t="n">
        <f aca="false">ROUND(I484*H484,2)</f>
        <v>0</v>
      </c>
      <c r="K484" s="228"/>
      <c r="L484" s="30"/>
      <c r="M484" s="229"/>
      <c r="N484" s="230" t="s">
        <v>41</v>
      </c>
      <c r="O484" s="74"/>
      <c r="P484" s="231" t="n">
        <f aca="false">O484*H484</f>
        <v>0</v>
      </c>
      <c r="Q484" s="231" t="n">
        <v>0.0017262816</v>
      </c>
      <c r="R484" s="231" t="n">
        <f aca="false">Q484*H484</f>
        <v>0.0683020577856</v>
      </c>
      <c r="S484" s="231" t="n">
        <v>2.4</v>
      </c>
      <c r="T484" s="232" t="n">
        <f aca="false">S484*H484</f>
        <v>94.9584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33" t="s">
        <v>226</v>
      </c>
      <c r="AT484" s="233" t="s">
        <v>212</v>
      </c>
      <c r="AU484" s="233" t="s">
        <v>91</v>
      </c>
      <c r="AY484" s="3" t="s">
        <v>209</v>
      </c>
      <c r="BE484" s="234" t="n">
        <f aca="false">IF(N484="základná",J484,0)</f>
        <v>0</v>
      </c>
      <c r="BF484" s="234" t="n">
        <f aca="false">IF(N484="znížená",J484,0)</f>
        <v>0</v>
      </c>
      <c r="BG484" s="234" t="n">
        <f aca="false">IF(N484="zákl. prenesená",J484,0)</f>
        <v>0</v>
      </c>
      <c r="BH484" s="234" t="n">
        <f aca="false">IF(N484="zníž. prenesená",J484,0)</f>
        <v>0</v>
      </c>
      <c r="BI484" s="234" t="n">
        <f aca="false">IF(N484="nulová",J484,0)</f>
        <v>0</v>
      </c>
      <c r="BJ484" s="3" t="s">
        <v>91</v>
      </c>
      <c r="BK484" s="234" t="n">
        <f aca="false">ROUND(I484*H484,2)</f>
        <v>0</v>
      </c>
      <c r="BL484" s="3" t="s">
        <v>226</v>
      </c>
      <c r="BM484" s="233" t="s">
        <v>2749</v>
      </c>
    </row>
    <row r="485" s="276" customFormat="true" ht="12.8" hidden="false" customHeight="false" outlineLevel="0" collapsed="false">
      <c r="B485" s="277"/>
      <c r="C485" s="278"/>
      <c r="D485" s="243" t="s">
        <v>255</v>
      </c>
      <c r="E485" s="279"/>
      <c r="F485" s="280" t="s">
        <v>3025</v>
      </c>
      <c r="G485" s="278"/>
      <c r="H485" s="279"/>
      <c r="I485" s="281"/>
      <c r="J485" s="278"/>
      <c r="K485" s="278"/>
      <c r="L485" s="282"/>
      <c r="M485" s="283"/>
      <c r="N485" s="284"/>
      <c r="O485" s="284"/>
      <c r="P485" s="284"/>
      <c r="Q485" s="284"/>
      <c r="R485" s="284"/>
      <c r="S485" s="284"/>
      <c r="T485" s="285"/>
      <c r="AT485" s="286" t="s">
        <v>255</v>
      </c>
      <c r="AU485" s="286" t="s">
        <v>91</v>
      </c>
      <c r="AV485" s="276" t="s">
        <v>83</v>
      </c>
      <c r="AW485" s="276" t="s">
        <v>31</v>
      </c>
      <c r="AX485" s="276" t="s">
        <v>75</v>
      </c>
      <c r="AY485" s="286" t="s">
        <v>209</v>
      </c>
    </row>
    <row r="486" s="240" customFormat="true" ht="12.8" hidden="false" customHeight="false" outlineLevel="0" collapsed="false">
      <c r="B486" s="241"/>
      <c r="C486" s="242"/>
      <c r="D486" s="243" t="s">
        <v>255</v>
      </c>
      <c r="E486" s="244"/>
      <c r="F486" s="245" t="s">
        <v>3026</v>
      </c>
      <c r="G486" s="242"/>
      <c r="H486" s="246" t="n">
        <v>2.84</v>
      </c>
      <c r="I486" s="247"/>
      <c r="J486" s="242"/>
      <c r="K486" s="242"/>
      <c r="L486" s="248"/>
      <c r="M486" s="249"/>
      <c r="N486" s="250"/>
      <c r="O486" s="250"/>
      <c r="P486" s="250"/>
      <c r="Q486" s="250"/>
      <c r="R486" s="250"/>
      <c r="S486" s="250"/>
      <c r="T486" s="251"/>
      <c r="AT486" s="252" t="s">
        <v>255</v>
      </c>
      <c r="AU486" s="252" t="s">
        <v>91</v>
      </c>
      <c r="AV486" s="240" t="s">
        <v>91</v>
      </c>
      <c r="AW486" s="240" t="s">
        <v>31</v>
      </c>
      <c r="AX486" s="240" t="s">
        <v>75</v>
      </c>
      <c r="AY486" s="252" t="s">
        <v>209</v>
      </c>
    </row>
    <row r="487" s="240" customFormat="true" ht="12.8" hidden="false" customHeight="false" outlineLevel="0" collapsed="false">
      <c r="B487" s="241"/>
      <c r="C487" s="242"/>
      <c r="D487" s="243" t="s">
        <v>255</v>
      </c>
      <c r="E487" s="244"/>
      <c r="F487" s="245" t="s">
        <v>3027</v>
      </c>
      <c r="G487" s="242"/>
      <c r="H487" s="246" t="n">
        <v>3.24</v>
      </c>
      <c r="I487" s="247"/>
      <c r="J487" s="242"/>
      <c r="K487" s="242"/>
      <c r="L487" s="248"/>
      <c r="M487" s="249"/>
      <c r="N487" s="250"/>
      <c r="O487" s="250"/>
      <c r="P487" s="250"/>
      <c r="Q487" s="250"/>
      <c r="R487" s="250"/>
      <c r="S487" s="250"/>
      <c r="T487" s="251"/>
      <c r="AT487" s="252" t="s">
        <v>255</v>
      </c>
      <c r="AU487" s="252" t="s">
        <v>91</v>
      </c>
      <c r="AV487" s="240" t="s">
        <v>91</v>
      </c>
      <c r="AW487" s="240" t="s">
        <v>31</v>
      </c>
      <c r="AX487" s="240" t="s">
        <v>75</v>
      </c>
      <c r="AY487" s="252" t="s">
        <v>209</v>
      </c>
    </row>
    <row r="488" s="240" customFormat="true" ht="12.8" hidden="false" customHeight="false" outlineLevel="0" collapsed="false">
      <c r="B488" s="241"/>
      <c r="C488" s="242"/>
      <c r="D488" s="243" t="s">
        <v>255</v>
      </c>
      <c r="E488" s="244"/>
      <c r="F488" s="245" t="s">
        <v>3028</v>
      </c>
      <c r="G488" s="242"/>
      <c r="H488" s="246" t="n">
        <v>30</v>
      </c>
      <c r="I488" s="247"/>
      <c r="J488" s="242"/>
      <c r="K488" s="242"/>
      <c r="L488" s="248"/>
      <c r="M488" s="249"/>
      <c r="N488" s="250"/>
      <c r="O488" s="250"/>
      <c r="P488" s="250"/>
      <c r="Q488" s="250"/>
      <c r="R488" s="250"/>
      <c r="S488" s="250"/>
      <c r="T488" s="251"/>
      <c r="AT488" s="252" t="s">
        <v>255</v>
      </c>
      <c r="AU488" s="252" t="s">
        <v>91</v>
      </c>
      <c r="AV488" s="240" t="s">
        <v>91</v>
      </c>
      <c r="AW488" s="240" t="s">
        <v>31</v>
      </c>
      <c r="AX488" s="240" t="s">
        <v>75</v>
      </c>
      <c r="AY488" s="252" t="s">
        <v>209</v>
      </c>
    </row>
    <row r="489" s="240" customFormat="true" ht="12.8" hidden="false" customHeight="false" outlineLevel="0" collapsed="false">
      <c r="B489" s="241"/>
      <c r="C489" s="242"/>
      <c r="D489" s="243" t="s">
        <v>255</v>
      </c>
      <c r="E489" s="244"/>
      <c r="F489" s="245" t="s">
        <v>3029</v>
      </c>
      <c r="G489" s="242"/>
      <c r="H489" s="246" t="n">
        <v>3.486</v>
      </c>
      <c r="I489" s="247"/>
      <c r="J489" s="242"/>
      <c r="K489" s="242"/>
      <c r="L489" s="248"/>
      <c r="M489" s="249"/>
      <c r="N489" s="250"/>
      <c r="O489" s="250"/>
      <c r="P489" s="250"/>
      <c r="Q489" s="250"/>
      <c r="R489" s="250"/>
      <c r="S489" s="250"/>
      <c r="T489" s="251"/>
      <c r="AT489" s="252" t="s">
        <v>255</v>
      </c>
      <c r="AU489" s="252" t="s">
        <v>91</v>
      </c>
      <c r="AV489" s="240" t="s">
        <v>91</v>
      </c>
      <c r="AW489" s="240" t="s">
        <v>31</v>
      </c>
      <c r="AX489" s="240" t="s">
        <v>75</v>
      </c>
      <c r="AY489" s="252" t="s">
        <v>209</v>
      </c>
    </row>
    <row r="490" s="253" customFormat="true" ht="12.8" hidden="false" customHeight="false" outlineLevel="0" collapsed="false">
      <c r="B490" s="254"/>
      <c r="C490" s="255"/>
      <c r="D490" s="243" t="s">
        <v>255</v>
      </c>
      <c r="E490" s="256"/>
      <c r="F490" s="257" t="s">
        <v>267</v>
      </c>
      <c r="G490" s="255"/>
      <c r="H490" s="258" t="n">
        <v>39.566</v>
      </c>
      <c r="I490" s="259"/>
      <c r="J490" s="255"/>
      <c r="K490" s="255"/>
      <c r="L490" s="260"/>
      <c r="M490" s="261"/>
      <c r="N490" s="262"/>
      <c r="O490" s="262"/>
      <c r="P490" s="262"/>
      <c r="Q490" s="262"/>
      <c r="R490" s="262"/>
      <c r="S490" s="262"/>
      <c r="T490" s="263"/>
      <c r="AT490" s="264" t="s">
        <v>255</v>
      </c>
      <c r="AU490" s="264" t="s">
        <v>91</v>
      </c>
      <c r="AV490" s="253" t="s">
        <v>226</v>
      </c>
      <c r="AW490" s="253" t="s">
        <v>31</v>
      </c>
      <c r="AX490" s="253" t="s">
        <v>83</v>
      </c>
      <c r="AY490" s="264" t="s">
        <v>209</v>
      </c>
    </row>
    <row r="491" s="31" customFormat="true" ht="23.45" hidden="false" customHeight="true" outlineLevel="0" collapsed="false">
      <c r="A491" s="24"/>
      <c r="B491" s="25"/>
      <c r="C491" s="221" t="s">
        <v>833</v>
      </c>
      <c r="D491" s="221" t="s">
        <v>212</v>
      </c>
      <c r="E491" s="222" t="s">
        <v>2754</v>
      </c>
      <c r="F491" s="223" t="s">
        <v>2755</v>
      </c>
      <c r="G491" s="224" t="s">
        <v>309</v>
      </c>
      <c r="H491" s="225" t="n">
        <v>34</v>
      </c>
      <c r="I491" s="226"/>
      <c r="J491" s="227" t="n">
        <f aca="false">ROUND(I491*H491,2)</f>
        <v>0</v>
      </c>
      <c r="K491" s="228"/>
      <c r="L491" s="30"/>
      <c r="M491" s="229"/>
      <c r="N491" s="230" t="s">
        <v>41</v>
      </c>
      <c r="O491" s="74"/>
      <c r="P491" s="231" t="n">
        <f aca="false">O491*H491</f>
        <v>0</v>
      </c>
      <c r="Q491" s="231" t="n">
        <v>0.00029326</v>
      </c>
      <c r="R491" s="231" t="n">
        <f aca="false">Q491*H491</f>
        <v>0.00997084</v>
      </c>
      <c r="S491" s="231" t="n">
        <v>0.054</v>
      </c>
      <c r="T491" s="232" t="n">
        <f aca="false">S491*H491</f>
        <v>1.836</v>
      </c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R491" s="233" t="s">
        <v>226</v>
      </c>
      <c r="AT491" s="233" t="s">
        <v>212</v>
      </c>
      <c r="AU491" s="233" t="s">
        <v>91</v>
      </c>
      <c r="AY491" s="3" t="s">
        <v>209</v>
      </c>
      <c r="BE491" s="234" t="n">
        <f aca="false">IF(N491="základná",J491,0)</f>
        <v>0</v>
      </c>
      <c r="BF491" s="234" t="n">
        <f aca="false">IF(N491="znížená",J491,0)</f>
        <v>0</v>
      </c>
      <c r="BG491" s="234" t="n">
        <f aca="false">IF(N491="zákl. prenesená",J491,0)</f>
        <v>0</v>
      </c>
      <c r="BH491" s="234" t="n">
        <f aca="false">IF(N491="zníž. prenesená",J491,0)</f>
        <v>0</v>
      </c>
      <c r="BI491" s="234" t="n">
        <f aca="false">IF(N491="nulová",J491,0)</f>
        <v>0</v>
      </c>
      <c r="BJ491" s="3" t="s">
        <v>91</v>
      </c>
      <c r="BK491" s="234" t="n">
        <f aca="false">ROUND(I491*H491,2)</f>
        <v>0</v>
      </c>
      <c r="BL491" s="3" t="s">
        <v>226</v>
      </c>
      <c r="BM491" s="233" t="s">
        <v>2756</v>
      </c>
    </row>
    <row r="492" s="240" customFormat="true" ht="12.8" hidden="false" customHeight="false" outlineLevel="0" collapsed="false">
      <c r="B492" s="241"/>
      <c r="C492" s="242"/>
      <c r="D492" s="243" t="s">
        <v>255</v>
      </c>
      <c r="E492" s="244"/>
      <c r="F492" s="245" t="s">
        <v>3030</v>
      </c>
      <c r="G492" s="242"/>
      <c r="H492" s="246" t="n">
        <v>34</v>
      </c>
      <c r="I492" s="247"/>
      <c r="J492" s="242"/>
      <c r="K492" s="242"/>
      <c r="L492" s="248"/>
      <c r="M492" s="249"/>
      <c r="N492" s="250"/>
      <c r="O492" s="250"/>
      <c r="P492" s="250"/>
      <c r="Q492" s="250"/>
      <c r="R492" s="250"/>
      <c r="S492" s="250"/>
      <c r="T492" s="251"/>
      <c r="AT492" s="252" t="s">
        <v>255</v>
      </c>
      <c r="AU492" s="252" t="s">
        <v>91</v>
      </c>
      <c r="AV492" s="240" t="s">
        <v>91</v>
      </c>
      <c r="AW492" s="240" t="s">
        <v>31</v>
      </c>
      <c r="AX492" s="240" t="s">
        <v>83</v>
      </c>
      <c r="AY492" s="252" t="s">
        <v>209</v>
      </c>
    </row>
    <row r="493" s="31" customFormat="true" ht="23.45" hidden="false" customHeight="true" outlineLevel="0" collapsed="false">
      <c r="A493" s="24"/>
      <c r="B493" s="25"/>
      <c r="C493" s="221" t="s">
        <v>2788</v>
      </c>
      <c r="D493" s="221" t="s">
        <v>212</v>
      </c>
      <c r="E493" s="222" t="s">
        <v>2758</v>
      </c>
      <c r="F493" s="223" t="s">
        <v>2759</v>
      </c>
      <c r="G493" s="224" t="s">
        <v>966</v>
      </c>
      <c r="H493" s="225" t="n">
        <v>160</v>
      </c>
      <c r="I493" s="226"/>
      <c r="J493" s="227" t="n">
        <f aca="false">ROUND(I493*H493,2)</f>
        <v>0</v>
      </c>
      <c r="K493" s="228"/>
      <c r="L493" s="30"/>
      <c r="M493" s="229"/>
      <c r="N493" s="230" t="s">
        <v>41</v>
      </c>
      <c r="O493" s="74"/>
      <c r="P493" s="231" t="n">
        <f aca="false">O493*H493</f>
        <v>0</v>
      </c>
      <c r="Q493" s="231" t="n">
        <v>3.95078E-005</v>
      </c>
      <c r="R493" s="231" t="n">
        <f aca="false">Q493*H493</f>
        <v>0.006321248</v>
      </c>
      <c r="S493" s="231" t="n">
        <v>0.00095</v>
      </c>
      <c r="T493" s="232" t="n">
        <f aca="false">S493*H493</f>
        <v>0.152</v>
      </c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R493" s="233" t="s">
        <v>226</v>
      </c>
      <c r="AT493" s="233" t="s">
        <v>212</v>
      </c>
      <c r="AU493" s="233" t="s">
        <v>91</v>
      </c>
      <c r="AY493" s="3" t="s">
        <v>209</v>
      </c>
      <c r="BE493" s="234" t="n">
        <f aca="false">IF(N493="základná",J493,0)</f>
        <v>0</v>
      </c>
      <c r="BF493" s="234" t="n">
        <f aca="false">IF(N493="znížená",J493,0)</f>
        <v>0</v>
      </c>
      <c r="BG493" s="234" t="n">
        <f aca="false">IF(N493="zákl. prenesená",J493,0)</f>
        <v>0</v>
      </c>
      <c r="BH493" s="234" t="n">
        <f aca="false">IF(N493="zníž. prenesená",J493,0)</f>
        <v>0</v>
      </c>
      <c r="BI493" s="234" t="n">
        <f aca="false">IF(N493="nulová",J493,0)</f>
        <v>0</v>
      </c>
      <c r="BJ493" s="3" t="s">
        <v>91</v>
      </c>
      <c r="BK493" s="234" t="n">
        <f aca="false">ROUND(I493*H493,2)</f>
        <v>0</v>
      </c>
      <c r="BL493" s="3" t="s">
        <v>226</v>
      </c>
      <c r="BM493" s="233" t="s">
        <v>2760</v>
      </c>
    </row>
    <row r="494" s="240" customFormat="true" ht="12.8" hidden="false" customHeight="false" outlineLevel="0" collapsed="false">
      <c r="B494" s="241"/>
      <c r="C494" s="242"/>
      <c r="D494" s="243" t="s">
        <v>255</v>
      </c>
      <c r="E494" s="244"/>
      <c r="F494" s="245" t="s">
        <v>3031</v>
      </c>
      <c r="G494" s="242"/>
      <c r="H494" s="246" t="n">
        <v>160</v>
      </c>
      <c r="I494" s="247"/>
      <c r="J494" s="242"/>
      <c r="K494" s="242"/>
      <c r="L494" s="248"/>
      <c r="M494" s="249"/>
      <c r="N494" s="250"/>
      <c r="O494" s="250"/>
      <c r="P494" s="250"/>
      <c r="Q494" s="250"/>
      <c r="R494" s="250"/>
      <c r="S494" s="250"/>
      <c r="T494" s="251"/>
      <c r="AT494" s="252" t="s">
        <v>255</v>
      </c>
      <c r="AU494" s="252" t="s">
        <v>91</v>
      </c>
      <c r="AV494" s="240" t="s">
        <v>91</v>
      </c>
      <c r="AW494" s="240" t="s">
        <v>31</v>
      </c>
      <c r="AX494" s="240" t="s">
        <v>83</v>
      </c>
      <c r="AY494" s="252" t="s">
        <v>209</v>
      </c>
    </row>
    <row r="495" s="31" customFormat="true" ht="23.45" hidden="false" customHeight="true" outlineLevel="0" collapsed="false">
      <c r="A495" s="24"/>
      <c r="B495" s="25"/>
      <c r="C495" s="221" t="s">
        <v>2791</v>
      </c>
      <c r="D495" s="221" t="s">
        <v>212</v>
      </c>
      <c r="E495" s="222" t="s">
        <v>2762</v>
      </c>
      <c r="F495" s="223" t="s">
        <v>1175</v>
      </c>
      <c r="G495" s="224" t="s">
        <v>331</v>
      </c>
      <c r="H495" s="225" t="n">
        <v>197.811</v>
      </c>
      <c r="I495" s="226"/>
      <c r="J495" s="227" t="n">
        <f aca="false">ROUND(I495*H495,2)</f>
        <v>0</v>
      </c>
      <c r="K495" s="228"/>
      <c r="L495" s="30"/>
      <c r="M495" s="229"/>
      <c r="N495" s="230" t="s">
        <v>41</v>
      </c>
      <c r="O495" s="74"/>
      <c r="P495" s="231" t="n">
        <f aca="false">O495*H495</f>
        <v>0</v>
      </c>
      <c r="Q495" s="231" t="n">
        <v>0</v>
      </c>
      <c r="R495" s="231" t="n">
        <f aca="false">Q495*H495</f>
        <v>0</v>
      </c>
      <c r="S495" s="231" t="n">
        <v>0</v>
      </c>
      <c r="T495" s="232" t="n">
        <f aca="false">S495*H495</f>
        <v>0</v>
      </c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R495" s="233" t="s">
        <v>226</v>
      </c>
      <c r="AT495" s="233" t="s">
        <v>212</v>
      </c>
      <c r="AU495" s="233" t="s">
        <v>91</v>
      </c>
      <c r="AY495" s="3" t="s">
        <v>209</v>
      </c>
      <c r="BE495" s="234" t="n">
        <f aca="false">IF(N495="základná",J495,0)</f>
        <v>0</v>
      </c>
      <c r="BF495" s="234" t="n">
        <f aca="false">IF(N495="znížená",J495,0)</f>
        <v>0</v>
      </c>
      <c r="BG495" s="234" t="n">
        <f aca="false">IF(N495="zákl. prenesená",J495,0)</f>
        <v>0</v>
      </c>
      <c r="BH495" s="234" t="n">
        <f aca="false">IF(N495="zníž. prenesená",J495,0)</f>
        <v>0</v>
      </c>
      <c r="BI495" s="234" t="n">
        <f aca="false">IF(N495="nulová",J495,0)</f>
        <v>0</v>
      </c>
      <c r="BJ495" s="3" t="s">
        <v>91</v>
      </c>
      <c r="BK495" s="234" t="n">
        <f aca="false">ROUND(I495*H495,2)</f>
        <v>0</v>
      </c>
      <c r="BL495" s="3" t="s">
        <v>226</v>
      </c>
      <c r="BM495" s="233" t="s">
        <v>2763</v>
      </c>
    </row>
    <row r="496" s="276" customFormat="true" ht="12.8" hidden="false" customHeight="false" outlineLevel="0" collapsed="false">
      <c r="B496" s="277"/>
      <c r="C496" s="278"/>
      <c r="D496" s="243" t="s">
        <v>255</v>
      </c>
      <c r="E496" s="279"/>
      <c r="F496" s="280" t="s">
        <v>2764</v>
      </c>
      <c r="G496" s="278"/>
      <c r="H496" s="279"/>
      <c r="I496" s="281"/>
      <c r="J496" s="278"/>
      <c r="K496" s="278"/>
      <c r="L496" s="282"/>
      <c r="M496" s="283"/>
      <c r="N496" s="284"/>
      <c r="O496" s="284"/>
      <c r="P496" s="284"/>
      <c r="Q496" s="284"/>
      <c r="R496" s="284"/>
      <c r="S496" s="284"/>
      <c r="T496" s="285"/>
      <c r="AT496" s="286" t="s">
        <v>255</v>
      </c>
      <c r="AU496" s="286" t="s">
        <v>91</v>
      </c>
      <c r="AV496" s="276" t="s">
        <v>83</v>
      </c>
      <c r="AW496" s="276" t="s">
        <v>31</v>
      </c>
      <c r="AX496" s="276" t="s">
        <v>75</v>
      </c>
      <c r="AY496" s="286" t="s">
        <v>209</v>
      </c>
    </row>
    <row r="497" s="276" customFormat="true" ht="12.8" hidden="false" customHeight="false" outlineLevel="0" collapsed="false">
      <c r="B497" s="277"/>
      <c r="C497" s="278"/>
      <c r="D497" s="243" t="s">
        <v>255</v>
      </c>
      <c r="E497" s="279"/>
      <c r="F497" s="280" t="s">
        <v>2765</v>
      </c>
      <c r="G497" s="278"/>
      <c r="H497" s="279"/>
      <c r="I497" s="281"/>
      <c r="J497" s="278"/>
      <c r="K497" s="278"/>
      <c r="L497" s="282"/>
      <c r="M497" s="283"/>
      <c r="N497" s="284"/>
      <c r="O497" s="284"/>
      <c r="P497" s="284"/>
      <c r="Q497" s="284"/>
      <c r="R497" s="284"/>
      <c r="S497" s="284"/>
      <c r="T497" s="285"/>
      <c r="AT497" s="286" t="s">
        <v>255</v>
      </c>
      <c r="AU497" s="286" t="s">
        <v>91</v>
      </c>
      <c r="AV497" s="276" t="s">
        <v>83</v>
      </c>
      <c r="AW497" s="276" t="s">
        <v>31</v>
      </c>
      <c r="AX497" s="276" t="s">
        <v>75</v>
      </c>
      <c r="AY497" s="286" t="s">
        <v>209</v>
      </c>
    </row>
    <row r="498" s="240" customFormat="true" ht="12.8" hidden="false" customHeight="false" outlineLevel="0" collapsed="false">
      <c r="B498" s="241"/>
      <c r="C498" s="242"/>
      <c r="D498" s="243" t="s">
        <v>255</v>
      </c>
      <c r="E498" s="244"/>
      <c r="F498" s="245" t="s">
        <v>3032</v>
      </c>
      <c r="G498" s="242"/>
      <c r="H498" s="246" t="n">
        <v>20.765</v>
      </c>
      <c r="I498" s="247"/>
      <c r="J498" s="242"/>
      <c r="K498" s="242"/>
      <c r="L498" s="248"/>
      <c r="M498" s="249"/>
      <c r="N498" s="250"/>
      <c r="O498" s="250"/>
      <c r="P498" s="250"/>
      <c r="Q498" s="250"/>
      <c r="R498" s="250"/>
      <c r="S498" s="250"/>
      <c r="T498" s="251"/>
      <c r="AT498" s="252" t="s">
        <v>255</v>
      </c>
      <c r="AU498" s="252" t="s">
        <v>91</v>
      </c>
      <c r="AV498" s="240" t="s">
        <v>91</v>
      </c>
      <c r="AW498" s="240" t="s">
        <v>31</v>
      </c>
      <c r="AX498" s="240" t="s">
        <v>75</v>
      </c>
      <c r="AY498" s="252" t="s">
        <v>209</v>
      </c>
    </row>
    <row r="499" s="240" customFormat="true" ht="12.8" hidden="false" customHeight="false" outlineLevel="0" collapsed="false">
      <c r="B499" s="241"/>
      <c r="C499" s="242"/>
      <c r="D499" s="243" t="s">
        <v>255</v>
      </c>
      <c r="E499" s="244"/>
      <c r="F499" s="245" t="s">
        <v>2767</v>
      </c>
      <c r="G499" s="242"/>
      <c r="H499" s="246" t="n">
        <v>38.1</v>
      </c>
      <c r="I499" s="247"/>
      <c r="J499" s="242"/>
      <c r="K499" s="242"/>
      <c r="L499" s="248"/>
      <c r="M499" s="249"/>
      <c r="N499" s="250"/>
      <c r="O499" s="250"/>
      <c r="P499" s="250"/>
      <c r="Q499" s="250"/>
      <c r="R499" s="250"/>
      <c r="S499" s="250"/>
      <c r="T499" s="251"/>
      <c r="AT499" s="252" t="s">
        <v>255</v>
      </c>
      <c r="AU499" s="252" t="s">
        <v>91</v>
      </c>
      <c r="AV499" s="240" t="s">
        <v>91</v>
      </c>
      <c r="AW499" s="240" t="s">
        <v>31</v>
      </c>
      <c r="AX499" s="240" t="s">
        <v>75</v>
      </c>
      <c r="AY499" s="252" t="s">
        <v>209</v>
      </c>
    </row>
    <row r="500" s="240" customFormat="true" ht="12.8" hidden="false" customHeight="false" outlineLevel="0" collapsed="false">
      <c r="B500" s="241"/>
      <c r="C500" s="242"/>
      <c r="D500" s="243" t="s">
        <v>255</v>
      </c>
      <c r="E500" s="244"/>
      <c r="F500" s="245" t="s">
        <v>3033</v>
      </c>
      <c r="G500" s="242"/>
      <c r="H500" s="246" t="n">
        <v>1.836</v>
      </c>
      <c r="I500" s="247"/>
      <c r="J500" s="242"/>
      <c r="K500" s="242"/>
      <c r="L500" s="248"/>
      <c r="M500" s="249"/>
      <c r="N500" s="250"/>
      <c r="O500" s="250"/>
      <c r="P500" s="250"/>
      <c r="Q500" s="250"/>
      <c r="R500" s="250"/>
      <c r="S500" s="250"/>
      <c r="T500" s="251"/>
      <c r="AT500" s="252" t="s">
        <v>255</v>
      </c>
      <c r="AU500" s="252" t="s">
        <v>91</v>
      </c>
      <c r="AV500" s="240" t="s">
        <v>91</v>
      </c>
      <c r="AW500" s="240" t="s">
        <v>31</v>
      </c>
      <c r="AX500" s="240" t="s">
        <v>75</v>
      </c>
      <c r="AY500" s="252" t="s">
        <v>209</v>
      </c>
    </row>
    <row r="501" s="293" customFormat="true" ht="12.8" hidden="false" customHeight="false" outlineLevel="0" collapsed="false">
      <c r="B501" s="294"/>
      <c r="C501" s="295"/>
      <c r="D501" s="243" t="s">
        <v>255</v>
      </c>
      <c r="E501" s="296"/>
      <c r="F501" s="297" t="s">
        <v>2769</v>
      </c>
      <c r="G501" s="295"/>
      <c r="H501" s="298" t="n">
        <v>60.701</v>
      </c>
      <c r="I501" s="299"/>
      <c r="J501" s="295"/>
      <c r="K501" s="295"/>
      <c r="L501" s="300"/>
      <c r="M501" s="301"/>
      <c r="N501" s="302"/>
      <c r="O501" s="302"/>
      <c r="P501" s="302"/>
      <c r="Q501" s="302"/>
      <c r="R501" s="302"/>
      <c r="S501" s="302"/>
      <c r="T501" s="303"/>
      <c r="AT501" s="304" t="s">
        <v>255</v>
      </c>
      <c r="AU501" s="304" t="s">
        <v>91</v>
      </c>
      <c r="AV501" s="293" t="s">
        <v>101</v>
      </c>
      <c r="AW501" s="293" t="s">
        <v>31</v>
      </c>
      <c r="AX501" s="293" t="s">
        <v>75</v>
      </c>
      <c r="AY501" s="304" t="s">
        <v>209</v>
      </c>
    </row>
    <row r="502" s="276" customFormat="true" ht="12.8" hidden="false" customHeight="false" outlineLevel="0" collapsed="false">
      <c r="B502" s="277"/>
      <c r="C502" s="278"/>
      <c r="D502" s="243" t="s">
        <v>255</v>
      </c>
      <c r="E502" s="279"/>
      <c r="F502" s="280" t="s">
        <v>2770</v>
      </c>
      <c r="G502" s="278"/>
      <c r="H502" s="279"/>
      <c r="I502" s="281"/>
      <c r="J502" s="278"/>
      <c r="K502" s="278"/>
      <c r="L502" s="282"/>
      <c r="M502" s="283"/>
      <c r="N502" s="284"/>
      <c r="O502" s="284"/>
      <c r="P502" s="284"/>
      <c r="Q502" s="284"/>
      <c r="R502" s="284"/>
      <c r="S502" s="284"/>
      <c r="T502" s="285"/>
      <c r="AT502" s="286" t="s">
        <v>255</v>
      </c>
      <c r="AU502" s="286" t="s">
        <v>91</v>
      </c>
      <c r="AV502" s="276" t="s">
        <v>83</v>
      </c>
      <c r="AW502" s="276" t="s">
        <v>31</v>
      </c>
      <c r="AX502" s="276" t="s">
        <v>75</v>
      </c>
      <c r="AY502" s="286" t="s">
        <v>209</v>
      </c>
    </row>
    <row r="503" s="276" customFormat="true" ht="12.8" hidden="false" customHeight="false" outlineLevel="0" collapsed="false">
      <c r="B503" s="277"/>
      <c r="C503" s="278"/>
      <c r="D503" s="243" t="s">
        <v>255</v>
      </c>
      <c r="E503" s="279"/>
      <c r="F503" s="280" t="s">
        <v>2771</v>
      </c>
      <c r="G503" s="278"/>
      <c r="H503" s="279"/>
      <c r="I503" s="281"/>
      <c r="J503" s="278"/>
      <c r="K503" s="278"/>
      <c r="L503" s="282"/>
      <c r="M503" s="283"/>
      <c r="N503" s="284"/>
      <c r="O503" s="284"/>
      <c r="P503" s="284"/>
      <c r="Q503" s="284"/>
      <c r="R503" s="284"/>
      <c r="S503" s="284"/>
      <c r="T503" s="285"/>
      <c r="AT503" s="286" t="s">
        <v>255</v>
      </c>
      <c r="AU503" s="286" t="s">
        <v>91</v>
      </c>
      <c r="AV503" s="276" t="s">
        <v>83</v>
      </c>
      <c r="AW503" s="276" t="s">
        <v>31</v>
      </c>
      <c r="AX503" s="276" t="s">
        <v>75</v>
      </c>
      <c r="AY503" s="286" t="s">
        <v>209</v>
      </c>
    </row>
    <row r="504" s="240" customFormat="true" ht="12.8" hidden="false" customHeight="false" outlineLevel="0" collapsed="false">
      <c r="B504" s="241"/>
      <c r="C504" s="242"/>
      <c r="D504" s="243" t="s">
        <v>255</v>
      </c>
      <c r="E504" s="244"/>
      <c r="F504" s="245" t="s">
        <v>2772</v>
      </c>
      <c r="G504" s="242"/>
      <c r="H504" s="246" t="n">
        <v>42</v>
      </c>
      <c r="I504" s="247"/>
      <c r="J504" s="242"/>
      <c r="K504" s="242"/>
      <c r="L504" s="248"/>
      <c r="M504" s="249"/>
      <c r="N504" s="250"/>
      <c r="O504" s="250"/>
      <c r="P504" s="250"/>
      <c r="Q504" s="250"/>
      <c r="R504" s="250"/>
      <c r="S504" s="250"/>
      <c r="T504" s="251"/>
      <c r="AT504" s="252" t="s">
        <v>255</v>
      </c>
      <c r="AU504" s="252" t="s">
        <v>91</v>
      </c>
      <c r="AV504" s="240" t="s">
        <v>91</v>
      </c>
      <c r="AW504" s="240" t="s">
        <v>31</v>
      </c>
      <c r="AX504" s="240" t="s">
        <v>75</v>
      </c>
      <c r="AY504" s="252" t="s">
        <v>209</v>
      </c>
    </row>
    <row r="505" s="293" customFormat="true" ht="12.8" hidden="false" customHeight="false" outlineLevel="0" collapsed="false">
      <c r="B505" s="294"/>
      <c r="C505" s="295"/>
      <c r="D505" s="243" t="s">
        <v>255</v>
      </c>
      <c r="E505" s="296"/>
      <c r="F505" s="297" t="s">
        <v>2769</v>
      </c>
      <c r="G505" s="295"/>
      <c r="H505" s="298" t="n">
        <v>42</v>
      </c>
      <c r="I505" s="299"/>
      <c r="J505" s="295"/>
      <c r="K505" s="295"/>
      <c r="L505" s="300"/>
      <c r="M505" s="301"/>
      <c r="N505" s="302"/>
      <c r="O505" s="302"/>
      <c r="P505" s="302"/>
      <c r="Q505" s="302"/>
      <c r="R505" s="302"/>
      <c r="S505" s="302"/>
      <c r="T505" s="303"/>
      <c r="AT505" s="304" t="s">
        <v>255</v>
      </c>
      <c r="AU505" s="304" t="s">
        <v>91</v>
      </c>
      <c r="AV505" s="293" t="s">
        <v>101</v>
      </c>
      <c r="AW505" s="293" t="s">
        <v>31</v>
      </c>
      <c r="AX505" s="293" t="s">
        <v>75</v>
      </c>
      <c r="AY505" s="304" t="s">
        <v>209</v>
      </c>
    </row>
    <row r="506" s="276" customFormat="true" ht="12.8" hidden="false" customHeight="false" outlineLevel="0" collapsed="false">
      <c r="B506" s="277"/>
      <c r="C506" s="278"/>
      <c r="D506" s="243" t="s">
        <v>255</v>
      </c>
      <c r="E506" s="279"/>
      <c r="F506" s="280" t="s">
        <v>3025</v>
      </c>
      <c r="G506" s="278"/>
      <c r="H506" s="279"/>
      <c r="I506" s="281"/>
      <c r="J506" s="278"/>
      <c r="K506" s="278"/>
      <c r="L506" s="282"/>
      <c r="M506" s="283"/>
      <c r="N506" s="284"/>
      <c r="O506" s="284"/>
      <c r="P506" s="284"/>
      <c r="Q506" s="284"/>
      <c r="R506" s="284"/>
      <c r="S506" s="284"/>
      <c r="T506" s="285"/>
      <c r="AT506" s="286" t="s">
        <v>255</v>
      </c>
      <c r="AU506" s="286" t="s">
        <v>91</v>
      </c>
      <c r="AV506" s="276" t="s">
        <v>83</v>
      </c>
      <c r="AW506" s="276" t="s">
        <v>31</v>
      </c>
      <c r="AX506" s="276" t="s">
        <v>75</v>
      </c>
      <c r="AY506" s="286" t="s">
        <v>209</v>
      </c>
    </row>
    <row r="507" s="240" customFormat="true" ht="12.8" hidden="false" customHeight="false" outlineLevel="0" collapsed="false">
      <c r="B507" s="241"/>
      <c r="C507" s="242"/>
      <c r="D507" s="243" t="s">
        <v>255</v>
      </c>
      <c r="E507" s="244"/>
      <c r="F507" s="245" t="s">
        <v>3034</v>
      </c>
      <c r="G507" s="242"/>
      <c r="H507" s="246" t="n">
        <v>6.816</v>
      </c>
      <c r="I507" s="247"/>
      <c r="J507" s="242"/>
      <c r="K507" s="242"/>
      <c r="L507" s="248"/>
      <c r="M507" s="249"/>
      <c r="N507" s="250"/>
      <c r="O507" s="250"/>
      <c r="P507" s="250"/>
      <c r="Q507" s="250"/>
      <c r="R507" s="250"/>
      <c r="S507" s="250"/>
      <c r="T507" s="251"/>
      <c r="AT507" s="252" t="s">
        <v>255</v>
      </c>
      <c r="AU507" s="252" t="s">
        <v>91</v>
      </c>
      <c r="AV507" s="240" t="s">
        <v>91</v>
      </c>
      <c r="AW507" s="240" t="s">
        <v>31</v>
      </c>
      <c r="AX507" s="240" t="s">
        <v>75</v>
      </c>
      <c r="AY507" s="252" t="s">
        <v>209</v>
      </c>
    </row>
    <row r="508" s="240" customFormat="true" ht="12.8" hidden="false" customHeight="false" outlineLevel="0" collapsed="false">
      <c r="B508" s="241"/>
      <c r="C508" s="242"/>
      <c r="D508" s="243" t="s">
        <v>255</v>
      </c>
      <c r="E508" s="244"/>
      <c r="F508" s="245" t="s">
        <v>3035</v>
      </c>
      <c r="G508" s="242"/>
      <c r="H508" s="246" t="n">
        <v>7.776</v>
      </c>
      <c r="I508" s="247"/>
      <c r="J508" s="242"/>
      <c r="K508" s="242"/>
      <c r="L508" s="248"/>
      <c r="M508" s="249"/>
      <c r="N508" s="250"/>
      <c r="O508" s="250"/>
      <c r="P508" s="250"/>
      <c r="Q508" s="250"/>
      <c r="R508" s="250"/>
      <c r="S508" s="250"/>
      <c r="T508" s="251"/>
      <c r="AT508" s="252" t="s">
        <v>255</v>
      </c>
      <c r="AU508" s="252" t="s">
        <v>91</v>
      </c>
      <c r="AV508" s="240" t="s">
        <v>91</v>
      </c>
      <c r="AW508" s="240" t="s">
        <v>31</v>
      </c>
      <c r="AX508" s="240" t="s">
        <v>75</v>
      </c>
      <c r="AY508" s="252" t="s">
        <v>209</v>
      </c>
    </row>
    <row r="509" s="240" customFormat="true" ht="12.8" hidden="false" customHeight="false" outlineLevel="0" collapsed="false">
      <c r="B509" s="241"/>
      <c r="C509" s="242"/>
      <c r="D509" s="243" t="s">
        <v>255</v>
      </c>
      <c r="E509" s="244"/>
      <c r="F509" s="245" t="s">
        <v>3036</v>
      </c>
      <c r="G509" s="242"/>
      <c r="H509" s="246" t="n">
        <v>72</v>
      </c>
      <c r="I509" s="247"/>
      <c r="J509" s="242"/>
      <c r="K509" s="242"/>
      <c r="L509" s="248"/>
      <c r="M509" s="249"/>
      <c r="N509" s="250"/>
      <c r="O509" s="250"/>
      <c r="P509" s="250"/>
      <c r="Q509" s="250"/>
      <c r="R509" s="250"/>
      <c r="S509" s="250"/>
      <c r="T509" s="251"/>
      <c r="AT509" s="252" t="s">
        <v>255</v>
      </c>
      <c r="AU509" s="252" t="s">
        <v>91</v>
      </c>
      <c r="AV509" s="240" t="s">
        <v>91</v>
      </c>
      <c r="AW509" s="240" t="s">
        <v>31</v>
      </c>
      <c r="AX509" s="240" t="s">
        <v>75</v>
      </c>
      <c r="AY509" s="252" t="s">
        <v>209</v>
      </c>
    </row>
    <row r="510" s="240" customFormat="true" ht="12.8" hidden="false" customHeight="false" outlineLevel="0" collapsed="false">
      <c r="B510" s="241"/>
      <c r="C510" s="242"/>
      <c r="D510" s="243" t="s">
        <v>255</v>
      </c>
      <c r="E510" s="244"/>
      <c r="F510" s="245" t="s">
        <v>3037</v>
      </c>
      <c r="G510" s="242"/>
      <c r="H510" s="246" t="n">
        <v>8.366</v>
      </c>
      <c r="I510" s="247"/>
      <c r="J510" s="242"/>
      <c r="K510" s="242"/>
      <c r="L510" s="248"/>
      <c r="M510" s="249"/>
      <c r="N510" s="250"/>
      <c r="O510" s="250"/>
      <c r="P510" s="250"/>
      <c r="Q510" s="250"/>
      <c r="R510" s="250"/>
      <c r="S510" s="250"/>
      <c r="T510" s="251"/>
      <c r="AT510" s="252" t="s">
        <v>255</v>
      </c>
      <c r="AU510" s="252" t="s">
        <v>91</v>
      </c>
      <c r="AV510" s="240" t="s">
        <v>91</v>
      </c>
      <c r="AW510" s="240" t="s">
        <v>31</v>
      </c>
      <c r="AX510" s="240" t="s">
        <v>75</v>
      </c>
      <c r="AY510" s="252" t="s">
        <v>209</v>
      </c>
    </row>
    <row r="511" s="240" customFormat="true" ht="12.8" hidden="false" customHeight="false" outlineLevel="0" collapsed="false">
      <c r="B511" s="241"/>
      <c r="C511" s="242"/>
      <c r="D511" s="243" t="s">
        <v>255</v>
      </c>
      <c r="E511" s="244"/>
      <c r="F511" s="245" t="s">
        <v>3038</v>
      </c>
      <c r="G511" s="242"/>
      <c r="H511" s="246" t="n">
        <v>0.152</v>
      </c>
      <c r="I511" s="247"/>
      <c r="J511" s="242"/>
      <c r="K511" s="242"/>
      <c r="L511" s="248"/>
      <c r="M511" s="249"/>
      <c r="N511" s="250"/>
      <c r="O511" s="250"/>
      <c r="P511" s="250"/>
      <c r="Q511" s="250"/>
      <c r="R511" s="250"/>
      <c r="S511" s="250"/>
      <c r="T511" s="251"/>
      <c r="AT511" s="252" t="s">
        <v>255</v>
      </c>
      <c r="AU511" s="252" t="s">
        <v>91</v>
      </c>
      <c r="AV511" s="240" t="s">
        <v>91</v>
      </c>
      <c r="AW511" s="240" t="s">
        <v>31</v>
      </c>
      <c r="AX511" s="240" t="s">
        <v>75</v>
      </c>
      <c r="AY511" s="252" t="s">
        <v>209</v>
      </c>
    </row>
    <row r="512" s="293" customFormat="true" ht="12.8" hidden="false" customHeight="false" outlineLevel="0" collapsed="false">
      <c r="B512" s="294"/>
      <c r="C512" s="295"/>
      <c r="D512" s="243" t="s">
        <v>255</v>
      </c>
      <c r="E512" s="296"/>
      <c r="F512" s="297" t="s">
        <v>2769</v>
      </c>
      <c r="G512" s="295"/>
      <c r="H512" s="298" t="n">
        <v>95.11</v>
      </c>
      <c r="I512" s="299"/>
      <c r="J512" s="295"/>
      <c r="K512" s="295"/>
      <c r="L512" s="300"/>
      <c r="M512" s="301"/>
      <c r="N512" s="302"/>
      <c r="O512" s="302"/>
      <c r="P512" s="302"/>
      <c r="Q512" s="302"/>
      <c r="R512" s="302"/>
      <c r="S512" s="302"/>
      <c r="T512" s="303"/>
      <c r="AT512" s="304" t="s">
        <v>255</v>
      </c>
      <c r="AU512" s="304" t="s">
        <v>91</v>
      </c>
      <c r="AV512" s="293" t="s">
        <v>101</v>
      </c>
      <c r="AW512" s="293" t="s">
        <v>31</v>
      </c>
      <c r="AX512" s="293" t="s">
        <v>75</v>
      </c>
      <c r="AY512" s="304" t="s">
        <v>209</v>
      </c>
    </row>
    <row r="513" s="253" customFormat="true" ht="12.8" hidden="false" customHeight="false" outlineLevel="0" collapsed="false">
      <c r="B513" s="254"/>
      <c r="C513" s="255"/>
      <c r="D513" s="243" t="s">
        <v>255</v>
      </c>
      <c r="E513" s="256"/>
      <c r="F513" s="257" t="s">
        <v>267</v>
      </c>
      <c r="G513" s="255"/>
      <c r="H513" s="258" t="n">
        <v>197.811</v>
      </c>
      <c r="I513" s="259"/>
      <c r="J513" s="255"/>
      <c r="K513" s="255"/>
      <c r="L513" s="260"/>
      <c r="M513" s="261"/>
      <c r="N513" s="262"/>
      <c r="O513" s="262"/>
      <c r="P513" s="262"/>
      <c r="Q513" s="262"/>
      <c r="R513" s="262"/>
      <c r="S513" s="262"/>
      <c r="T513" s="263"/>
      <c r="AT513" s="264" t="s">
        <v>255</v>
      </c>
      <c r="AU513" s="264" t="s">
        <v>91</v>
      </c>
      <c r="AV513" s="253" t="s">
        <v>226</v>
      </c>
      <c r="AW513" s="253" t="s">
        <v>31</v>
      </c>
      <c r="AX513" s="253" t="s">
        <v>83</v>
      </c>
      <c r="AY513" s="264" t="s">
        <v>209</v>
      </c>
    </row>
    <row r="514" s="31" customFormat="true" ht="23.45" hidden="false" customHeight="true" outlineLevel="0" collapsed="false">
      <c r="A514" s="24"/>
      <c r="B514" s="25"/>
      <c r="C514" s="221" t="s">
        <v>2794</v>
      </c>
      <c r="D514" s="221" t="s">
        <v>212</v>
      </c>
      <c r="E514" s="222" t="s">
        <v>2778</v>
      </c>
      <c r="F514" s="223" t="s">
        <v>1179</v>
      </c>
      <c r="G514" s="224" t="s">
        <v>331</v>
      </c>
      <c r="H514" s="225" t="n">
        <v>1780.299</v>
      </c>
      <c r="I514" s="226"/>
      <c r="J514" s="227" t="n">
        <f aca="false">ROUND(I514*H514,2)</f>
        <v>0</v>
      </c>
      <c r="K514" s="228"/>
      <c r="L514" s="30"/>
      <c r="M514" s="229"/>
      <c r="N514" s="230" t="s">
        <v>41</v>
      </c>
      <c r="O514" s="74"/>
      <c r="P514" s="231" t="n">
        <f aca="false">O514*H514</f>
        <v>0</v>
      </c>
      <c r="Q514" s="231" t="n">
        <v>0</v>
      </c>
      <c r="R514" s="231" t="n">
        <f aca="false">Q514*H514</f>
        <v>0</v>
      </c>
      <c r="S514" s="231" t="n">
        <v>0</v>
      </c>
      <c r="T514" s="232" t="n">
        <f aca="false">S514*H514</f>
        <v>0</v>
      </c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R514" s="233" t="s">
        <v>226</v>
      </c>
      <c r="AT514" s="233" t="s">
        <v>212</v>
      </c>
      <c r="AU514" s="233" t="s">
        <v>91</v>
      </c>
      <c r="AY514" s="3" t="s">
        <v>209</v>
      </c>
      <c r="BE514" s="234" t="n">
        <f aca="false">IF(N514="základná",J514,0)</f>
        <v>0</v>
      </c>
      <c r="BF514" s="234" t="n">
        <f aca="false">IF(N514="znížená",J514,0)</f>
        <v>0</v>
      </c>
      <c r="BG514" s="234" t="n">
        <f aca="false">IF(N514="zákl. prenesená",J514,0)</f>
        <v>0</v>
      </c>
      <c r="BH514" s="234" t="n">
        <f aca="false">IF(N514="zníž. prenesená",J514,0)</f>
        <v>0</v>
      </c>
      <c r="BI514" s="234" t="n">
        <f aca="false">IF(N514="nulová",J514,0)</f>
        <v>0</v>
      </c>
      <c r="BJ514" s="3" t="s">
        <v>91</v>
      </c>
      <c r="BK514" s="234" t="n">
        <f aca="false">ROUND(I514*H514,2)</f>
        <v>0</v>
      </c>
      <c r="BL514" s="3" t="s">
        <v>226</v>
      </c>
      <c r="BM514" s="233" t="s">
        <v>2779</v>
      </c>
    </row>
    <row r="515" s="240" customFormat="true" ht="12.8" hidden="false" customHeight="false" outlineLevel="0" collapsed="false">
      <c r="B515" s="241"/>
      <c r="C515" s="242"/>
      <c r="D515" s="243" t="s">
        <v>255</v>
      </c>
      <c r="E515" s="244"/>
      <c r="F515" s="245" t="s">
        <v>3039</v>
      </c>
      <c r="G515" s="242"/>
      <c r="H515" s="246" t="n">
        <v>197.811</v>
      </c>
      <c r="I515" s="247"/>
      <c r="J515" s="242"/>
      <c r="K515" s="242"/>
      <c r="L515" s="248"/>
      <c r="M515" s="249"/>
      <c r="N515" s="250"/>
      <c r="O515" s="250"/>
      <c r="P515" s="250"/>
      <c r="Q515" s="250"/>
      <c r="R515" s="250"/>
      <c r="S515" s="250"/>
      <c r="T515" s="251"/>
      <c r="AT515" s="252" t="s">
        <v>255</v>
      </c>
      <c r="AU515" s="252" t="s">
        <v>91</v>
      </c>
      <c r="AV515" s="240" t="s">
        <v>91</v>
      </c>
      <c r="AW515" s="240" t="s">
        <v>31</v>
      </c>
      <c r="AX515" s="240" t="s">
        <v>83</v>
      </c>
      <c r="AY515" s="252" t="s">
        <v>209</v>
      </c>
    </row>
    <row r="516" s="240" customFormat="true" ht="12.8" hidden="false" customHeight="false" outlineLevel="0" collapsed="false">
      <c r="B516" s="241"/>
      <c r="C516" s="242"/>
      <c r="D516" s="243" t="s">
        <v>255</v>
      </c>
      <c r="E516" s="242"/>
      <c r="F516" s="245" t="s">
        <v>3040</v>
      </c>
      <c r="G516" s="242"/>
      <c r="H516" s="246" t="n">
        <v>1780.299</v>
      </c>
      <c r="I516" s="247"/>
      <c r="J516" s="242"/>
      <c r="K516" s="242"/>
      <c r="L516" s="248"/>
      <c r="M516" s="249"/>
      <c r="N516" s="250"/>
      <c r="O516" s="250"/>
      <c r="P516" s="250"/>
      <c r="Q516" s="250"/>
      <c r="R516" s="250"/>
      <c r="S516" s="250"/>
      <c r="T516" s="251"/>
      <c r="AT516" s="252" t="s">
        <v>255</v>
      </c>
      <c r="AU516" s="252" t="s">
        <v>91</v>
      </c>
      <c r="AV516" s="240" t="s">
        <v>91</v>
      </c>
      <c r="AW516" s="240" t="s">
        <v>3</v>
      </c>
      <c r="AX516" s="240" t="s">
        <v>83</v>
      </c>
      <c r="AY516" s="252" t="s">
        <v>209</v>
      </c>
    </row>
    <row r="517" s="31" customFormat="true" ht="23.45" hidden="false" customHeight="true" outlineLevel="0" collapsed="false">
      <c r="A517" s="24"/>
      <c r="B517" s="25"/>
      <c r="C517" s="221" t="s">
        <v>2799</v>
      </c>
      <c r="D517" s="221" t="s">
        <v>212</v>
      </c>
      <c r="E517" s="222" t="s">
        <v>1188</v>
      </c>
      <c r="F517" s="223" t="s">
        <v>1189</v>
      </c>
      <c r="G517" s="224" t="s">
        <v>331</v>
      </c>
      <c r="H517" s="225" t="n">
        <v>137.11</v>
      </c>
      <c r="I517" s="226"/>
      <c r="J517" s="227" t="n">
        <f aca="false">ROUND(I517*H517,2)</f>
        <v>0</v>
      </c>
      <c r="K517" s="228"/>
      <c r="L517" s="30"/>
      <c r="M517" s="229"/>
      <c r="N517" s="230" t="s">
        <v>41</v>
      </c>
      <c r="O517" s="74"/>
      <c r="P517" s="231" t="n">
        <f aca="false">O517*H517</f>
        <v>0</v>
      </c>
      <c r="Q517" s="231" t="n">
        <v>0</v>
      </c>
      <c r="R517" s="231" t="n">
        <f aca="false">Q517*H517</f>
        <v>0</v>
      </c>
      <c r="S517" s="231" t="n">
        <v>0</v>
      </c>
      <c r="T517" s="232" t="n">
        <f aca="false">S517*H517</f>
        <v>0</v>
      </c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R517" s="233" t="s">
        <v>226</v>
      </c>
      <c r="AT517" s="233" t="s">
        <v>212</v>
      </c>
      <c r="AU517" s="233" t="s">
        <v>91</v>
      </c>
      <c r="AY517" s="3" t="s">
        <v>209</v>
      </c>
      <c r="BE517" s="234" t="n">
        <f aca="false">IF(N517="základná",J517,0)</f>
        <v>0</v>
      </c>
      <c r="BF517" s="234" t="n">
        <f aca="false">IF(N517="znížená",J517,0)</f>
        <v>0</v>
      </c>
      <c r="BG517" s="234" t="n">
        <f aca="false">IF(N517="zákl. prenesená",J517,0)</f>
        <v>0</v>
      </c>
      <c r="BH517" s="234" t="n">
        <f aca="false">IF(N517="zníž. prenesená",J517,0)</f>
        <v>0</v>
      </c>
      <c r="BI517" s="234" t="n">
        <f aca="false">IF(N517="nulová",J517,0)</f>
        <v>0</v>
      </c>
      <c r="BJ517" s="3" t="s">
        <v>91</v>
      </c>
      <c r="BK517" s="234" t="n">
        <f aca="false">ROUND(I517*H517,2)</f>
        <v>0</v>
      </c>
      <c r="BL517" s="3" t="s">
        <v>226</v>
      </c>
      <c r="BM517" s="233" t="s">
        <v>2782</v>
      </c>
    </row>
    <row r="518" s="276" customFormat="true" ht="12.8" hidden="false" customHeight="false" outlineLevel="0" collapsed="false">
      <c r="B518" s="277"/>
      <c r="C518" s="278"/>
      <c r="D518" s="243" t="s">
        <v>255</v>
      </c>
      <c r="E518" s="279"/>
      <c r="F518" s="280" t="s">
        <v>2771</v>
      </c>
      <c r="G518" s="278"/>
      <c r="H518" s="279"/>
      <c r="I518" s="281"/>
      <c r="J518" s="278"/>
      <c r="K518" s="278"/>
      <c r="L518" s="282"/>
      <c r="M518" s="283"/>
      <c r="N518" s="284"/>
      <c r="O518" s="284"/>
      <c r="P518" s="284"/>
      <c r="Q518" s="284"/>
      <c r="R518" s="284"/>
      <c r="S518" s="284"/>
      <c r="T518" s="285"/>
      <c r="AT518" s="286" t="s">
        <v>255</v>
      </c>
      <c r="AU518" s="286" t="s">
        <v>91</v>
      </c>
      <c r="AV518" s="276" t="s">
        <v>83</v>
      </c>
      <c r="AW518" s="276" t="s">
        <v>31</v>
      </c>
      <c r="AX518" s="276" t="s">
        <v>75</v>
      </c>
      <c r="AY518" s="286" t="s">
        <v>209</v>
      </c>
    </row>
    <row r="519" s="240" customFormat="true" ht="12.8" hidden="false" customHeight="false" outlineLevel="0" collapsed="false">
      <c r="B519" s="241"/>
      <c r="C519" s="242"/>
      <c r="D519" s="243" t="s">
        <v>255</v>
      </c>
      <c r="E519" s="244"/>
      <c r="F519" s="245" t="s">
        <v>2772</v>
      </c>
      <c r="G519" s="242"/>
      <c r="H519" s="246" t="n">
        <v>42</v>
      </c>
      <c r="I519" s="247"/>
      <c r="J519" s="242"/>
      <c r="K519" s="242"/>
      <c r="L519" s="248"/>
      <c r="M519" s="249"/>
      <c r="N519" s="250"/>
      <c r="O519" s="250"/>
      <c r="P519" s="250"/>
      <c r="Q519" s="250"/>
      <c r="R519" s="250"/>
      <c r="S519" s="250"/>
      <c r="T519" s="251"/>
      <c r="AT519" s="252" t="s">
        <v>255</v>
      </c>
      <c r="AU519" s="252" t="s">
        <v>91</v>
      </c>
      <c r="AV519" s="240" t="s">
        <v>91</v>
      </c>
      <c r="AW519" s="240" t="s">
        <v>31</v>
      </c>
      <c r="AX519" s="240" t="s">
        <v>75</v>
      </c>
      <c r="AY519" s="252" t="s">
        <v>209</v>
      </c>
    </row>
    <row r="520" s="276" customFormat="true" ht="12.8" hidden="false" customHeight="false" outlineLevel="0" collapsed="false">
      <c r="B520" s="277"/>
      <c r="C520" s="278"/>
      <c r="D520" s="243" t="s">
        <v>255</v>
      </c>
      <c r="E520" s="279"/>
      <c r="F520" s="280" t="s">
        <v>3025</v>
      </c>
      <c r="G520" s="278"/>
      <c r="H520" s="279"/>
      <c r="I520" s="281"/>
      <c r="J520" s="278"/>
      <c r="K520" s="278"/>
      <c r="L520" s="282"/>
      <c r="M520" s="283"/>
      <c r="N520" s="284"/>
      <c r="O520" s="284"/>
      <c r="P520" s="284"/>
      <c r="Q520" s="284"/>
      <c r="R520" s="284"/>
      <c r="S520" s="284"/>
      <c r="T520" s="285"/>
      <c r="AT520" s="286" t="s">
        <v>255</v>
      </c>
      <c r="AU520" s="286" t="s">
        <v>91</v>
      </c>
      <c r="AV520" s="276" t="s">
        <v>83</v>
      </c>
      <c r="AW520" s="276" t="s">
        <v>31</v>
      </c>
      <c r="AX520" s="276" t="s">
        <v>75</v>
      </c>
      <c r="AY520" s="286" t="s">
        <v>209</v>
      </c>
    </row>
    <row r="521" s="240" customFormat="true" ht="12.8" hidden="false" customHeight="false" outlineLevel="0" collapsed="false">
      <c r="B521" s="241"/>
      <c r="C521" s="242"/>
      <c r="D521" s="243" t="s">
        <v>255</v>
      </c>
      <c r="E521" s="244"/>
      <c r="F521" s="245" t="s">
        <v>3034</v>
      </c>
      <c r="G521" s="242"/>
      <c r="H521" s="246" t="n">
        <v>6.816</v>
      </c>
      <c r="I521" s="247"/>
      <c r="J521" s="242"/>
      <c r="K521" s="242"/>
      <c r="L521" s="248"/>
      <c r="M521" s="249"/>
      <c r="N521" s="250"/>
      <c r="O521" s="250"/>
      <c r="P521" s="250"/>
      <c r="Q521" s="250"/>
      <c r="R521" s="250"/>
      <c r="S521" s="250"/>
      <c r="T521" s="251"/>
      <c r="AT521" s="252" t="s">
        <v>255</v>
      </c>
      <c r="AU521" s="252" t="s">
        <v>91</v>
      </c>
      <c r="AV521" s="240" t="s">
        <v>91</v>
      </c>
      <c r="AW521" s="240" t="s">
        <v>31</v>
      </c>
      <c r="AX521" s="240" t="s">
        <v>75</v>
      </c>
      <c r="AY521" s="252" t="s">
        <v>209</v>
      </c>
    </row>
    <row r="522" s="240" customFormat="true" ht="12.8" hidden="false" customHeight="false" outlineLevel="0" collapsed="false">
      <c r="B522" s="241"/>
      <c r="C522" s="242"/>
      <c r="D522" s="243" t="s">
        <v>255</v>
      </c>
      <c r="E522" s="244"/>
      <c r="F522" s="245" t="s">
        <v>3035</v>
      </c>
      <c r="G522" s="242"/>
      <c r="H522" s="246" t="n">
        <v>7.776</v>
      </c>
      <c r="I522" s="247"/>
      <c r="J522" s="242"/>
      <c r="K522" s="242"/>
      <c r="L522" s="248"/>
      <c r="M522" s="249"/>
      <c r="N522" s="250"/>
      <c r="O522" s="250"/>
      <c r="P522" s="250"/>
      <c r="Q522" s="250"/>
      <c r="R522" s="250"/>
      <c r="S522" s="250"/>
      <c r="T522" s="251"/>
      <c r="AT522" s="252" t="s">
        <v>255</v>
      </c>
      <c r="AU522" s="252" t="s">
        <v>91</v>
      </c>
      <c r="AV522" s="240" t="s">
        <v>91</v>
      </c>
      <c r="AW522" s="240" t="s">
        <v>31</v>
      </c>
      <c r="AX522" s="240" t="s">
        <v>75</v>
      </c>
      <c r="AY522" s="252" t="s">
        <v>209</v>
      </c>
    </row>
    <row r="523" s="240" customFormat="true" ht="12.8" hidden="false" customHeight="false" outlineLevel="0" collapsed="false">
      <c r="B523" s="241"/>
      <c r="C523" s="242"/>
      <c r="D523" s="243" t="s">
        <v>255</v>
      </c>
      <c r="E523" s="244"/>
      <c r="F523" s="245" t="s">
        <v>3036</v>
      </c>
      <c r="G523" s="242"/>
      <c r="H523" s="246" t="n">
        <v>72</v>
      </c>
      <c r="I523" s="247"/>
      <c r="J523" s="242"/>
      <c r="K523" s="242"/>
      <c r="L523" s="248"/>
      <c r="M523" s="249"/>
      <c r="N523" s="250"/>
      <c r="O523" s="250"/>
      <c r="P523" s="250"/>
      <c r="Q523" s="250"/>
      <c r="R523" s="250"/>
      <c r="S523" s="250"/>
      <c r="T523" s="251"/>
      <c r="AT523" s="252" t="s">
        <v>255</v>
      </c>
      <c r="AU523" s="252" t="s">
        <v>91</v>
      </c>
      <c r="AV523" s="240" t="s">
        <v>91</v>
      </c>
      <c r="AW523" s="240" t="s">
        <v>31</v>
      </c>
      <c r="AX523" s="240" t="s">
        <v>75</v>
      </c>
      <c r="AY523" s="252" t="s">
        <v>209</v>
      </c>
    </row>
    <row r="524" s="240" customFormat="true" ht="12.8" hidden="false" customHeight="false" outlineLevel="0" collapsed="false">
      <c r="B524" s="241"/>
      <c r="C524" s="242"/>
      <c r="D524" s="243" t="s">
        <v>255</v>
      </c>
      <c r="E524" s="244"/>
      <c r="F524" s="245" t="s">
        <v>3037</v>
      </c>
      <c r="G524" s="242"/>
      <c r="H524" s="246" t="n">
        <v>8.366</v>
      </c>
      <c r="I524" s="247"/>
      <c r="J524" s="242"/>
      <c r="K524" s="242"/>
      <c r="L524" s="248"/>
      <c r="M524" s="249"/>
      <c r="N524" s="250"/>
      <c r="O524" s="250"/>
      <c r="P524" s="250"/>
      <c r="Q524" s="250"/>
      <c r="R524" s="250"/>
      <c r="S524" s="250"/>
      <c r="T524" s="251"/>
      <c r="AT524" s="252" t="s">
        <v>255</v>
      </c>
      <c r="AU524" s="252" t="s">
        <v>91</v>
      </c>
      <c r="AV524" s="240" t="s">
        <v>91</v>
      </c>
      <c r="AW524" s="240" t="s">
        <v>31</v>
      </c>
      <c r="AX524" s="240" t="s">
        <v>75</v>
      </c>
      <c r="AY524" s="252" t="s">
        <v>209</v>
      </c>
    </row>
    <row r="525" s="240" customFormat="true" ht="12.8" hidden="false" customHeight="false" outlineLevel="0" collapsed="false">
      <c r="B525" s="241"/>
      <c r="C525" s="242"/>
      <c r="D525" s="243" t="s">
        <v>255</v>
      </c>
      <c r="E525" s="244"/>
      <c r="F525" s="245" t="s">
        <v>3038</v>
      </c>
      <c r="G525" s="242"/>
      <c r="H525" s="246" t="n">
        <v>0.152</v>
      </c>
      <c r="I525" s="247"/>
      <c r="J525" s="242"/>
      <c r="K525" s="242"/>
      <c r="L525" s="248"/>
      <c r="M525" s="249"/>
      <c r="N525" s="250"/>
      <c r="O525" s="250"/>
      <c r="P525" s="250"/>
      <c r="Q525" s="250"/>
      <c r="R525" s="250"/>
      <c r="S525" s="250"/>
      <c r="T525" s="251"/>
      <c r="AT525" s="252" t="s">
        <v>255</v>
      </c>
      <c r="AU525" s="252" t="s">
        <v>91</v>
      </c>
      <c r="AV525" s="240" t="s">
        <v>91</v>
      </c>
      <c r="AW525" s="240" t="s">
        <v>31</v>
      </c>
      <c r="AX525" s="240" t="s">
        <v>75</v>
      </c>
      <c r="AY525" s="252" t="s">
        <v>209</v>
      </c>
    </row>
    <row r="526" s="253" customFormat="true" ht="12.8" hidden="false" customHeight="false" outlineLevel="0" collapsed="false">
      <c r="B526" s="254"/>
      <c r="C526" s="255"/>
      <c r="D526" s="243" t="s">
        <v>255</v>
      </c>
      <c r="E526" s="256"/>
      <c r="F526" s="257" t="s">
        <v>267</v>
      </c>
      <c r="G526" s="255"/>
      <c r="H526" s="258" t="n">
        <v>137.11</v>
      </c>
      <c r="I526" s="259"/>
      <c r="J526" s="255"/>
      <c r="K526" s="255"/>
      <c r="L526" s="260"/>
      <c r="M526" s="261"/>
      <c r="N526" s="262"/>
      <c r="O526" s="262"/>
      <c r="P526" s="262"/>
      <c r="Q526" s="262"/>
      <c r="R526" s="262"/>
      <c r="S526" s="262"/>
      <c r="T526" s="263"/>
      <c r="AT526" s="264" t="s">
        <v>255</v>
      </c>
      <c r="AU526" s="264" t="s">
        <v>91</v>
      </c>
      <c r="AV526" s="253" t="s">
        <v>226</v>
      </c>
      <c r="AW526" s="253" t="s">
        <v>31</v>
      </c>
      <c r="AX526" s="253" t="s">
        <v>83</v>
      </c>
      <c r="AY526" s="264" t="s">
        <v>209</v>
      </c>
    </row>
    <row r="527" s="204" customFormat="true" ht="22.8" hidden="false" customHeight="true" outlineLevel="0" collapsed="false">
      <c r="B527" s="205"/>
      <c r="C527" s="206"/>
      <c r="D527" s="207" t="s">
        <v>74</v>
      </c>
      <c r="E527" s="219" t="s">
        <v>740</v>
      </c>
      <c r="F527" s="219" t="s">
        <v>810</v>
      </c>
      <c r="G527" s="206"/>
      <c r="H527" s="206"/>
      <c r="I527" s="209"/>
      <c r="J527" s="220" t="n">
        <f aca="false">BK527</f>
        <v>0</v>
      </c>
      <c r="K527" s="206"/>
      <c r="L527" s="211"/>
      <c r="M527" s="212"/>
      <c r="N527" s="213"/>
      <c r="O527" s="213"/>
      <c r="P527" s="214" t="n">
        <f aca="false">P528</f>
        <v>0</v>
      </c>
      <c r="Q527" s="213"/>
      <c r="R527" s="214" t="n">
        <f aca="false">R528</f>
        <v>0</v>
      </c>
      <c r="S527" s="213"/>
      <c r="T527" s="215" t="n">
        <f aca="false">T528</f>
        <v>0</v>
      </c>
      <c r="AR527" s="216" t="s">
        <v>83</v>
      </c>
      <c r="AT527" s="217" t="s">
        <v>74</v>
      </c>
      <c r="AU527" s="217" t="s">
        <v>83</v>
      </c>
      <c r="AY527" s="216" t="s">
        <v>209</v>
      </c>
      <c r="BK527" s="218" t="n">
        <f aca="false">BK528</f>
        <v>0</v>
      </c>
    </row>
    <row r="528" s="31" customFormat="true" ht="23.45" hidden="false" customHeight="true" outlineLevel="0" collapsed="false">
      <c r="A528" s="24"/>
      <c r="B528" s="25"/>
      <c r="C528" s="221" t="s">
        <v>2804</v>
      </c>
      <c r="D528" s="221" t="s">
        <v>212</v>
      </c>
      <c r="E528" s="222" t="s">
        <v>2783</v>
      </c>
      <c r="F528" s="223" t="s">
        <v>2784</v>
      </c>
      <c r="G528" s="224" t="s">
        <v>331</v>
      </c>
      <c r="H528" s="225" t="n">
        <v>732.868</v>
      </c>
      <c r="I528" s="226"/>
      <c r="J528" s="227" t="n">
        <f aca="false">ROUND(I528*H528,2)</f>
        <v>0</v>
      </c>
      <c r="K528" s="228"/>
      <c r="L528" s="30"/>
      <c r="M528" s="229"/>
      <c r="N528" s="230" t="s">
        <v>41</v>
      </c>
      <c r="O528" s="74"/>
      <c r="P528" s="231" t="n">
        <f aca="false">O528*H528</f>
        <v>0</v>
      </c>
      <c r="Q528" s="231" t="n">
        <v>0</v>
      </c>
      <c r="R528" s="231" t="n">
        <f aca="false">Q528*H528</f>
        <v>0</v>
      </c>
      <c r="S528" s="231" t="n">
        <v>0</v>
      </c>
      <c r="T528" s="232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33" t="s">
        <v>226</v>
      </c>
      <c r="AT528" s="233" t="s">
        <v>212</v>
      </c>
      <c r="AU528" s="233" t="s">
        <v>91</v>
      </c>
      <c r="AY528" s="3" t="s">
        <v>209</v>
      </c>
      <c r="BE528" s="234" t="n">
        <f aca="false">IF(N528="základná",J528,0)</f>
        <v>0</v>
      </c>
      <c r="BF528" s="234" t="n">
        <f aca="false">IF(N528="znížená",J528,0)</f>
        <v>0</v>
      </c>
      <c r="BG528" s="234" t="n">
        <f aca="false">IF(N528="zákl. prenesená",J528,0)</f>
        <v>0</v>
      </c>
      <c r="BH528" s="234" t="n">
        <f aca="false">IF(N528="zníž. prenesená",J528,0)</f>
        <v>0</v>
      </c>
      <c r="BI528" s="234" t="n">
        <f aca="false">IF(N528="nulová",J528,0)</f>
        <v>0</v>
      </c>
      <c r="BJ528" s="3" t="s">
        <v>91</v>
      </c>
      <c r="BK528" s="234" t="n">
        <f aca="false">ROUND(I528*H528,2)</f>
        <v>0</v>
      </c>
      <c r="BL528" s="3" t="s">
        <v>226</v>
      </c>
      <c r="BM528" s="233" t="s">
        <v>2785</v>
      </c>
    </row>
    <row r="529" s="204" customFormat="true" ht="25.9" hidden="false" customHeight="true" outlineLevel="0" collapsed="false">
      <c r="B529" s="205"/>
      <c r="C529" s="206"/>
      <c r="D529" s="207" t="s">
        <v>74</v>
      </c>
      <c r="E529" s="208" t="s">
        <v>815</v>
      </c>
      <c r="F529" s="208" t="s">
        <v>816</v>
      </c>
      <c r="G529" s="206"/>
      <c r="H529" s="206"/>
      <c r="I529" s="209"/>
      <c r="J529" s="210" t="n">
        <f aca="false">BK529</f>
        <v>0</v>
      </c>
      <c r="K529" s="206"/>
      <c r="L529" s="211"/>
      <c r="M529" s="212"/>
      <c r="N529" s="213"/>
      <c r="O529" s="213"/>
      <c r="P529" s="214" t="n">
        <f aca="false">P530</f>
        <v>0</v>
      </c>
      <c r="Q529" s="213"/>
      <c r="R529" s="214" t="n">
        <f aca="false">R530</f>
        <v>1.0632039367</v>
      </c>
      <c r="S529" s="213"/>
      <c r="T529" s="215" t="n">
        <f aca="false">T530</f>
        <v>0</v>
      </c>
      <c r="AR529" s="216" t="s">
        <v>91</v>
      </c>
      <c r="AT529" s="217" t="s">
        <v>74</v>
      </c>
      <c r="AU529" s="217" t="s">
        <v>75</v>
      </c>
      <c r="AY529" s="216" t="s">
        <v>209</v>
      </c>
      <c r="BK529" s="218" t="n">
        <f aca="false">BK530</f>
        <v>0</v>
      </c>
    </row>
    <row r="530" s="204" customFormat="true" ht="22.8" hidden="false" customHeight="true" outlineLevel="0" collapsed="false">
      <c r="B530" s="205"/>
      <c r="C530" s="206"/>
      <c r="D530" s="207" t="s">
        <v>74</v>
      </c>
      <c r="E530" s="219" t="s">
        <v>817</v>
      </c>
      <c r="F530" s="219" t="s">
        <v>818</v>
      </c>
      <c r="G530" s="206"/>
      <c r="H530" s="206"/>
      <c r="I530" s="209"/>
      <c r="J530" s="220" t="n">
        <f aca="false">BK530</f>
        <v>0</v>
      </c>
      <c r="K530" s="206"/>
      <c r="L530" s="211"/>
      <c r="M530" s="212"/>
      <c r="N530" s="213"/>
      <c r="O530" s="213"/>
      <c r="P530" s="214" t="n">
        <f aca="false">SUM(P531:P577)</f>
        <v>0</v>
      </c>
      <c r="Q530" s="213"/>
      <c r="R530" s="214" t="n">
        <f aca="false">SUM(R531:R577)</f>
        <v>1.0632039367</v>
      </c>
      <c r="S530" s="213"/>
      <c r="T530" s="215" t="n">
        <f aca="false">SUM(T531:T577)</f>
        <v>0</v>
      </c>
      <c r="AR530" s="216" t="s">
        <v>91</v>
      </c>
      <c r="AT530" s="217" t="s">
        <v>74</v>
      </c>
      <c r="AU530" s="217" t="s">
        <v>83</v>
      </c>
      <c r="AY530" s="216" t="s">
        <v>209</v>
      </c>
      <c r="BK530" s="218" t="n">
        <f aca="false">SUM(BK531:BK577)</f>
        <v>0</v>
      </c>
    </row>
    <row r="531" s="31" customFormat="true" ht="23.45" hidden="false" customHeight="true" outlineLevel="0" collapsed="false">
      <c r="A531" s="24"/>
      <c r="B531" s="25"/>
      <c r="C531" s="221" t="s">
        <v>2810</v>
      </c>
      <c r="D531" s="221" t="s">
        <v>212</v>
      </c>
      <c r="E531" s="222" t="s">
        <v>3041</v>
      </c>
      <c r="F531" s="223" t="s">
        <v>3042</v>
      </c>
      <c r="G531" s="224" t="s">
        <v>253</v>
      </c>
      <c r="H531" s="225" t="n">
        <v>6.39</v>
      </c>
      <c r="I531" s="226"/>
      <c r="J531" s="227" t="n">
        <f aca="false">ROUND(I531*H531,2)</f>
        <v>0</v>
      </c>
      <c r="K531" s="228"/>
      <c r="L531" s="30"/>
      <c r="M531" s="229"/>
      <c r="N531" s="230" t="s">
        <v>41</v>
      </c>
      <c r="O531" s="74"/>
      <c r="P531" s="231" t="n">
        <f aca="false">O531*H531</f>
        <v>0</v>
      </c>
      <c r="Q531" s="231" t="n">
        <v>0</v>
      </c>
      <c r="R531" s="231" t="n">
        <f aca="false">Q531*H531</f>
        <v>0</v>
      </c>
      <c r="S531" s="231" t="n">
        <v>0</v>
      </c>
      <c r="T531" s="232" t="n">
        <f aca="false">S531*H531</f>
        <v>0</v>
      </c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R531" s="233" t="s">
        <v>334</v>
      </c>
      <c r="AT531" s="233" t="s">
        <v>212</v>
      </c>
      <c r="AU531" s="233" t="s">
        <v>91</v>
      </c>
      <c r="AY531" s="3" t="s">
        <v>209</v>
      </c>
      <c r="BE531" s="234" t="n">
        <f aca="false">IF(N531="základná",J531,0)</f>
        <v>0</v>
      </c>
      <c r="BF531" s="234" t="n">
        <f aca="false">IF(N531="znížená",J531,0)</f>
        <v>0</v>
      </c>
      <c r="BG531" s="234" t="n">
        <f aca="false">IF(N531="zákl. prenesená",J531,0)</f>
        <v>0</v>
      </c>
      <c r="BH531" s="234" t="n">
        <f aca="false">IF(N531="zníž. prenesená",J531,0)</f>
        <v>0</v>
      </c>
      <c r="BI531" s="234" t="n">
        <f aca="false">IF(N531="nulová",J531,0)</f>
        <v>0</v>
      </c>
      <c r="BJ531" s="3" t="s">
        <v>91</v>
      </c>
      <c r="BK531" s="234" t="n">
        <f aca="false">ROUND(I531*H531,2)</f>
        <v>0</v>
      </c>
      <c r="BL531" s="3" t="s">
        <v>334</v>
      </c>
      <c r="BM531" s="233" t="s">
        <v>3043</v>
      </c>
    </row>
    <row r="532" s="276" customFormat="true" ht="12.8" hidden="false" customHeight="false" outlineLevel="0" collapsed="false">
      <c r="B532" s="277"/>
      <c r="C532" s="278"/>
      <c r="D532" s="243" t="s">
        <v>255</v>
      </c>
      <c r="E532" s="279"/>
      <c r="F532" s="280" t="s">
        <v>2913</v>
      </c>
      <c r="G532" s="278"/>
      <c r="H532" s="279"/>
      <c r="I532" s="281"/>
      <c r="J532" s="278"/>
      <c r="K532" s="278"/>
      <c r="L532" s="282"/>
      <c r="M532" s="283"/>
      <c r="N532" s="284"/>
      <c r="O532" s="284"/>
      <c r="P532" s="284"/>
      <c r="Q532" s="284"/>
      <c r="R532" s="284"/>
      <c r="S532" s="284"/>
      <c r="T532" s="285"/>
      <c r="AT532" s="286" t="s">
        <v>255</v>
      </c>
      <c r="AU532" s="286" t="s">
        <v>91</v>
      </c>
      <c r="AV532" s="276" t="s">
        <v>83</v>
      </c>
      <c r="AW532" s="276" t="s">
        <v>31</v>
      </c>
      <c r="AX532" s="276" t="s">
        <v>75</v>
      </c>
      <c r="AY532" s="286" t="s">
        <v>209</v>
      </c>
    </row>
    <row r="533" s="240" customFormat="true" ht="12.8" hidden="false" customHeight="false" outlineLevel="0" collapsed="false">
      <c r="B533" s="241"/>
      <c r="C533" s="242"/>
      <c r="D533" s="243" t="s">
        <v>255</v>
      </c>
      <c r="E533" s="244"/>
      <c r="F533" s="245" t="s">
        <v>3044</v>
      </c>
      <c r="G533" s="242"/>
      <c r="H533" s="246" t="n">
        <v>6.39</v>
      </c>
      <c r="I533" s="247"/>
      <c r="J533" s="242"/>
      <c r="K533" s="242"/>
      <c r="L533" s="248"/>
      <c r="M533" s="249"/>
      <c r="N533" s="250"/>
      <c r="O533" s="250"/>
      <c r="P533" s="250"/>
      <c r="Q533" s="250"/>
      <c r="R533" s="250"/>
      <c r="S533" s="250"/>
      <c r="T533" s="251"/>
      <c r="AT533" s="252" t="s">
        <v>255</v>
      </c>
      <c r="AU533" s="252" t="s">
        <v>91</v>
      </c>
      <c r="AV533" s="240" t="s">
        <v>91</v>
      </c>
      <c r="AW533" s="240" t="s">
        <v>31</v>
      </c>
      <c r="AX533" s="240" t="s">
        <v>83</v>
      </c>
      <c r="AY533" s="252" t="s">
        <v>209</v>
      </c>
    </row>
    <row r="534" s="31" customFormat="true" ht="13.95" hidden="false" customHeight="true" outlineLevel="0" collapsed="false">
      <c r="A534" s="24"/>
      <c r="B534" s="25"/>
      <c r="C534" s="265" t="s">
        <v>2816</v>
      </c>
      <c r="D534" s="265" t="s">
        <v>328</v>
      </c>
      <c r="E534" s="266" t="s">
        <v>1214</v>
      </c>
      <c r="F534" s="267" t="s">
        <v>1215</v>
      </c>
      <c r="G534" s="268" t="s">
        <v>331</v>
      </c>
      <c r="H534" s="269" t="n">
        <v>0.002</v>
      </c>
      <c r="I534" s="270"/>
      <c r="J534" s="271" t="n">
        <f aca="false">ROUND(I534*H534,2)</f>
        <v>0</v>
      </c>
      <c r="K534" s="272"/>
      <c r="L534" s="273"/>
      <c r="M534" s="274"/>
      <c r="N534" s="275" t="s">
        <v>41</v>
      </c>
      <c r="O534" s="74"/>
      <c r="P534" s="231" t="n">
        <f aca="false">O534*H534</f>
        <v>0</v>
      </c>
      <c r="Q534" s="231" t="n">
        <v>1</v>
      </c>
      <c r="R534" s="231" t="n">
        <f aca="false">Q534*H534</f>
        <v>0.002</v>
      </c>
      <c r="S534" s="231" t="n">
        <v>0</v>
      </c>
      <c r="T534" s="232" t="n">
        <f aca="false">S534*H534</f>
        <v>0</v>
      </c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R534" s="233" t="s">
        <v>417</v>
      </c>
      <c r="AT534" s="233" t="s">
        <v>328</v>
      </c>
      <c r="AU534" s="233" t="s">
        <v>91</v>
      </c>
      <c r="AY534" s="3" t="s">
        <v>209</v>
      </c>
      <c r="BE534" s="234" t="n">
        <f aca="false">IF(N534="základná",J534,0)</f>
        <v>0</v>
      </c>
      <c r="BF534" s="234" t="n">
        <f aca="false">IF(N534="znížená",J534,0)</f>
        <v>0</v>
      </c>
      <c r="BG534" s="234" t="n">
        <f aca="false">IF(N534="zákl. prenesená",J534,0)</f>
        <v>0</v>
      </c>
      <c r="BH534" s="234" t="n">
        <f aca="false">IF(N534="zníž. prenesená",J534,0)</f>
        <v>0</v>
      </c>
      <c r="BI534" s="234" t="n">
        <f aca="false">IF(N534="nulová",J534,0)</f>
        <v>0</v>
      </c>
      <c r="BJ534" s="3" t="s">
        <v>91</v>
      </c>
      <c r="BK534" s="234" t="n">
        <f aca="false">ROUND(I534*H534,2)</f>
        <v>0</v>
      </c>
      <c r="BL534" s="3" t="s">
        <v>334</v>
      </c>
      <c r="BM534" s="233" t="s">
        <v>3045</v>
      </c>
    </row>
    <row r="535" s="240" customFormat="true" ht="12.8" hidden="false" customHeight="false" outlineLevel="0" collapsed="false">
      <c r="B535" s="241"/>
      <c r="C535" s="242"/>
      <c r="D535" s="243" t="s">
        <v>255</v>
      </c>
      <c r="E535" s="242"/>
      <c r="F535" s="245" t="s">
        <v>3046</v>
      </c>
      <c r="G535" s="242"/>
      <c r="H535" s="246" t="n">
        <v>0.002</v>
      </c>
      <c r="I535" s="247"/>
      <c r="J535" s="242"/>
      <c r="K535" s="242"/>
      <c r="L535" s="248"/>
      <c r="M535" s="249"/>
      <c r="N535" s="250"/>
      <c r="O535" s="250"/>
      <c r="P535" s="250"/>
      <c r="Q535" s="250"/>
      <c r="R535" s="250"/>
      <c r="S535" s="250"/>
      <c r="T535" s="251"/>
      <c r="AT535" s="252" t="s">
        <v>255</v>
      </c>
      <c r="AU535" s="252" t="s">
        <v>91</v>
      </c>
      <c r="AV535" s="240" t="s">
        <v>91</v>
      </c>
      <c r="AW535" s="240" t="s">
        <v>3</v>
      </c>
      <c r="AX535" s="240" t="s">
        <v>83</v>
      </c>
      <c r="AY535" s="252" t="s">
        <v>209</v>
      </c>
    </row>
    <row r="536" s="31" customFormat="true" ht="23.45" hidden="false" customHeight="true" outlineLevel="0" collapsed="false">
      <c r="A536" s="24"/>
      <c r="B536" s="25"/>
      <c r="C536" s="221" t="s">
        <v>2821</v>
      </c>
      <c r="D536" s="221" t="s">
        <v>212</v>
      </c>
      <c r="E536" s="222" t="s">
        <v>820</v>
      </c>
      <c r="F536" s="223" t="s">
        <v>821</v>
      </c>
      <c r="G536" s="224" t="s">
        <v>253</v>
      </c>
      <c r="H536" s="225" t="n">
        <v>29.452</v>
      </c>
      <c r="I536" s="226"/>
      <c r="J536" s="227" t="n">
        <f aca="false">ROUND(I536*H536,2)</f>
        <v>0</v>
      </c>
      <c r="K536" s="228"/>
      <c r="L536" s="30"/>
      <c r="M536" s="229"/>
      <c r="N536" s="230" t="s">
        <v>41</v>
      </c>
      <c r="O536" s="74"/>
      <c r="P536" s="231" t="n">
        <f aca="false">O536*H536</f>
        <v>0</v>
      </c>
      <c r="Q536" s="231" t="n">
        <v>0</v>
      </c>
      <c r="R536" s="231" t="n">
        <f aca="false">Q536*H536</f>
        <v>0</v>
      </c>
      <c r="S536" s="231" t="n">
        <v>0</v>
      </c>
      <c r="T536" s="232" t="n">
        <f aca="false">S536*H536</f>
        <v>0</v>
      </c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R536" s="233" t="s">
        <v>334</v>
      </c>
      <c r="AT536" s="233" t="s">
        <v>212</v>
      </c>
      <c r="AU536" s="233" t="s">
        <v>91</v>
      </c>
      <c r="AY536" s="3" t="s">
        <v>209</v>
      </c>
      <c r="BE536" s="234" t="n">
        <f aca="false">IF(N536="základná",J536,0)</f>
        <v>0</v>
      </c>
      <c r="BF536" s="234" t="n">
        <f aca="false">IF(N536="znížená",J536,0)</f>
        <v>0</v>
      </c>
      <c r="BG536" s="234" t="n">
        <f aca="false">IF(N536="zákl. prenesená",J536,0)</f>
        <v>0</v>
      </c>
      <c r="BH536" s="234" t="n">
        <f aca="false">IF(N536="zníž. prenesená",J536,0)</f>
        <v>0</v>
      </c>
      <c r="BI536" s="234" t="n">
        <f aca="false">IF(N536="nulová",J536,0)</f>
        <v>0</v>
      </c>
      <c r="BJ536" s="3" t="s">
        <v>91</v>
      </c>
      <c r="BK536" s="234" t="n">
        <f aca="false">ROUND(I536*H536,2)</f>
        <v>0</v>
      </c>
      <c r="BL536" s="3" t="s">
        <v>334</v>
      </c>
      <c r="BM536" s="233" t="s">
        <v>2786</v>
      </c>
    </row>
    <row r="537" s="240" customFormat="true" ht="12.8" hidden="false" customHeight="false" outlineLevel="0" collapsed="false">
      <c r="B537" s="241"/>
      <c r="C537" s="242"/>
      <c r="D537" s="243" t="s">
        <v>255</v>
      </c>
      <c r="E537" s="244"/>
      <c r="F537" s="245" t="s">
        <v>3047</v>
      </c>
      <c r="G537" s="242"/>
      <c r="H537" s="246" t="n">
        <v>6.244</v>
      </c>
      <c r="I537" s="247"/>
      <c r="J537" s="242"/>
      <c r="K537" s="242"/>
      <c r="L537" s="248"/>
      <c r="M537" s="249"/>
      <c r="N537" s="250"/>
      <c r="O537" s="250"/>
      <c r="P537" s="250"/>
      <c r="Q537" s="250"/>
      <c r="R537" s="250"/>
      <c r="S537" s="250"/>
      <c r="T537" s="251"/>
      <c r="AT537" s="252" t="s">
        <v>255</v>
      </c>
      <c r="AU537" s="252" t="s">
        <v>91</v>
      </c>
      <c r="AV537" s="240" t="s">
        <v>91</v>
      </c>
      <c r="AW537" s="240" t="s">
        <v>31</v>
      </c>
      <c r="AX537" s="240" t="s">
        <v>75</v>
      </c>
      <c r="AY537" s="252" t="s">
        <v>209</v>
      </c>
    </row>
    <row r="538" s="276" customFormat="true" ht="12.8" hidden="false" customHeight="false" outlineLevel="0" collapsed="false">
      <c r="B538" s="277"/>
      <c r="C538" s="278"/>
      <c r="D538" s="243" t="s">
        <v>255</v>
      </c>
      <c r="E538" s="279"/>
      <c r="F538" s="280" t="s">
        <v>2913</v>
      </c>
      <c r="G538" s="278"/>
      <c r="H538" s="279"/>
      <c r="I538" s="281"/>
      <c r="J538" s="278"/>
      <c r="K538" s="278"/>
      <c r="L538" s="282"/>
      <c r="M538" s="283"/>
      <c r="N538" s="284"/>
      <c r="O538" s="284"/>
      <c r="P538" s="284"/>
      <c r="Q538" s="284"/>
      <c r="R538" s="284"/>
      <c r="S538" s="284"/>
      <c r="T538" s="285"/>
      <c r="AT538" s="286" t="s">
        <v>255</v>
      </c>
      <c r="AU538" s="286" t="s">
        <v>91</v>
      </c>
      <c r="AV538" s="276" t="s">
        <v>83</v>
      </c>
      <c r="AW538" s="276" t="s">
        <v>31</v>
      </c>
      <c r="AX538" s="276" t="s">
        <v>75</v>
      </c>
      <c r="AY538" s="286" t="s">
        <v>209</v>
      </c>
    </row>
    <row r="539" s="240" customFormat="true" ht="12.8" hidden="false" customHeight="false" outlineLevel="0" collapsed="false">
      <c r="B539" s="241"/>
      <c r="C539" s="242"/>
      <c r="D539" s="243" t="s">
        <v>255</v>
      </c>
      <c r="E539" s="244"/>
      <c r="F539" s="245" t="s">
        <v>3048</v>
      </c>
      <c r="G539" s="242"/>
      <c r="H539" s="246" t="n">
        <v>10.578</v>
      </c>
      <c r="I539" s="247"/>
      <c r="J539" s="242"/>
      <c r="K539" s="242"/>
      <c r="L539" s="248"/>
      <c r="M539" s="249"/>
      <c r="N539" s="250"/>
      <c r="O539" s="250"/>
      <c r="P539" s="250"/>
      <c r="Q539" s="250"/>
      <c r="R539" s="250"/>
      <c r="S539" s="250"/>
      <c r="T539" s="251"/>
      <c r="AT539" s="252" t="s">
        <v>255</v>
      </c>
      <c r="AU539" s="252" t="s">
        <v>91</v>
      </c>
      <c r="AV539" s="240" t="s">
        <v>91</v>
      </c>
      <c r="AW539" s="240" t="s">
        <v>31</v>
      </c>
      <c r="AX539" s="240" t="s">
        <v>75</v>
      </c>
      <c r="AY539" s="252" t="s">
        <v>209</v>
      </c>
    </row>
    <row r="540" s="276" customFormat="true" ht="12.8" hidden="false" customHeight="false" outlineLevel="0" collapsed="false">
      <c r="B540" s="277"/>
      <c r="C540" s="278"/>
      <c r="D540" s="243" t="s">
        <v>255</v>
      </c>
      <c r="E540" s="279"/>
      <c r="F540" s="280" t="s">
        <v>2915</v>
      </c>
      <c r="G540" s="278"/>
      <c r="H540" s="279"/>
      <c r="I540" s="281"/>
      <c r="J540" s="278"/>
      <c r="K540" s="278"/>
      <c r="L540" s="282"/>
      <c r="M540" s="283"/>
      <c r="N540" s="284"/>
      <c r="O540" s="284"/>
      <c r="P540" s="284"/>
      <c r="Q540" s="284"/>
      <c r="R540" s="284"/>
      <c r="S540" s="284"/>
      <c r="T540" s="285"/>
      <c r="AT540" s="286" t="s">
        <v>255</v>
      </c>
      <c r="AU540" s="286" t="s">
        <v>91</v>
      </c>
      <c r="AV540" s="276" t="s">
        <v>83</v>
      </c>
      <c r="AW540" s="276" t="s">
        <v>31</v>
      </c>
      <c r="AX540" s="276" t="s">
        <v>75</v>
      </c>
      <c r="AY540" s="286" t="s">
        <v>209</v>
      </c>
    </row>
    <row r="541" s="240" customFormat="true" ht="12.8" hidden="false" customHeight="false" outlineLevel="0" collapsed="false">
      <c r="B541" s="241"/>
      <c r="C541" s="242"/>
      <c r="D541" s="243" t="s">
        <v>255</v>
      </c>
      <c r="E541" s="244"/>
      <c r="F541" s="245" t="s">
        <v>3049</v>
      </c>
      <c r="G541" s="242"/>
      <c r="H541" s="246" t="n">
        <v>12.63</v>
      </c>
      <c r="I541" s="247"/>
      <c r="J541" s="242"/>
      <c r="K541" s="242"/>
      <c r="L541" s="248"/>
      <c r="M541" s="249"/>
      <c r="N541" s="250"/>
      <c r="O541" s="250"/>
      <c r="P541" s="250"/>
      <c r="Q541" s="250"/>
      <c r="R541" s="250"/>
      <c r="S541" s="250"/>
      <c r="T541" s="251"/>
      <c r="AT541" s="252" t="s">
        <v>255</v>
      </c>
      <c r="AU541" s="252" t="s">
        <v>91</v>
      </c>
      <c r="AV541" s="240" t="s">
        <v>91</v>
      </c>
      <c r="AW541" s="240" t="s">
        <v>31</v>
      </c>
      <c r="AX541" s="240" t="s">
        <v>75</v>
      </c>
      <c r="AY541" s="252" t="s">
        <v>209</v>
      </c>
    </row>
    <row r="542" s="253" customFormat="true" ht="12.8" hidden="false" customHeight="false" outlineLevel="0" collapsed="false">
      <c r="B542" s="254"/>
      <c r="C542" s="255"/>
      <c r="D542" s="243" t="s">
        <v>255</v>
      </c>
      <c r="E542" s="256"/>
      <c r="F542" s="257" t="s">
        <v>267</v>
      </c>
      <c r="G542" s="255"/>
      <c r="H542" s="258" t="n">
        <v>29.452</v>
      </c>
      <c r="I542" s="259"/>
      <c r="J542" s="255"/>
      <c r="K542" s="255"/>
      <c r="L542" s="260"/>
      <c r="M542" s="261"/>
      <c r="N542" s="262"/>
      <c r="O542" s="262"/>
      <c r="P542" s="262"/>
      <c r="Q542" s="262"/>
      <c r="R542" s="262"/>
      <c r="S542" s="262"/>
      <c r="T542" s="263"/>
      <c r="AT542" s="264" t="s">
        <v>255</v>
      </c>
      <c r="AU542" s="264" t="s">
        <v>91</v>
      </c>
      <c r="AV542" s="253" t="s">
        <v>226</v>
      </c>
      <c r="AW542" s="253" t="s">
        <v>31</v>
      </c>
      <c r="AX542" s="253" t="s">
        <v>83</v>
      </c>
      <c r="AY542" s="264" t="s">
        <v>209</v>
      </c>
    </row>
    <row r="543" s="31" customFormat="true" ht="13.95" hidden="false" customHeight="true" outlineLevel="0" collapsed="false">
      <c r="A543" s="24"/>
      <c r="B543" s="25"/>
      <c r="C543" s="265" t="s">
        <v>2827</v>
      </c>
      <c r="D543" s="265" t="s">
        <v>328</v>
      </c>
      <c r="E543" s="266" t="s">
        <v>1214</v>
      </c>
      <c r="F543" s="267" t="s">
        <v>1215</v>
      </c>
      <c r="G543" s="268" t="s">
        <v>331</v>
      </c>
      <c r="H543" s="269" t="n">
        <v>0.01</v>
      </c>
      <c r="I543" s="270"/>
      <c r="J543" s="271" t="n">
        <f aca="false">ROUND(I543*H543,2)</f>
        <v>0</v>
      </c>
      <c r="K543" s="272"/>
      <c r="L543" s="273"/>
      <c r="M543" s="274"/>
      <c r="N543" s="275" t="s">
        <v>41</v>
      </c>
      <c r="O543" s="74"/>
      <c r="P543" s="231" t="n">
        <f aca="false">O543*H543</f>
        <v>0</v>
      </c>
      <c r="Q543" s="231" t="n">
        <v>1</v>
      </c>
      <c r="R543" s="231" t="n">
        <f aca="false">Q543*H543</f>
        <v>0.01</v>
      </c>
      <c r="S543" s="231" t="n">
        <v>0</v>
      </c>
      <c r="T543" s="232" t="n">
        <f aca="false">S543*H543</f>
        <v>0</v>
      </c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R543" s="233" t="s">
        <v>417</v>
      </c>
      <c r="AT543" s="233" t="s">
        <v>328</v>
      </c>
      <c r="AU543" s="233" t="s">
        <v>91</v>
      </c>
      <c r="AY543" s="3" t="s">
        <v>209</v>
      </c>
      <c r="BE543" s="234" t="n">
        <f aca="false">IF(N543="základná",J543,0)</f>
        <v>0</v>
      </c>
      <c r="BF543" s="234" t="n">
        <f aca="false">IF(N543="znížená",J543,0)</f>
        <v>0</v>
      </c>
      <c r="BG543" s="234" t="n">
        <f aca="false">IF(N543="zákl. prenesená",J543,0)</f>
        <v>0</v>
      </c>
      <c r="BH543" s="234" t="n">
        <f aca="false">IF(N543="zníž. prenesená",J543,0)</f>
        <v>0</v>
      </c>
      <c r="BI543" s="234" t="n">
        <f aca="false">IF(N543="nulová",J543,0)</f>
        <v>0</v>
      </c>
      <c r="BJ543" s="3" t="s">
        <v>91</v>
      </c>
      <c r="BK543" s="234" t="n">
        <f aca="false">ROUND(I543*H543,2)</f>
        <v>0</v>
      </c>
      <c r="BL543" s="3" t="s">
        <v>334</v>
      </c>
      <c r="BM543" s="233" t="s">
        <v>2789</v>
      </c>
    </row>
    <row r="544" s="240" customFormat="true" ht="12.8" hidden="false" customHeight="false" outlineLevel="0" collapsed="false">
      <c r="B544" s="241"/>
      <c r="C544" s="242"/>
      <c r="D544" s="243" t="s">
        <v>255</v>
      </c>
      <c r="E544" s="242"/>
      <c r="F544" s="245" t="s">
        <v>3050</v>
      </c>
      <c r="G544" s="242"/>
      <c r="H544" s="246" t="n">
        <v>0.01</v>
      </c>
      <c r="I544" s="247"/>
      <c r="J544" s="242"/>
      <c r="K544" s="242"/>
      <c r="L544" s="248"/>
      <c r="M544" s="249"/>
      <c r="N544" s="250"/>
      <c r="O544" s="250"/>
      <c r="P544" s="250"/>
      <c r="Q544" s="250"/>
      <c r="R544" s="250"/>
      <c r="S544" s="250"/>
      <c r="T544" s="251"/>
      <c r="AT544" s="252" t="s">
        <v>255</v>
      </c>
      <c r="AU544" s="252" t="s">
        <v>91</v>
      </c>
      <c r="AV544" s="240" t="s">
        <v>91</v>
      </c>
      <c r="AW544" s="240" t="s">
        <v>3</v>
      </c>
      <c r="AX544" s="240" t="s">
        <v>83</v>
      </c>
      <c r="AY544" s="252" t="s">
        <v>209</v>
      </c>
    </row>
    <row r="545" s="31" customFormat="true" ht="23.45" hidden="false" customHeight="true" outlineLevel="0" collapsed="false">
      <c r="A545" s="24"/>
      <c r="B545" s="25"/>
      <c r="C545" s="221" t="s">
        <v>2832</v>
      </c>
      <c r="D545" s="221" t="s">
        <v>212</v>
      </c>
      <c r="E545" s="222" t="s">
        <v>3051</v>
      </c>
      <c r="F545" s="223" t="s">
        <v>3052</v>
      </c>
      <c r="G545" s="224" t="s">
        <v>253</v>
      </c>
      <c r="H545" s="225" t="n">
        <v>12.78</v>
      </c>
      <c r="I545" s="226"/>
      <c r="J545" s="227" t="n">
        <f aca="false">ROUND(I545*H545,2)</f>
        <v>0</v>
      </c>
      <c r="K545" s="228"/>
      <c r="L545" s="30"/>
      <c r="M545" s="229"/>
      <c r="N545" s="230" t="s">
        <v>41</v>
      </c>
      <c r="O545" s="74"/>
      <c r="P545" s="231" t="n">
        <f aca="false">O545*H545</f>
        <v>0</v>
      </c>
      <c r="Q545" s="231" t="n">
        <v>0.0002344</v>
      </c>
      <c r="R545" s="231" t="n">
        <f aca="false">Q545*H545</f>
        <v>0.002995632</v>
      </c>
      <c r="S545" s="231" t="n">
        <v>0</v>
      </c>
      <c r="T545" s="232" t="n">
        <f aca="false">S545*H545</f>
        <v>0</v>
      </c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R545" s="233" t="s">
        <v>334</v>
      </c>
      <c r="AT545" s="233" t="s">
        <v>212</v>
      </c>
      <c r="AU545" s="233" t="s">
        <v>91</v>
      </c>
      <c r="AY545" s="3" t="s">
        <v>209</v>
      </c>
      <c r="BE545" s="234" t="n">
        <f aca="false">IF(N545="základná",J545,0)</f>
        <v>0</v>
      </c>
      <c r="BF545" s="234" t="n">
        <f aca="false">IF(N545="znížená",J545,0)</f>
        <v>0</v>
      </c>
      <c r="BG545" s="234" t="n">
        <f aca="false">IF(N545="zákl. prenesená",J545,0)</f>
        <v>0</v>
      </c>
      <c r="BH545" s="234" t="n">
        <f aca="false">IF(N545="zníž. prenesená",J545,0)</f>
        <v>0</v>
      </c>
      <c r="BI545" s="234" t="n">
        <f aca="false">IF(N545="nulová",J545,0)</f>
        <v>0</v>
      </c>
      <c r="BJ545" s="3" t="s">
        <v>91</v>
      </c>
      <c r="BK545" s="234" t="n">
        <f aca="false">ROUND(I545*H545,2)</f>
        <v>0</v>
      </c>
      <c r="BL545" s="3" t="s">
        <v>334</v>
      </c>
      <c r="BM545" s="233" t="s">
        <v>3053</v>
      </c>
    </row>
    <row r="546" s="240" customFormat="true" ht="12.8" hidden="false" customHeight="false" outlineLevel="0" collapsed="false">
      <c r="B546" s="241"/>
      <c r="C546" s="242"/>
      <c r="D546" s="243" t="s">
        <v>255</v>
      </c>
      <c r="E546" s="244"/>
      <c r="F546" s="245" t="s">
        <v>3054</v>
      </c>
      <c r="G546" s="242"/>
      <c r="H546" s="246" t="n">
        <v>12.78</v>
      </c>
      <c r="I546" s="247"/>
      <c r="J546" s="242"/>
      <c r="K546" s="242"/>
      <c r="L546" s="248"/>
      <c r="M546" s="249"/>
      <c r="N546" s="250"/>
      <c r="O546" s="250"/>
      <c r="P546" s="250"/>
      <c r="Q546" s="250"/>
      <c r="R546" s="250"/>
      <c r="S546" s="250"/>
      <c r="T546" s="251"/>
      <c r="AT546" s="252" t="s">
        <v>255</v>
      </c>
      <c r="AU546" s="252" t="s">
        <v>91</v>
      </c>
      <c r="AV546" s="240" t="s">
        <v>91</v>
      </c>
      <c r="AW546" s="240" t="s">
        <v>31</v>
      </c>
      <c r="AX546" s="240" t="s">
        <v>83</v>
      </c>
      <c r="AY546" s="252" t="s">
        <v>209</v>
      </c>
    </row>
    <row r="547" s="31" customFormat="true" ht="13.95" hidden="false" customHeight="true" outlineLevel="0" collapsed="false">
      <c r="A547" s="24"/>
      <c r="B547" s="25"/>
      <c r="C547" s="265" t="s">
        <v>2835</v>
      </c>
      <c r="D547" s="265" t="s">
        <v>328</v>
      </c>
      <c r="E547" s="266" t="s">
        <v>2795</v>
      </c>
      <c r="F547" s="267" t="s">
        <v>2796</v>
      </c>
      <c r="G547" s="268" t="s">
        <v>331</v>
      </c>
      <c r="H547" s="269" t="n">
        <v>0.019</v>
      </c>
      <c r="I547" s="270"/>
      <c r="J547" s="271" t="n">
        <f aca="false">ROUND(I547*H547,2)</f>
        <v>0</v>
      </c>
      <c r="K547" s="272"/>
      <c r="L547" s="273"/>
      <c r="M547" s="274"/>
      <c r="N547" s="275" t="s">
        <v>41</v>
      </c>
      <c r="O547" s="74"/>
      <c r="P547" s="231" t="n">
        <f aca="false">O547*H547</f>
        <v>0</v>
      </c>
      <c r="Q547" s="231" t="n">
        <v>1</v>
      </c>
      <c r="R547" s="231" t="n">
        <f aca="false">Q547*H547</f>
        <v>0.019</v>
      </c>
      <c r="S547" s="231" t="n">
        <v>0</v>
      </c>
      <c r="T547" s="232" t="n">
        <f aca="false">S547*H547</f>
        <v>0</v>
      </c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R547" s="233" t="s">
        <v>417</v>
      </c>
      <c r="AT547" s="233" t="s">
        <v>328</v>
      </c>
      <c r="AU547" s="233" t="s">
        <v>91</v>
      </c>
      <c r="AY547" s="3" t="s">
        <v>209</v>
      </c>
      <c r="BE547" s="234" t="n">
        <f aca="false">IF(N547="základná",J547,0)</f>
        <v>0</v>
      </c>
      <c r="BF547" s="234" t="n">
        <f aca="false">IF(N547="znížená",J547,0)</f>
        <v>0</v>
      </c>
      <c r="BG547" s="234" t="n">
        <f aca="false">IF(N547="zákl. prenesená",J547,0)</f>
        <v>0</v>
      </c>
      <c r="BH547" s="234" t="n">
        <f aca="false">IF(N547="zníž. prenesená",J547,0)</f>
        <v>0</v>
      </c>
      <c r="BI547" s="234" t="n">
        <f aca="false">IF(N547="nulová",J547,0)</f>
        <v>0</v>
      </c>
      <c r="BJ547" s="3" t="s">
        <v>91</v>
      </c>
      <c r="BK547" s="234" t="n">
        <f aca="false">ROUND(I547*H547,2)</f>
        <v>0</v>
      </c>
      <c r="BL547" s="3" t="s">
        <v>334</v>
      </c>
      <c r="BM547" s="233" t="s">
        <v>3055</v>
      </c>
    </row>
    <row r="548" s="240" customFormat="true" ht="12.8" hidden="false" customHeight="false" outlineLevel="0" collapsed="false">
      <c r="B548" s="241"/>
      <c r="C548" s="242"/>
      <c r="D548" s="243" t="s">
        <v>255</v>
      </c>
      <c r="E548" s="242"/>
      <c r="F548" s="245" t="s">
        <v>3056</v>
      </c>
      <c r="G548" s="242"/>
      <c r="H548" s="246" t="n">
        <v>0.019</v>
      </c>
      <c r="I548" s="247"/>
      <c r="J548" s="242"/>
      <c r="K548" s="242"/>
      <c r="L548" s="248"/>
      <c r="M548" s="249"/>
      <c r="N548" s="250"/>
      <c r="O548" s="250"/>
      <c r="P548" s="250"/>
      <c r="Q548" s="250"/>
      <c r="R548" s="250"/>
      <c r="S548" s="250"/>
      <c r="T548" s="251"/>
      <c r="AT548" s="252" t="s">
        <v>255</v>
      </c>
      <c r="AU548" s="252" t="s">
        <v>91</v>
      </c>
      <c r="AV548" s="240" t="s">
        <v>91</v>
      </c>
      <c r="AW548" s="240" t="s">
        <v>3</v>
      </c>
      <c r="AX548" s="240" t="s">
        <v>83</v>
      </c>
      <c r="AY548" s="252" t="s">
        <v>209</v>
      </c>
    </row>
    <row r="549" s="31" customFormat="true" ht="23.45" hidden="false" customHeight="true" outlineLevel="0" collapsed="false">
      <c r="A549" s="24"/>
      <c r="B549" s="25"/>
      <c r="C549" s="221" t="s">
        <v>2023</v>
      </c>
      <c r="D549" s="221" t="s">
        <v>212</v>
      </c>
      <c r="E549" s="222" t="s">
        <v>829</v>
      </c>
      <c r="F549" s="223" t="s">
        <v>830</v>
      </c>
      <c r="G549" s="224" t="s">
        <v>253</v>
      </c>
      <c r="H549" s="225" t="n">
        <v>58.904</v>
      </c>
      <c r="I549" s="226"/>
      <c r="J549" s="227" t="n">
        <f aca="false">ROUND(I549*H549,2)</f>
        <v>0</v>
      </c>
      <c r="K549" s="228"/>
      <c r="L549" s="30"/>
      <c r="M549" s="229"/>
      <c r="N549" s="230" t="s">
        <v>41</v>
      </c>
      <c r="O549" s="74"/>
      <c r="P549" s="231" t="n">
        <f aca="false">O549*H549</f>
        <v>0</v>
      </c>
      <c r="Q549" s="231" t="n">
        <v>0.0002626</v>
      </c>
      <c r="R549" s="231" t="n">
        <f aca="false">Q549*H549</f>
        <v>0.0154681904</v>
      </c>
      <c r="S549" s="231" t="n">
        <v>0</v>
      </c>
      <c r="T549" s="232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33" t="s">
        <v>334</v>
      </c>
      <c r="AT549" s="233" t="s">
        <v>212</v>
      </c>
      <c r="AU549" s="233" t="s">
        <v>91</v>
      </c>
      <c r="AY549" s="3" t="s">
        <v>209</v>
      </c>
      <c r="BE549" s="234" t="n">
        <f aca="false">IF(N549="základná",J549,0)</f>
        <v>0</v>
      </c>
      <c r="BF549" s="234" t="n">
        <f aca="false">IF(N549="znížená",J549,0)</f>
        <v>0</v>
      </c>
      <c r="BG549" s="234" t="n">
        <f aca="false">IF(N549="zákl. prenesená",J549,0)</f>
        <v>0</v>
      </c>
      <c r="BH549" s="234" t="n">
        <f aca="false">IF(N549="zníž. prenesená",J549,0)</f>
        <v>0</v>
      </c>
      <c r="BI549" s="234" t="n">
        <f aca="false">IF(N549="nulová",J549,0)</f>
        <v>0</v>
      </c>
      <c r="BJ549" s="3" t="s">
        <v>91</v>
      </c>
      <c r="BK549" s="234" t="n">
        <f aca="false">ROUND(I549*H549,2)</f>
        <v>0</v>
      </c>
      <c r="BL549" s="3" t="s">
        <v>334</v>
      </c>
      <c r="BM549" s="233" t="s">
        <v>2792</v>
      </c>
    </row>
    <row r="550" s="240" customFormat="true" ht="12.8" hidden="false" customHeight="false" outlineLevel="0" collapsed="false">
      <c r="B550" s="241"/>
      <c r="C550" s="242"/>
      <c r="D550" s="243" t="s">
        <v>255</v>
      </c>
      <c r="E550" s="244"/>
      <c r="F550" s="245" t="s">
        <v>3057</v>
      </c>
      <c r="G550" s="242"/>
      <c r="H550" s="246" t="n">
        <v>58.904</v>
      </c>
      <c r="I550" s="247"/>
      <c r="J550" s="242"/>
      <c r="K550" s="242"/>
      <c r="L550" s="248"/>
      <c r="M550" s="249"/>
      <c r="N550" s="250"/>
      <c r="O550" s="250"/>
      <c r="P550" s="250"/>
      <c r="Q550" s="250"/>
      <c r="R550" s="250"/>
      <c r="S550" s="250"/>
      <c r="T550" s="251"/>
      <c r="AT550" s="252" t="s">
        <v>255</v>
      </c>
      <c r="AU550" s="252" t="s">
        <v>91</v>
      </c>
      <c r="AV550" s="240" t="s">
        <v>91</v>
      </c>
      <c r="AW550" s="240" t="s">
        <v>31</v>
      </c>
      <c r="AX550" s="240" t="s">
        <v>83</v>
      </c>
      <c r="AY550" s="252" t="s">
        <v>209</v>
      </c>
    </row>
    <row r="551" s="31" customFormat="true" ht="13.95" hidden="false" customHeight="true" outlineLevel="0" collapsed="false">
      <c r="A551" s="24"/>
      <c r="B551" s="25"/>
      <c r="C551" s="265" t="s">
        <v>2840</v>
      </c>
      <c r="D551" s="265" t="s">
        <v>328</v>
      </c>
      <c r="E551" s="266" t="s">
        <v>2795</v>
      </c>
      <c r="F551" s="267" t="s">
        <v>2796</v>
      </c>
      <c r="G551" s="268" t="s">
        <v>331</v>
      </c>
      <c r="H551" s="269" t="n">
        <v>0.1</v>
      </c>
      <c r="I551" s="270"/>
      <c r="J551" s="271" t="n">
        <f aca="false">ROUND(I551*H551,2)</f>
        <v>0</v>
      </c>
      <c r="K551" s="272"/>
      <c r="L551" s="273"/>
      <c r="M551" s="274"/>
      <c r="N551" s="275" t="s">
        <v>41</v>
      </c>
      <c r="O551" s="74"/>
      <c r="P551" s="231" t="n">
        <f aca="false">O551*H551</f>
        <v>0</v>
      </c>
      <c r="Q551" s="231" t="n">
        <v>1</v>
      </c>
      <c r="R551" s="231" t="n">
        <f aca="false">Q551*H551</f>
        <v>0.1</v>
      </c>
      <c r="S551" s="231" t="n">
        <v>0</v>
      </c>
      <c r="T551" s="232" t="n">
        <f aca="false">S551*H551</f>
        <v>0</v>
      </c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R551" s="233" t="s">
        <v>417</v>
      </c>
      <c r="AT551" s="233" t="s">
        <v>328</v>
      </c>
      <c r="AU551" s="233" t="s">
        <v>91</v>
      </c>
      <c r="AY551" s="3" t="s">
        <v>209</v>
      </c>
      <c r="BE551" s="234" t="n">
        <f aca="false">IF(N551="základná",J551,0)</f>
        <v>0</v>
      </c>
      <c r="BF551" s="234" t="n">
        <f aca="false">IF(N551="znížená",J551,0)</f>
        <v>0</v>
      </c>
      <c r="BG551" s="234" t="n">
        <f aca="false">IF(N551="zákl. prenesená",J551,0)</f>
        <v>0</v>
      </c>
      <c r="BH551" s="234" t="n">
        <f aca="false">IF(N551="zníž. prenesená",J551,0)</f>
        <v>0</v>
      </c>
      <c r="BI551" s="234" t="n">
        <f aca="false">IF(N551="nulová",J551,0)</f>
        <v>0</v>
      </c>
      <c r="BJ551" s="3" t="s">
        <v>91</v>
      </c>
      <c r="BK551" s="234" t="n">
        <f aca="false">ROUND(I551*H551,2)</f>
        <v>0</v>
      </c>
      <c r="BL551" s="3" t="s">
        <v>334</v>
      </c>
      <c r="BM551" s="233" t="s">
        <v>2797</v>
      </c>
    </row>
    <row r="552" s="240" customFormat="true" ht="12.8" hidden="false" customHeight="false" outlineLevel="0" collapsed="false">
      <c r="B552" s="241"/>
      <c r="C552" s="242"/>
      <c r="D552" s="243" t="s">
        <v>255</v>
      </c>
      <c r="E552" s="242"/>
      <c r="F552" s="245" t="s">
        <v>3058</v>
      </c>
      <c r="G552" s="242"/>
      <c r="H552" s="246" t="n">
        <v>0.1</v>
      </c>
      <c r="I552" s="247"/>
      <c r="J552" s="242"/>
      <c r="K552" s="242"/>
      <c r="L552" s="248"/>
      <c r="M552" s="249"/>
      <c r="N552" s="250"/>
      <c r="O552" s="250"/>
      <c r="P552" s="250"/>
      <c r="Q552" s="250"/>
      <c r="R552" s="250"/>
      <c r="S552" s="250"/>
      <c r="T552" s="251"/>
      <c r="AT552" s="252" t="s">
        <v>255</v>
      </c>
      <c r="AU552" s="252" t="s">
        <v>91</v>
      </c>
      <c r="AV552" s="240" t="s">
        <v>91</v>
      </c>
      <c r="AW552" s="240" t="s">
        <v>3</v>
      </c>
      <c r="AX552" s="240" t="s">
        <v>83</v>
      </c>
      <c r="AY552" s="252" t="s">
        <v>209</v>
      </c>
    </row>
    <row r="553" s="31" customFormat="true" ht="23.45" hidden="false" customHeight="true" outlineLevel="0" collapsed="false">
      <c r="A553" s="24"/>
      <c r="B553" s="25"/>
      <c r="C553" s="221" t="s">
        <v>2843</v>
      </c>
      <c r="D553" s="221" t="s">
        <v>212</v>
      </c>
      <c r="E553" s="222" t="s">
        <v>3059</v>
      </c>
      <c r="F553" s="223" t="s">
        <v>3060</v>
      </c>
      <c r="G553" s="224" t="s">
        <v>253</v>
      </c>
      <c r="H553" s="225" t="n">
        <v>39.36</v>
      </c>
      <c r="I553" s="226"/>
      <c r="J553" s="227" t="n">
        <f aca="false">ROUND(I553*H553,2)</f>
        <v>0</v>
      </c>
      <c r="K553" s="228"/>
      <c r="L553" s="30"/>
      <c r="M553" s="229"/>
      <c r="N553" s="230" t="s">
        <v>41</v>
      </c>
      <c r="O553" s="74"/>
      <c r="P553" s="231" t="n">
        <f aca="false">O553*H553</f>
        <v>0</v>
      </c>
      <c r="Q553" s="231" t="n">
        <v>0</v>
      </c>
      <c r="R553" s="231" t="n">
        <f aca="false">Q553*H553</f>
        <v>0</v>
      </c>
      <c r="S553" s="231" t="n">
        <v>0</v>
      </c>
      <c r="T553" s="232" t="n">
        <f aca="false">S553*H553</f>
        <v>0</v>
      </c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R553" s="233" t="s">
        <v>334</v>
      </c>
      <c r="AT553" s="233" t="s">
        <v>212</v>
      </c>
      <c r="AU553" s="233" t="s">
        <v>91</v>
      </c>
      <c r="AY553" s="3" t="s">
        <v>209</v>
      </c>
      <c r="BE553" s="234" t="n">
        <f aca="false">IF(N553="základná",J553,0)</f>
        <v>0</v>
      </c>
      <c r="BF553" s="234" t="n">
        <f aca="false">IF(N553="znížená",J553,0)</f>
        <v>0</v>
      </c>
      <c r="BG553" s="234" t="n">
        <f aca="false">IF(N553="zákl. prenesená",J553,0)</f>
        <v>0</v>
      </c>
      <c r="BH553" s="234" t="n">
        <f aca="false">IF(N553="zníž. prenesená",J553,0)</f>
        <v>0</v>
      </c>
      <c r="BI553" s="234" t="n">
        <f aca="false">IF(N553="nulová",J553,0)</f>
        <v>0</v>
      </c>
      <c r="BJ553" s="3" t="s">
        <v>91</v>
      </c>
      <c r="BK553" s="234" t="n">
        <f aca="false">ROUND(I553*H553,2)</f>
        <v>0</v>
      </c>
      <c r="BL553" s="3" t="s">
        <v>334</v>
      </c>
      <c r="BM553" s="233" t="s">
        <v>3061</v>
      </c>
    </row>
    <row r="554" s="240" customFormat="true" ht="12.8" hidden="false" customHeight="false" outlineLevel="0" collapsed="false">
      <c r="B554" s="241"/>
      <c r="C554" s="242"/>
      <c r="D554" s="243" t="s">
        <v>255</v>
      </c>
      <c r="E554" s="244"/>
      <c r="F554" s="245" t="s">
        <v>3062</v>
      </c>
      <c r="G554" s="242"/>
      <c r="H554" s="246" t="n">
        <v>39.36</v>
      </c>
      <c r="I554" s="247"/>
      <c r="J554" s="242"/>
      <c r="K554" s="242"/>
      <c r="L554" s="248"/>
      <c r="M554" s="249"/>
      <c r="N554" s="250"/>
      <c r="O554" s="250"/>
      <c r="P554" s="250"/>
      <c r="Q554" s="250"/>
      <c r="R554" s="250"/>
      <c r="S554" s="250"/>
      <c r="T554" s="251"/>
      <c r="AT554" s="252" t="s">
        <v>255</v>
      </c>
      <c r="AU554" s="252" t="s">
        <v>91</v>
      </c>
      <c r="AV554" s="240" t="s">
        <v>91</v>
      </c>
      <c r="AW554" s="240" t="s">
        <v>31</v>
      </c>
      <c r="AX554" s="240" t="s">
        <v>83</v>
      </c>
      <c r="AY554" s="252" t="s">
        <v>209</v>
      </c>
    </row>
    <row r="555" s="31" customFormat="true" ht="23.45" hidden="false" customHeight="true" outlineLevel="0" collapsed="false">
      <c r="A555" s="24"/>
      <c r="B555" s="25"/>
      <c r="C555" s="265" t="s">
        <v>2847</v>
      </c>
      <c r="D555" s="265" t="s">
        <v>328</v>
      </c>
      <c r="E555" s="266" t="s">
        <v>3063</v>
      </c>
      <c r="F555" s="267" t="s">
        <v>3064</v>
      </c>
      <c r="G555" s="268" t="s">
        <v>253</v>
      </c>
      <c r="H555" s="269" t="n">
        <v>45.264</v>
      </c>
      <c r="I555" s="270"/>
      <c r="J555" s="271" t="n">
        <f aca="false">ROUND(I555*H555,2)</f>
        <v>0</v>
      </c>
      <c r="K555" s="272"/>
      <c r="L555" s="273"/>
      <c r="M555" s="274"/>
      <c r="N555" s="275" t="s">
        <v>41</v>
      </c>
      <c r="O555" s="74"/>
      <c r="P555" s="231" t="n">
        <f aca="false">O555*H555</f>
        <v>0</v>
      </c>
      <c r="Q555" s="231" t="n">
        <v>0.0045</v>
      </c>
      <c r="R555" s="231" t="n">
        <f aca="false">Q555*H555</f>
        <v>0.203688</v>
      </c>
      <c r="S555" s="231" t="n">
        <v>0</v>
      </c>
      <c r="T555" s="232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33" t="s">
        <v>417</v>
      </c>
      <c r="AT555" s="233" t="s">
        <v>328</v>
      </c>
      <c r="AU555" s="233" t="s">
        <v>91</v>
      </c>
      <c r="AY555" s="3" t="s">
        <v>209</v>
      </c>
      <c r="BE555" s="234" t="n">
        <f aca="false">IF(N555="základná",J555,0)</f>
        <v>0</v>
      </c>
      <c r="BF555" s="234" t="n">
        <f aca="false">IF(N555="znížená",J555,0)</f>
        <v>0</v>
      </c>
      <c r="BG555" s="234" t="n">
        <f aca="false">IF(N555="zákl. prenesená",J555,0)</f>
        <v>0</v>
      </c>
      <c r="BH555" s="234" t="n">
        <f aca="false">IF(N555="zníž. prenesená",J555,0)</f>
        <v>0</v>
      </c>
      <c r="BI555" s="234" t="n">
        <f aca="false">IF(N555="nulová",J555,0)</f>
        <v>0</v>
      </c>
      <c r="BJ555" s="3" t="s">
        <v>91</v>
      </c>
      <c r="BK555" s="234" t="n">
        <f aca="false">ROUND(I555*H555,2)</f>
        <v>0</v>
      </c>
      <c r="BL555" s="3" t="s">
        <v>334</v>
      </c>
      <c r="BM555" s="233" t="s">
        <v>3065</v>
      </c>
    </row>
    <row r="556" s="240" customFormat="true" ht="12.8" hidden="false" customHeight="false" outlineLevel="0" collapsed="false">
      <c r="B556" s="241"/>
      <c r="C556" s="242"/>
      <c r="D556" s="243" t="s">
        <v>255</v>
      </c>
      <c r="E556" s="242"/>
      <c r="F556" s="245" t="s">
        <v>3066</v>
      </c>
      <c r="G556" s="242"/>
      <c r="H556" s="246" t="n">
        <v>45.264</v>
      </c>
      <c r="I556" s="247"/>
      <c r="J556" s="242"/>
      <c r="K556" s="242"/>
      <c r="L556" s="248"/>
      <c r="M556" s="249"/>
      <c r="N556" s="250"/>
      <c r="O556" s="250"/>
      <c r="P556" s="250"/>
      <c r="Q556" s="250"/>
      <c r="R556" s="250"/>
      <c r="S556" s="250"/>
      <c r="T556" s="251"/>
      <c r="AT556" s="252" t="s">
        <v>255</v>
      </c>
      <c r="AU556" s="252" t="s">
        <v>91</v>
      </c>
      <c r="AV556" s="240" t="s">
        <v>91</v>
      </c>
      <c r="AW556" s="240" t="s">
        <v>3</v>
      </c>
      <c r="AX556" s="240" t="s">
        <v>83</v>
      </c>
      <c r="AY556" s="252" t="s">
        <v>209</v>
      </c>
    </row>
    <row r="557" s="31" customFormat="true" ht="23.45" hidden="false" customHeight="true" outlineLevel="0" collapsed="false">
      <c r="A557" s="24"/>
      <c r="B557" s="25"/>
      <c r="C557" s="221" t="s">
        <v>2849</v>
      </c>
      <c r="D557" s="221" t="s">
        <v>212</v>
      </c>
      <c r="E557" s="222" t="s">
        <v>2800</v>
      </c>
      <c r="F557" s="223" t="s">
        <v>2801</v>
      </c>
      <c r="G557" s="224" t="s">
        <v>253</v>
      </c>
      <c r="H557" s="225" t="n">
        <v>45</v>
      </c>
      <c r="I557" s="226"/>
      <c r="J557" s="227" t="n">
        <f aca="false">ROUND(I557*H557,2)</f>
        <v>0</v>
      </c>
      <c r="K557" s="228"/>
      <c r="L557" s="30"/>
      <c r="M557" s="229"/>
      <c r="N557" s="230" t="s">
        <v>41</v>
      </c>
      <c r="O557" s="74"/>
      <c r="P557" s="231" t="n">
        <f aca="false">O557*H557</f>
        <v>0</v>
      </c>
      <c r="Q557" s="231" t="n">
        <v>0.000603</v>
      </c>
      <c r="R557" s="231" t="n">
        <f aca="false">Q557*H557</f>
        <v>0.027135</v>
      </c>
      <c r="S557" s="231" t="n">
        <v>0</v>
      </c>
      <c r="T557" s="232" t="n">
        <f aca="false">S557*H557</f>
        <v>0</v>
      </c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R557" s="233" t="s">
        <v>334</v>
      </c>
      <c r="AT557" s="233" t="s">
        <v>212</v>
      </c>
      <c r="AU557" s="233" t="s">
        <v>91</v>
      </c>
      <c r="AY557" s="3" t="s">
        <v>209</v>
      </c>
      <c r="BE557" s="234" t="n">
        <f aca="false">IF(N557="základná",J557,0)</f>
        <v>0</v>
      </c>
      <c r="BF557" s="234" t="n">
        <f aca="false">IF(N557="znížená",J557,0)</f>
        <v>0</v>
      </c>
      <c r="BG557" s="234" t="n">
        <f aca="false">IF(N557="zákl. prenesená",J557,0)</f>
        <v>0</v>
      </c>
      <c r="BH557" s="234" t="n">
        <f aca="false">IF(N557="zníž. prenesená",J557,0)</f>
        <v>0</v>
      </c>
      <c r="BI557" s="234" t="n">
        <f aca="false">IF(N557="nulová",J557,0)</f>
        <v>0</v>
      </c>
      <c r="BJ557" s="3" t="s">
        <v>91</v>
      </c>
      <c r="BK557" s="234" t="n">
        <f aca="false">ROUND(I557*H557,2)</f>
        <v>0</v>
      </c>
      <c r="BL557" s="3" t="s">
        <v>334</v>
      </c>
      <c r="BM557" s="233" t="s">
        <v>2802</v>
      </c>
    </row>
    <row r="558" s="240" customFormat="true" ht="12.8" hidden="false" customHeight="false" outlineLevel="0" collapsed="false">
      <c r="B558" s="241"/>
      <c r="C558" s="242"/>
      <c r="D558" s="243" t="s">
        <v>255</v>
      </c>
      <c r="E558" s="244"/>
      <c r="F558" s="245" t="s">
        <v>3067</v>
      </c>
      <c r="G558" s="242"/>
      <c r="H558" s="246" t="n">
        <v>45</v>
      </c>
      <c r="I558" s="247"/>
      <c r="J558" s="242"/>
      <c r="K558" s="242"/>
      <c r="L558" s="248"/>
      <c r="M558" s="249"/>
      <c r="N558" s="250"/>
      <c r="O558" s="250"/>
      <c r="P558" s="250"/>
      <c r="Q558" s="250"/>
      <c r="R558" s="250"/>
      <c r="S558" s="250"/>
      <c r="T558" s="251"/>
      <c r="AT558" s="252" t="s">
        <v>255</v>
      </c>
      <c r="AU558" s="252" t="s">
        <v>91</v>
      </c>
      <c r="AV558" s="240" t="s">
        <v>91</v>
      </c>
      <c r="AW558" s="240" t="s">
        <v>31</v>
      </c>
      <c r="AX558" s="240" t="s">
        <v>83</v>
      </c>
      <c r="AY558" s="252" t="s">
        <v>209</v>
      </c>
    </row>
    <row r="559" s="31" customFormat="true" ht="13.95" hidden="false" customHeight="true" outlineLevel="0" collapsed="false">
      <c r="A559" s="24"/>
      <c r="B559" s="25"/>
      <c r="C559" s="221" t="s">
        <v>2854</v>
      </c>
      <c r="D559" s="221" t="s">
        <v>212</v>
      </c>
      <c r="E559" s="222" t="s">
        <v>2805</v>
      </c>
      <c r="F559" s="223" t="s">
        <v>2806</v>
      </c>
      <c r="G559" s="224" t="s">
        <v>253</v>
      </c>
      <c r="H559" s="225" t="n">
        <v>14.8</v>
      </c>
      <c r="I559" s="226"/>
      <c r="J559" s="227" t="n">
        <f aca="false">ROUND(I559*H559,2)</f>
        <v>0</v>
      </c>
      <c r="K559" s="228"/>
      <c r="L559" s="30"/>
      <c r="M559" s="229"/>
      <c r="N559" s="230" t="s">
        <v>41</v>
      </c>
      <c r="O559" s="74"/>
      <c r="P559" s="231" t="n">
        <f aca="false">O559*H559</f>
        <v>0</v>
      </c>
      <c r="Q559" s="231" t="n">
        <v>0.000853</v>
      </c>
      <c r="R559" s="231" t="n">
        <f aca="false">Q559*H559</f>
        <v>0.0126244</v>
      </c>
      <c r="S559" s="231" t="n">
        <v>0</v>
      </c>
      <c r="T559" s="232" t="n">
        <f aca="false">S559*H559</f>
        <v>0</v>
      </c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R559" s="233" t="s">
        <v>334</v>
      </c>
      <c r="AT559" s="233" t="s">
        <v>212</v>
      </c>
      <c r="AU559" s="233" t="s">
        <v>91</v>
      </c>
      <c r="AY559" s="3" t="s">
        <v>209</v>
      </c>
      <c r="BE559" s="234" t="n">
        <f aca="false">IF(N559="základná",J559,0)</f>
        <v>0</v>
      </c>
      <c r="BF559" s="234" t="n">
        <f aca="false">IF(N559="znížená",J559,0)</f>
        <v>0</v>
      </c>
      <c r="BG559" s="234" t="n">
        <f aca="false">IF(N559="zákl. prenesená",J559,0)</f>
        <v>0</v>
      </c>
      <c r="BH559" s="234" t="n">
        <f aca="false">IF(N559="zníž. prenesená",J559,0)</f>
        <v>0</v>
      </c>
      <c r="BI559" s="234" t="n">
        <f aca="false">IF(N559="nulová",J559,0)</f>
        <v>0</v>
      </c>
      <c r="BJ559" s="3" t="s">
        <v>91</v>
      </c>
      <c r="BK559" s="234" t="n">
        <f aca="false">ROUND(I559*H559,2)</f>
        <v>0</v>
      </c>
      <c r="BL559" s="3" t="s">
        <v>334</v>
      </c>
      <c r="BM559" s="233" t="s">
        <v>2807</v>
      </c>
    </row>
    <row r="560" s="276" customFormat="true" ht="12.8" hidden="false" customHeight="false" outlineLevel="0" collapsed="false">
      <c r="B560" s="277"/>
      <c r="C560" s="278"/>
      <c r="D560" s="243" t="s">
        <v>255</v>
      </c>
      <c r="E560" s="279"/>
      <c r="F560" s="280" t="s">
        <v>2808</v>
      </c>
      <c r="G560" s="278"/>
      <c r="H560" s="279"/>
      <c r="I560" s="281"/>
      <c r="J560" s="278"/>
      <c r="K560" s="278"/>
      <c r="L560" s="282"/>
      <c r="M560" s="283"/>
      <c r="N560" s="284"/>
      <c r="O560" s="284"/>
      <c r="P560" s="284"/>
      <c r="Q560" s="284"/>
      <c r="R560" s="284"/>
      <c r="S560" s="284"/>
      <c r="T560" s="285"/>
      <c r="AT560" s="286" t="s">
        <v>255</v>
      </c>
      <c r="AU560" s="286" t="s">
        <v>91</v>
      </c>
      <c r="AV560" s="276" t="s">
        <v>83</v>
      </c>
      <c r="AW560" s="276" t="s">
        <v>31</v>
      </c>
      <c r="AX560" s="276" t="s">
        <v>75</v>
      </c>
      <c r="AY560" s="286" t="s">
        <v>209</v>
      </c>
    </row>
    <row r="561" s="240" customFormat="true" ht="12.8" hidden="false" customHeight="false" outlineLevel="0" collapsed="false">
      <c r="B561" s="241"/>
      <c r="C561" s="242"/>
      <c r="D561" s="243" t="s">
        <v>255</v>
      </c>
      <c r="E561" s="244"/>
      <c r="F561" s="245" t="s">
        <v>3068</v>
      </c>
      <c r="G561" s="242"/>
      <c r="H561" s="246" t="n">
        <v>14.8</v>
      </c>
      <c r="I561" s="247"/>
      <c r="J561" s="242"/>
      <c r="K561" s="242"/>
      <c r="L561" s="248"/>
      <c r="M561" s="249"/>
      <c r="N561" s="250"/>
      <c r="O561" s="250"/>
      <c r="P561" s="250"/>
      <c r="Q561" s="250"/>
      <c r="R561" s="250"/>
      <c r="S561" s="250"/>
      <c r="T561" s="251"/>
      <c r="AT561" s="252" t="s">
        <v>255</v>
      </c>
      <c r="AU561" s="252" t="s">
        <v>91</v>
      </c>
      <c r="AV561" s="240" t="s">
        <v>91</v>
      </c>
      <c r="AW561" s="240" t="s">
        <v>31</v>
      </c>
      <c r="AX561" s="240" t="s">
        <v>75</v>
      </c>
      <c r="AY561" s="252" t="s">
        <v>209</v>
      </c>
    </row>
    <row r="562" s="253" customFormat="true" ht="12.8" hidden="false" customHeight="false" outlineLevel="0" collapsed="false">
      <c r="B562" s="254"/>
      <c r="C562" s="255"/>
      <c r="D562" s="243" t="s">
        <v>255</v>
      </c>
      <c r="E562" s="256"/>
      <c r="F562" s="257" t="s">
        <v>267</v>
      </c>
      <c r="G562" s="255"/>
      <c r="H562" s="258" t="n">
        <v>14.8</v>
      </c>
      <c r="I562" s="259"/>
      <c r="J562" s="255"/>
      <c r="K562" s="255"/>
      <c r="L562" s="260"/>
      <c r="M562" s="261"/>
      <c r="N562" s="262"/>
      <c r="O562" s="262"/>
      <c r="P562" s="262"/>
      <c r="Q562" s="262"/>
      <c r="R562" s="262"/>
      <c r="S562" s="262"/>
      <c r="T562" s="263"/>
      <c r="AT562" s="264" t="s">
        <v>255</v>
      </c>
      <c r="AU562" s="264" t="s">
        <v>91</v>
      </c>
      <c r="AV562" s="253" t="s">
        <v>226</v>
      </c>
      <c r="AW562" s="253" t="s">
        <v>3</v>
      </c>
      <c r="AX562" s="253" t="s">
        <v>83</v>
      </c>
      <c r="AY562" s="264" t="s">
        <v>209</v>
      </c>
    </row>
    <row r="563" s="31" customFormat="true" ht="36.7" hidden="false" customHeight="true" outlineLevel="0" collapsed="false">
      <c r="A563" s="24"/>
      <c r="B563" s="25"/>
      <c r="C563" s="221" t="s">
        <v>2858</v>
      </c>
      <c r="D563" s="221" t="s">
        <v>212</v>
      </c>
      <c r="E563" s="222" t="s">
        <v>2811</v>
      </c>
      <c r="F563" s="223" t="s">
        <v>2812</v>
      </c>
      <c r="G563" s="224" t="s">
        <v>253</v>
      </c>
      <c r="H563" s="225" t="n">
        <v>50.205</v>
      </c>
      <c r="I563" s="226"/>
      <c r="J563" s="227" t="n">
        <f aca="false">ROUND(I563*H563,2)</f>
        <v>0</v>
      </c>
      <c r="K563" s="228"/>
      <c r="L563" s="30"/>
      <c r="M563" s="229"/>
      <c r="N563" s="230" t="s">
        <v>41</v>
      </c>
      <c r="O563" s="74"/>
      <c r="P563" s="231" t="n">
        <f aca="false">O563*H563</f>
        <v>0</v>
      </c>
      <c r="Q563" s="231" t="n">
        <v>0.0025</v>
      </c>
      <c r="R563" s="231" t="n">
        <f aca="false">Q563*H563</f>
        <v>0.1255125</v>
      </c>
      <c r="S563" s="231" t="n">
        <v>0</v>
      </c>
      <c r="T563" s="232" t="n">
        <f aca="false">S563*H563</f>
        <v>0</v>
      </c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R563" s="233" t="s">
        <v>334</v>
      </c>
      <c r="AT563" s="233" t="s">
        <v>212</v>
      </c>
      <c r="AU563" s="233" t="s">
        <v>91</v>
      </c>
      <c r="AY563" s="3" t="s">
        <v>209</v>
      </c>
      <c r="BE563" s="234" t="n">
        <f aca="false">IF(N563="základná",J563,0)</f>
        <v>0</v>
      </c>
      <c r="BF563" s="234" t="n">
        <f aca="false">IF(N563="znížená",J563,0)</f>
        <v>0</v>
      </c>
      <c r="BG563" s="234" t="n">
        <f aca="false">IF(N563="zákl. prenesená",J563,0)</f>
        <v>0</v>
      </c>
      <c r="BH563" s="234" t="n">
        <f aca="false">IF(N563="zníž. prenesená",J563,0)</f>
        <v>0</v>
      </c>
      <c r="BI563" s="234" t="n">
        <f aca="false">IF(N563="nulová",J563,0)</f>
        <v>0</v>
      </c>
      <c r="BJ563" s="3" t="s">
        <v>91</v>
      </c>
      <c r="BK563" s="234" t="n">
        <f aca="false">ROUND(I563*H563,2)</f>
        <v>0</v>
      </c>
      <c r="BL563" s="3" t="s">
        <v>334</v>
      </c>
      <c r="BM563" s="233" t="s">
        <v>2813</v>
      </c>
    </row>
    <row r="564" s="276" customFormat="true" ht="12.8" hidden="false" customHeight="false" outlineLevel="0" collapsed="false">
      <c r="B564" s="277"/>
      <c r="C564" s="278"/>
      <c r="D564" s="243" t="s">
        <v>255</v>
      </c>
      <c r="E564" s="279"/>
      <c r="F564" s="280" t="s">
        <v>2814</v>
      </c>
      <c r="G564" s="278"/>
      <c r="H564" s="279"/>
      <c r="I564" s="281"/>
      <c r="J564" s="278"/>
      <c r="K564" s="278"/>
      <c r="L564" s="282"/>
      <c r="M564" s="283"/>
      <c r="N564" s="284"/>
      <c r="O564" s="284"/>
      <c r="P564" s="284"/>
      <c r="Q564" s="284"/>
      <c r="R564" s="284"/>
      <c r="S564" s="284"/>
      <c r="T564" s="285"/>
      <c r="AT564" s="286" t="s">
        <v>255</v>
      </c>
      <c r="AU564" s="286" t="s">
        <v>91</v>
      </c>
      <c r="AV564" s="276" t="s">
        <v>83</v>
      </c>
      <c r="AW564" s="276" t="s">
        <v>31</v>
      </c>
      <c r="AX564" s="276" t="s">
        <v>75</v>
      </c>
      <c r="AY564" s="286" t="s">
        <v>209</v>
      </c>
    </row>
    <row r="565" s="240" customFormat="true" ht="12.8" hidden="false" customHeight="false" outlineLevel="0" collapsed="false">
      <c r="B565" s="241"/>
      <c r="C565" s="242"/>
      <c r="D565" s="243" t="s">
        <v>255</v>
      </c>
      <c r="E565" s="244"/>
      <c r="F565" s="245" t="s">
        <v>3069</v>
      </c>
      <c r="G565" s="242"/>
      <c r="H565" s="246" t="n">
        <v>41.769</v>
      </c>
      <c r="I565" s="247"/>
      <c r="J565" s="242"/>
      <c r="K565" s="242"/>
      <c r="L565" s="248"/>
      <c r="M565" s="249"/>
      <c r="N565" s="250"/>
      <c r="O565" s="250"/>
      <c r="P565" s="250"/>
      <c r="Q565" s="250"/>
      <c r="R565" s="250"/>
      <c r="S565" s="250"/>
      <c r="T565" s="251"/>
      <c r="AT565" s="252" t="s">
        <v>255</v>
      </c>
      <c r="AU565" s="252" t="s">
        <v>91</v>
      </c>
      <c r="AV565" s="240" t="s">
        <v>91</v>
      </c>
      <c r="AW565" s="240" t="s">
        <v>31</v>
      </c>
      <c r="AX565" s="240" t="s">
        <v>75</v>
      </c>
      <c r="AY565" s="252" t="s">
        <v>209</v>
      </c>
    </row>
    <row r="566" s="240" customFormat="true" ht="12.8" hidden="false" customHeight="false" outlineLevel="0" collapsed="false">
      <c r="B566" s="241"/>
      <c r="C566" s="242"/>
      <c r="D566" s="243" t="s">
        <v>255</v>
      </c>
      <c r="E566" s="244"/>
      <c r="F566" s="245" t="s">
        <v>3017</v>
      </c>
      <c r="G566" s="242"/>
      <c r="H566" s="246" t="n">
        <v>8.436</v>
      </c>
      <c r="I566" s="247"/>
      <c r="J566" s="242"/>
      <c r="K566" s="242"/>
      <c r="L566" s="248"/>
      <c r="M566" s="249"/>
      <c r="N566" s="250"/>
      <c r="O566" s="250"/>
      <c r="P566" s="250"/>
      <c r="Q566" s="250"/>
      <c r="R566" s="250"/>
      <c r="S566" s="250"/>
      <c r="T566" s="251"/>
      <c r="AT566" s="252" t="s">
        <v>255</v>
      </c>
      <c r="AU566" s="252" t="s">
        <v>91</v>
      </c>
      <c r="AV566" s="240" t="s">
        <v>91</v>
      </c>
      <c r="AW566" s="240" t="s">
        <v>31</v>
      </c>
      <c r="AX566" s="240" t="s">
        <v>75</v>
      </c>
      <c r="AY566" s="252" t="s">
        <v>209</v>
      </c>
    </row>
    <row r="567" s="253" customFormat="true" ht="12.8" hidden="false" customHeight="false" outlineLevel="0" collapsed="false">
      <c r="B567" s="254"/>
      <c r="C567" s="255"/>
      <c r="D567" s="243" t="s">
        <v>255</v>
      </c>
      <c r="E567" s="256"/>
      <c r="F567" s="257" t="s">
        <v>267</v>
      </c>
      <c r="G567" s="255"/>
      <c r="H567" s="258" t="n">
        <v>50.205</v>
      </c>
      <c r="I567" s="259"/>
      <c r="J567" s="255"/>
      <c r="K567" s="255"/>
      <c r="L567" s="260"/>
      <c r="M567" s="261"/>
      <c r="N567" s="262"/>
      <c r="O567" s="262"/>
      <c r="P567" s="262"/>
      <c r="Q567" s="262"/>
      <c r="R567" s="262"/>
      <c r="S567" s="262"/>
      <c r="T567" s="263"/>
      <c r="AT567" s="264" t="s">
        <v>255</v>
      </c>
      <c r="AU567" s="264" t="s">
        <v>91</v>
      </c>
      <c r="AV567" s="253" t="s">
        <v>226</v>
      </c>
      <c r="AW567" s="253" t="s">
        <v>31</v>
      </c>
      <c r="AX567" s="253" t="s">
        <v>83</v>
      </c>
      <c r="AY567" s="264" t="s">
        <v>209</v>
      </c>
    </row>
    <row r="568" s="31" customFormat="true" ht="13.95" hidden="false" customHeight="true" outlineLevel="0" collapsed="false">
      <c r="A568" s="24"/>
      <c r="B568" s="25"/>
      <c r="C568" s="265" t="s">
        <v>2863</v>
      </c>
      <c r="D568" s="265" t="s">
        <v>328</v>
      </c>
      <c r="E568" s="266" t="s">
        <v>2817</v>
      </c>
      <c r="F568" s="267" t="s">
        <v>2818</v>
      </c>
      <c r="G568" s="268" t="s">
        <v>1051</v>
      </c>
      <c r="H568" s="269" t="n">
        <v>25.103</v>
      </c>
      <c r="I568" s="270"/>
      <c r="J568" s="271" t="n">
        <f aca="false">ROUND(I568*H568,2)</f>
        <v>0</v>
      </c>
      <c r="K568" s="272"/>
      <c r="L568" s="273"/>
      <c r="M568" s="274"/>
      <c r="N568" s="275" t="s">
        <v>41</v>
      </c>
      <c r="O568" s="74"/>
      <c r="P568" s="231" t="n">
        <f aca="false">O568*H568</f>
        <v>0</v>
      </c>
      <c r="Q568" s="231" t="n">
        <v>0.001</v>
      </c>
      <c r="R568" s="231" t="n">
        <f aca="false">Q568*H568</f>
        <v>0.025103</v>
      </c>
      <c r="S568" s="231" t="n">
        <v>0</v>
      </c>
      <c r="T568" s="232" t="n">
        <f aca="false">S568*H568</f>
        <v>0</v>
      </c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R568" s="233" t="s">
        <v>417</v>
      </c>
      <c r="AT568" s="233" t="s">
        <v>328</v>
      </c>
      <c r="AU568" s="233" t="s">
        <v>91</v>
      </c>
      <c r="AY568" s="3" t="s">
        <v>209</v>
      </c>
      <c r="BE568" s="234" t="n">
        <f aca="false">IF(N568="základná",J568,0)</f>
        <v>0</v>
      </c>
      <c r="BF568" s="234" t="n">
        <f aca="false">IF(N568="znížená",J568,0)</f>
        <v>0</v>
      </c>
      <c r="BG568" s="234" t="n">
        <f aca="false">IF(N568="zákl. prenesená",J568,0)</f>
        <v>0</v>
      </c>
      <c r="BH568" s="234" t="n">
        <f aca="false">IF(N568="zníž. prenesená",J568,0)</f>
        <v>0</v>
      </c>
      <c r="BI568" s="234" t="n">
        <f aca="false">IF(N568="nulová",J568,0)</f>
        <v>0</v>
      </c>
      <c r="BJ568" s="3" t="s">
        <v>91</v>
      </c>
      <c r="BK568" s="234" t="n">
        <f aca="false">ROUND(I568*H568,2)</f>
        <v>0</v>
      </c>
      <c r="BL568" s="3" t="s">
        <v>334</v>
      </c>
      <c r="BM568" s="233" t="s">
        <v>2819</v>
      </c>
    </row>
    <row r="569" s="240" customFormat="true" ht="12.8" hidden="false" customHeight="false" outlineLevel="0" collapsed="false">
      <c r="B569" s="241"/>
      <c r="C569" s="242"/>
      <c r="D569" s="243" t="s">
        <v>255</v>
      </c>
      <c r="E569" s="242"/>
      <c r="F569" s="245" t="s">
        <v>3070</v>
      </c>
      <c r="G569" s="242"/>
      <c r="H569" s="246" t="n">
        <v>25.103</v>
      </c>
      <c r="I569" s="247"/>
      <c r="J569" s="242"/>
      <c r="K569" s="242"/>
      <c r="L569" s="248"/>
      <c r="M569" s="249"/>
      <c r="N569" s="250"/>
      <c r="O569" s="250"/>
      <c r="P569" s="250"/>
      <c r="Q569" s="250"/>
      <c r="R569" s="250"/>
      <c r="S569" s="250"/>
      <c r="T569" s="251"/>
      <c r="AT569" s="252" t="s">
        <v>255</v>
      </c>
      <c r="AU569" s="252" t="s">
        <v>91</v>
      </c>
      <c r="AV569" s="240" t="s">
        <v>91</v>
      </c>
      <c r="AW569" s="240" t="s">
        <v>3</v>
      </c>
      <c r="AX569" s="240" t="s">
        <v>83</v>
      </c>
      <c r="AY569" s="252" t="s">
        <v>209</v>
      </c>
    </row>
    <row r="570" s="31" customFormat="true" ht="13.95" hidden="false" customHeight="true" outlineLevel="0" collapsed="false">
      <c r="A570" s="24"/>
      <c r="B570" s="25"/>
      <c r="C570" s="221" t="s">
        <v>3071</v>
      </c>
      <c r="D570" s="221" t="s">
        <v>212</v>
      </c>
      <c r="E570" s="222" t="s">
        <v>2822</v>
      </c>
      <c r="F570" s="223" t="s">
        <v>2823</v>
      </c>
      <c r="G570" s="224" t="s">
        <v>253</v>
      </c>
      <c r="H570" s="225" t="n">
        <v>57.555</v>
      </c>
      <c r="I570" s="226"/>
      <c r="J570" s="227" t="n">
        <f aca="false">ROUND(I570*H570,2)</f>
        <v>0</v>
      </c>
      <c r="K570" s="228"/>
      <c r="L570" s="30"/>
      <c r="M570" s="229"/>
      <c r="N570" s="230" t="s">
        <v>41</v>
      </c>
      <c r="O570" s="74"/>
      <c r="P570" s="231" t="n">
        <f aca="false">O570*H570</f>
        <v>0</v>
      </c>
      <c r="Q570" s="231" t="n">
        <v>0.00054226</v>
      </c>
      <c r="R570" s="231" t="n">
        <f aca="false">Q570*H570</f>
        <v>0.0312097743</v>
      </c>
      <c r="S570" s="231" t="n">
        <v>0</v>
      </c>
      <c r="T570" s="232" t="n">
        <f aca="false">S570*H570</f>
        <v>0</v>
      </c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R570" s="233" t="s">
        <v>334</v>
      </c>
      <c r="AT570" s="233" t="s">
        <v>212</v>
      </c>
      <c r="AU570" s="233" t="s">
        <v>91</v>
      </c>
      <c r="AY570" s="3" t="s">
        <v>209</v>
      </c>
      <c r="BE570" s="234" t="n">
        <f aca="false">IF(N570="základná",J570,0)</f>
        <v>0</v>
      </c>
      <c r="BF570" s="234" t="n">
        <f aca="false">IF(N570="znížená",J570,0)</f>
        <v>0</v>
      </c>
      <c r="BG570" s="234" t="n">
        <f aca="false">IF(N570="zákl. prenesená",J570,0)</f>
        <v>0</v>
      </c>
      <c r="BH570" s="234" t="n">
        <f aca="false">IF(N570="zníž. prenesená",J570,0)</f>
        <v>0</v>
      </c>
      <c r="BI570" s="234" t="n">
        <f aca="false">IF(N570="nulová",J570,0)</f>
        <v>0</v>
      </c>
      <c r="BJ570" s="3" t="s">
        <v>91</v>
      </c>
      <c r="BK570" s="234" t="n">
        <f aca="false">ROUND(I570*H570,2)</f>
        <v>0</v>
      </c>
      <c r="BL570" s="3" t="s">
        <v>334</v>
      </c>
      <c r="BM570" s="233" t="s">
        <v>2824</v>
      </c>
    </row>
    <row r="571" s="240" customFormat="true" ht="12.8" hidden="false" customHeight="false" outlineLevel="0" collapsed="false">
      <c r="B571" s="241"/>
      <c r="C571" s="242"/>
      <c r="D571" s="243" t="s">
        <v>255</v>
      </c>
      <c r="E571" s="244"/>
      <c r="F571" s="245" t="s">
        <v>3069</v>
      </c>
      <c r="G571" s="242"/>
      <c r="H571" s="246" t="n">
        <v>41.769</v>
      </c>
      <c r="I571" s="247"/>
      <c r="J571" s="242"/>
      <c r="K571" s="242"/>
      <c r="L571" s="248"/>
      <c r="M571" s="249"/>
      <c r="N571" s="250"/>
      <c r="O571" s="250"/>
      <c r="P571" s="250"/>
      <c r="Q571" s="250"/>
      <c r="R571" s="250"/>
      <c r="S571" s="250"/>
      <c r="T571" s="251"/>
      <c r="AT571" s="252" t="s">
        <v>255</v>
      </c>
      <c r="AU571" s="252" t="s">
        <v>91</v>
      </c>
      <c r="AV571" s="240" t="s">
        <v>91</v>
      </c>
      <c r="AW571" s="240" t="s">
        <v>31</v>
      </c>
      <c r="AX571" s="240" t="s">
        <v>75</v>
      </c>
      <c r="AY571" s="252" t="s">
        <v>209</v>
      </c>
    </row>
    <row r="572" s="240" customFormat="true" ht="12.8" hidden="false" customHeight="false" outlineLevel="0" collapsed="false">
      <c r="B572" s="241"/>
      <c r="C572" s="242"/>
      <c r="D572" s="243" t="s">
        <v>255</v>
      </c>
      <c r="E572" s="244"/>
      <c r="F572" s="245" t="s">
        <v>3017</v>
      </c>
      <c r="G572" s="242"/>
      <c r="H572" s="246" t="n">
        <v>8.436</v>
      </c>
      <c r="I572" s="247"/>
      <c r="J572" s="242"/>
      <c r="K572" s="242"/>
      <c r="L572" s="248"/>
      <c r="M572" s="249"/>
      <c r="N572" s="250"/>
      <c r="O572" s="250"/>
      <c r="P572" s="250"/>
      <c r="Q572" s="250"/>
      <c r="R572" s="250"/>
      <c r="S572" s="250"/>
      <c r="T572" s="251"/>
      <c r="AT572" s="252" t="s">
        <v>255</v>
      </c>
      <c r="AU572" s="252" t="s">
        <v>91</v>
      </c>
      <c r="AV572" s="240" t="s">
        <v>91</v>
      </c>
      <c r="AW572" s="240" t="s">
        <v>31</v>
      </c>
      <c r="AX572" s="240" t="s">
        <v>75</v>
      </c>
      <c r="AY572" s="252" t="s">
        <v>209</v>
      </c>
    </row>
    <row r="573" s="240" customFormat="true" ht="12.8" hidden="false" customHeight="false" outlineLevel="0" collapsed="false">
      <c r="B573" s="241"/>
      <c r="C573" s="242"/>
      <c r="D573" s="243" t="s">
        <v>255</v>
      </c>
      <c r="E573" s="244"/>
      <c r="F573" s="245" t="s">
        <v>3072</v>
      </c>
      <c r="G573" s="242"/>
      <c r="H573" s="246" t="n">
        <v>7.35</v>
      </c>
      <c r="I573" s="247"/>
      <c r="J573" s="242"/>
      <c r="K573" s="242"/>
      <c r="L573" s="248"/>
      <c r="M573" s="249"/>
      <c r="N573" s="250"/>
      <c r="O573" s="250"/>
      <c r="P573" s="250"/>
      <c r="Q573" s="250"/>
      <c r="R573" s="250"/>
      <c r="S573" s="250"/>
      <c r="T573" s="251"/>
      <c r="AT573" s="252" t="s">
        <v>255</v>
      </c>
      <c r="AU573" s="252" t="s">
        <v>91</v>
      </c>
      <c r="AV573" s="240" t="s">
        <v>91</v>
      </c>
      <c r="AW573" s="240" t="s">
        <v>31</v>
      </c>
      <c r="AX573" s="240" t="s">
        <v>75</v>
      </c>
      <c r="AY573" s="252" t="s">
        <v>209</v>
      </c>
    </row>
    <row r="574" s="253" customFormat="true" ht="12.8" hidden="false" customHeight="false" outlineLevel="0" collapsed="false">
      <c r="B574" s="254"/>
      <c r="C574" s="255"/>
      <c r="D574" s="243" t="s">
        <v>255</v>
      </c>
      <c r="E574" s="256"/>
      <c r="F574" s="257" t="s">
        <v>267</v>
      </c>
      <c r="G574" s="255"/>
      <c r="H574" s="258" t="n">
        <v>57.555</v>
      </c>
      <c r="I574" s="259"/>
      <c r="J574" s="255"/>
      <c r="K574" s="255"/>
      <c r="L574" s="260"/>
      <c r="M574" s="261"/>
      <c r="N574" s="262"/>
      <c r="O574" s="262"/>
      <c r="P574" s="262"/>
      <c r="Q574" s="262"/>
      <c r="R574" s="262"/>
      <c r="S574" s="262"/>
      <c r="T574" s="263"/>
      <c r="AT574" s="264" t="s">
        <v>255</v>
      </c>
      <c r="AU574" s="264" t="s">
        <v>91</v>
      </c>
      <c r="AV574" s="253" t="s">
        <v>226</v>
      </c>
      <c r="AW574" s="253" t="s">
        <v>31</v>
      </c>
      <c r="AX574" s="253" t="s">
        <v>83</v>
      </c>
      <c r="AY574" s="264" t="s">
        <v>209</v>
      </c>
    </row>
    <row r="575" s="31" customFormat="true" ht="23.45" hidden="false" customHeight="true" outlineLevel="0" collapsed="false">
      <c r="A575" s="24"/>
      <c r="B575" s="25"/>
      <c r="C575" s="265" t="s">
        <v>3073</v>
      </c>
      <c r="D575" s="265" t="s">
        <v>328</v>
      </c>
      <c r="E575" s="266" t="s">
        <v>2828</v>
      </c>
      <c r="F575" s="267" t="s">
        <v>2829</v>
      </c>
      <c r="G575" s="268" t="s">
        <v>253</v>
      </c>
      <c r="H575" s="269" t="n">
        <v>66.188</v>
      </c>
      <c r="I575" s="270"/>
      <c r="J575" s="271" t="n">
        <f aca="false">ROUND(I575*H575,2)</f>
        <v>0</v>
      </c>
      <c r="K575" s="272"/>
      <c r="L575" s="273"/>
      <c r="M575" s="274"/>
      <c r="N575" s="275" t="s">
        <v>41</v>
      </c>
      <c r="O575" s="74"/>
      <c r="P575" s="231" t="n">
        <f aca="false">O575*H575</f>
        <v>0</v>
      </c>
      <c r="Q575" s="231" t="n">
        <v>0.00738</v>
      </c>
      <c r="R575" s="231" t="n">
        <f aca="false">Q575*H575</f>
        <v>0.48846744</v>
      </c>
      <c r="S575" s="231" t="n">
        <v>0</v>
      </c>
      <c r="T575" s="232" t="n">
        <f aca="false">S575*H575</f>
        <v>0</v>
      </c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R575" s="233" t="s">
        <v>417</v>
      </c>
      <c r="AT575" s="233" t="s">
        <v>328</v>
      </c>
      <c r="AU575" s="233" t="s">
        <v>91</v>
      </c>
      <c r="AY575" s="3" t="s">
        <v>209</v>
      </c>
      <c r="BE575" s="234" t="n">
        <f aca="false">IF(N575="základná",J575,0)</f>
        <v>0</v>
      </c>
      <c r="BF575" s="234" t="n">
        <f aca="false">IF(N575="znížená",J575,0)</f>
        <v>0</v>
      </c>
      <c r="BG575" s="234" t="n">
        <f aca="false">IF(N575="zákl. prenesená",J575,0)</f>
        <v>0</v>
      </c>
      <c r="BH575" s="234" t="n">
        <f aca="false">IF(N575="zníž. prenesená",J575,0)</f>
        <v>0</v>
      </c>
      <c r="BI575" s="234" t="n">
        <f aca="false">IF(N575="nulová",J575,0)</f>
        <v>0</v>
      </c>
      <c r="BJ575" s="3" t="s">
        <v>91</v>
      </c>
      <c r="BK575" s="234" t="n">
        <f aca="false">ROUND(I575*H575,2)</f>
        <v>0</v>
      </c>
      <c r="BL575" s="3" t="s">
        <v>334</v>
      </c>
      <c r="BM575" s="233" t="s">
        <v>2830</v>
      </c>
    </row>
    <row r="576" s="240" customFormat="true" ht="12.8" hidden="false" customHeight="false" outlineLevel="0" collapsed="false">
      <c r="B576" s="241"/>
      <c r="C576" s="242"/>
      <c r="D576" s="243" t="s">
        <v>255</v>
      </c>
      <c r="E576" s="242"/>
      <c r="F576" s="245" t="s">
        <v>3074</v>
      </c>
      <c r="G576" s="242"/>
      <c r="H576" s="246" t="n">
        <v>66.188</v>
      </c>
      <c r="I576" s="247"/>
      <c r="J576" s="242"/>
      <c r="K576" s="242"/>
      <c r="L576" s="248"/>
      <c r="M576" s="249"/>
      <c r="N576" s="250"/>
      <c r="O576" s="250"/>
      <c r="P576" s="250"/>
      <c r="Q576" s="250"/>
      <c r="R576" s="250"/>
      <c r="S576" s="250"/>
      <c r="T576" s="251"/>
      <c r="AT576" s="252" t="s">
        <v>255</v>
      </c>
      <c r="AU576" s="252" t="s">
        <v>91</v>
      </c>
      <c r="AV576" s="240" t="s">
        <v>91</v>
      </c>
      <c r="AW576" s="240" t="s">
        <v>3</v>
      </c>
      <c r="AX576" s="240" t="s">
        <v>83</v>
      </c>
      <c r="AY576" s="252" t="s">
        <v>209</v>
      </c>
    </row>
    <row r="577" s="31" customFormat="true" ht="23.45" hidden="false" customHeight="true" outlineLevel="0" collapsed="false">
      <c r="A577" s="24"/>
      <c r="B577" s="25"/>
      <c r="C577" s="221" t="s">
        <v>3075</v>
      </c>
      <c r="D577" s="221" t="s">
        <v>212</v>
      </c>
      <c r="E577" s="222" t="s">
        <v>2833</v>
      </c>
      <c r="F577" s="223" t="s">
        <v>1227</v>
      </c>
      <c r="G577" s="224" t="s">
        <v>2270</v>
      </c>
      <c r="H577" s="292"/>
      <c r="I577" s="226"/>
      <c r="J577" s="227" t="n">
        <f aca="false">ROUND(I577*H577,2)</f>
        <v>0</v>
      </c>
      <c r="K577" s="228"/>
      <c r="L577" s="30"/>
      <c r="M577" s="229"/>
      <c r="N577" s="230" t="s">
        <v>41</v>
      </c>
      <c r="O577" s="74"/>
      <c r="P577" s="231" t="n">
        <f aca="false">O577*H577</f>
        <v>0</v>
      </c>
      <c r="Q577" s="231" t="n">
        <v>0</v>
      </c>
      <c r="R577" s="231" t="n">
        <f aca="false">Q577*H577</f>
        <v>0</v>
      </c>
      <c r="S577" s="231" t="n">
        <v>0</v>
      </c>
      <c r="T577" s="232" t="n">
        <f aca="false">S577*H577</f>
        <v>0</v>
      </c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R577" s="233" t="s">
        <v>334</v>
      </c>
      <c r="AT577" s="233" t="s">
        <v>212</v>
      </c>
      <c r="AU577" s="233" t="s">
        <v>91</v>
      </c>
      <c r="AY577" s="3" t="s">
        <v>209</v>
      </c>
      <c r="BE577" s="234" t="n">
        <f aca="false">IF(N577="základná",J577,0)</f>
        <v>0</v>
      </c>
      <c r="BF577" s="234" t="n">
        <f aca="false">IF(N577="znížená",J577,0)</f>
        <v>0</v>
      </c>
      <c r="BG577" s="234" t="n">
        <f aca="false">IF(N577="zákl. prenesená",J577,0)</f>
        <v>0</v>
      </c>
      <c r="BH577" s="234" t="n">
        <f aca="false">IF(N577="zníž. prenesená",J577,0)</f>
        <v>0</v>
      </c>
      <c r="BI577" s="234" t="n">
        <f aca="false">IF(N577="nulová",J577,0)</f>
        <v>0</v>
      </c>
      <c r="BJ577" s="3" t="s">
        <v>91</v>
      </c>
      <c r="BK577" s="234" t="n">
        <f aca="false">ROUND(I577*H577,2)</f>
        <v>0</v>
      </c>
      <c r="BL577" s="3" t="s">
        <v>334</v>
      </c>
      <c r="BM577" s="233" t="s">
        <v>2834</v>
      </c>
    </row>
    <row r="578" s="204" customFormat="true" ht="25.9" hidden="false" customHeight="true" outlineLevel="0" collapsed="false">
      <c r="B578" s="205"/>
      <c r="C578" s="206"/>
      <c r="D578" s="207" t="s">
        <v>74</v>
      </c>
      <c r="E578" s="208" t="s">
        <v>206</v>
      </c>
      <c r="F578" s="208" t="s">
        <v>207</v>
      </c>
      <c r="G578" s="206"/>
      <c r="H578" s="206"/>
      <c r="I578" s="209"/>
      <c r="J578" s="210" t="n">
        <f aca="false">BK578</f>
        <v>0</v>
      </c>
      <c r="K578" s="206"/>
      <c r="L578" s="211"/>
      <c r="M578" s="212"/>
      <c r="N578" s="213"/>
      <c r="O578" s="213"/>
      <c r="P578" s="214" t="n">
        <f aca="false">SUM(P579:P588)</f>
        <v>0</v>
      </c>
      <c r="Q578" s="213"/>
      <c r="R578" s="214" t="n">
        <f aca="false">SUM(R579:R588)</f>
        <v>0</v>
      </c>
      <c r="S578" s="213"/>
      <c r="T578" s="215" t="n">
        <f aca="false">SUM(T579:T588)</f>
        <v>0</v>
      </c>
      <c r="AR578" s="216" t="s">
        <v>208</v>
      </c>
      <c r="AT578" s="217" t="s">
        <v>74</v>
      </c>
      <c r="AU578" s="217" t="s">
        <v>75</v>
      </c>
      <c r="AY578" s="216" t="s">
        <v>209</v>
      </c>
      <c r="BK578" s="218" t="n">
        <f aca="false">SUM(BK579:BK588)</f>
        <v>0</v>
      </c>
    </row>
    <row r="579" s="31" customFormat="true" ht="23.45" hidden="false" customHeight="true" outlineLevel="0" collapsed="false">
      <c r="A579" s="24"/>
      <c r="B579" s="25"/>
      <c r="C579" s="221" t="s">
        <v>3076</v>
      </c>
      <c r="D579" s="221" t="s">
        <v>212</v>
      </c>
      <c r="E579" s="222" t="s">
        <v>2836</v>
      </c>
      <c r="F579" s="223" t="s">
        <v>214</v>
      </c>
      <c r="G579" s="224" t="s">
        <v>215</v>
      </c>
      <c r="H579" s="225" t="n">
        <v>1</v>
      </c>
      <c r="I579" s="226"/>
      <c r="J579" s="227" t="n">
        <f aca="false">ROUND(I579*H579,2)</f>
        <v>0</v>
      </c>
      <c r="K579" s="228"/>
      <c r="L579" s="30"/>
      <c r="M579" s="229"/>
      <c r="N579" s="230" t="s">
        <v>41</v>
      </c>
      <c r="O579" s="74"/>
      <c r="P579" s="231" t="n">
        <f aca="false">O579*H579</f>
        <v>0</v>
      </c>
      <c r="Q579" s="231" t="n">
        <v>0</v>
      </c>
      <c r="R579" s="231" t="n">
        <f aca="false">Q579*H579</f>
        <v>0</v>
      </c>
      <c r="S579" s="231" t="n">
        <v>0</v>
      </c>
      <c r="T579" s="232" t="n">
        <f aca="false">S579*H579</f>
        <v>0</v>
      </c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R579" s="233" t="s">
        <v>216</v>
      </c>
      <c r="AT579" s="233" t="s">
        <v>212</v>
      </c>
      <c r="AU579" s="233" t="s">
        <v>83</v>
      </c>
      <c r="AY579" s="3" t="s">
        <v>209</v>
      </c>
      <c r="BE579" s="234" t="n">
        <f aca="false">IF(N579="základná",J579,0)</f>
        <v>0</v>
      </c>
      <c r="BF579" s="234" t="n">
        <f aca="false">IF(N579="znížená",J579,0)</f>
        <v>0</v>
      </c>
      <c r="BG579" s="234" t="n">
        <f aca="false">IF(N579="zákl. prenesená",J579,0)</f>
        <v>0</v>
      </c>
      <c r="BH579" s="234" t="n">
        <f aca="false">IF(N579="zníž. prenesená",J579,0)</f>
        <v>0</v>
      </c>
      <c r="BI579" s="234" t="n">
        <f aca="false">IF(N579="nulová",J579,0)</f>
        <v>0</v>
      </c>
      <c r="BJ579" s="3" t="s">
        <v>91</v>
      </c>
      <c r="BK579" s="234" t="n">
        <f aca="false">ROUND(I579*H579,2)</f>
        <v>0</v>
      </c>
      <c r="BL579" s="3" t="s">
        <v>216</v>
      </c>
      <c r="BM579" s="233" t="s">
        <v>2837</v>
      </c>
    </row>
    <row r="580" s="31" customFormat="true" ht="23.45" hidden="false" customHeight="true" outlineLevel="0" collapsed="false">
      <c r="A580" s="24"/>
      <c r="B580" s="25"/>
      <c r="C580" s="221" t="s">
        <v>3077</v>
      </c>
      <c r="D580" s="221" t="s">
        <v>212</v>
      </c>
      <c r="E580" s="222" t="s">
        <v>2838</v>
      </c>
      <c r="F580" s="223" t="s">
        <v>219</v>
      </c>
      <c r="G580" s="224" t="s">
        <v>215</v>
      </c>
      <c r="H580" s="225" t="n">
        <v>1</v>
      </c>
      <c r="I580" s="226"/>
      <c r="J580" s="227" t="n">
        <f aca="false">ROUND(I580*H580,2)</f>
        <v>0</v>
      </c>
      <c r="K580" s="228"/>
      <c r="L580" s="30"/>
      <c r="M580" s="229"/>
      <c r="N580" s="230" t="s">
        <v>41</v>
      </c>
      <c r="O580" s="74"/>
      <c r="P580" s="231" t="n">
        <f aca="false">O580*H580</f>
        <v>0</v>
      </c>
      <c r="Q580" s="231" t="n">
        <v>0</v>
      </c>
      <c r="R580" s="231" t="n">
        <f aca="false">Q580*H580</f>
        <v>0</v>
      </c>
      <c r="S580" s="231" t="n">
        <v>0</v>
      </c>
      <c r="T580" s="232" t="n">
        <f aca="false">S580*H580</f>
        <v>0</v>
      </c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R580" s="233" t="s">
        <v>216</v>
      </c>
      <c r="AT580" s="233" t="s">
        <v>212</v>
      </c>
      <c r="AU580" s="233" t="s">
        <v>83</v>
      </c>
      <c r="AY580" s="3" t="s">
        <v>209</v>
      </c>
      <c r="BE580" s="234" t="n">
        <f aca="false">IF(N580="základná",J580,0)</f>
        <v>0</v>
      </c>
      <c r="BF580" s="234" t="n">
        <f aca="false">IF(N580="znížená",J580,0)</f>
        <v>0</v>
      </c>
      <c r="BG580" s="234" t="n">
        <f aca="false">IF(N580="zákl. prenesená",J580,0)</f>
        <v>0</v>
      </c>
      <c r="BH580" s="234" t="n">
        <f aca="false">IF(N580="zníž. prenesená",J580,0)</f>
        <v>0</v>
      </c>
      <c r="BI580" s="234" t="n">
        <f aca="false">IF(N580="nulová",J580,0)</f>
        <v>0</v>
      </c>
      <c r="BJ580" s="3" t="s">
        <v>91</v>
      </c>
      <c r="BK580" s="234" t="n">
        <f aca="false">ROUND(I580*H580,2)</f>
        <v>0</v>
      </c>
      <c r="BL580" s="3" t="s">
        <v>216</v>
      </c>
      <c r="BM580" s="233" t="s">
        <v>2839</v>
      </c>
    </row>
    <row r="581" s="31" customFormat="true" ht="23.45" hidden="false" customHeight="true" outlineLevel="0" collapsed="false">
      <c r="A581" s="24"/>
      <c r="B581" s="25"/>
      <c r="C581" s="221" t="s">
        <v>3078</v>
      </c>
      <c r="D581" s="221" t="s">
        <v>212</v>
      </c>
      <c r="E581" s="222" t="s">
        <v>2841</v>
      </c>
      <c r="F581" s="223" t="s">
        <v>222</v>
      </c>
      <c r="G581" s="224" t="s">
        <v>215</v>
      </c>
      <c r="H581" s="225" t="n">
        <v>1</v>
      </c>
      <c r="I581" s="226"/>
      <c r="J581" s="227" t="n">
        <f aca="false">ROUND(I581*H581,2)</f>
        <v>0</v>
      </c>
      <c r="K581" s="228"/>
      <c r="L581" s="30"/>
      <c r="M581" s="229"/>
      <c r="N581" s="230" t="s">
        <v>41</v>
      </c>
      <c r="O581" s="74"/>
      <c r="P581" s="231" t="n">
        <f aca="false">O581*H581</f>
        <v>0</v>
      </c>
      <c r="Q581" s="231" t="n">
        <v>0</v>
      </c>
      <c r="R581" s="231" t="n">
        <f aca="false">Q581*H581</f>
        <v>0</v>
      </c>
      <c r="S581" s="231" t="n">
        <v>0</v>
      </c>
      <c r="T581" s="232" t="n">
        <f aca="false">S581*H581</f>
        <v>0</v>
      </c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R581" s="233" t="s">
        <v>216</v>
      </c>
      <c r="AT581" s="233" t="s">
        <v>212</v>
      </c>
      <c r="AU581" s="233" t="s">
        <v>83</v>
      </c>
      <c r="AY581" s="3" t="s">
        <v>209</v>
      </c>
      <c r="BE581" s="234" t="n">
        <f aca="false">IF(N581="základná",J581,0)</f>
        <v>0</v>
      </c>
      <c r="BF581" s="234" t="n">
        <f aca="false">IF(N581="znížená",J581,0)</f>
        <v>0</v>
      </c>
      <c r="BG581" s="234" t="n">
        <f aca="false">IF(N581="zákl. prenesená",J581,0)</f>
        <v>0</v>
      </c>
      <c r="BH581" s="234" t="n">
        <f aca="false">IF(N581="zníž. prenesená",J581,0)</f>
        <v>0</v>
      </c>
      <c r="BI581" s="234" t="n">
        <f aca="false">IF(N581="nulová",J581,0)</f>
        <v>0</v>
      </c>
      <c r="BJ581" s="3" t="s">
        <v>91</v>
      </c>
      <c r="BK581" s="234" t="n">
        <f aca="false">ROUND(I581*H581,2)</f>
        <v>0</v>
      </c>
      <c r="BL581" s="3" t="s">
        <v>216</v>
      </c>
      <c r="BM581" s="233" t="s">
        <v>2842</v>
      </c>
    </row>
    <row r="582" s="31" customFormat="true" ht="36.7" hidden="false" customHeight="true" outlineLevel="0" collapsed="false">
      <c r="A582" s="24"/>
      <c r="B582" s="25"/>
      <c r="C582" s="221" t="s">
        <v>3079</v>
      </c>
      <c r="D582" s="221" t="s">
        <v>212</v>
      </c>
      <c r="E582" s="222" t="s">
        <v>2844</v>
      </c>
      <c r="F582" s="223" t="s">
        <v>2845</v>
      </c>
      <c r="G582" s="224" t="s">
        <v>215</v>
      </c>
      <c r="H582" s="225" t="n">
        <v>1</v>
      </c>
      <c r="I582" s="226"/>
      <c r="J582" s="227" t="n">
        <f aca="false">ROUND(I582*H582,2)</f>
        <v>0</v>
      </c>
      <c r="K582" s="228"/>
      <c r="L582" s="30"/>
      <c r="M582" s="229"/>
      <c r="N582" s="230" t="s">
        <v>41</v>
      </c>
      <c r="O582" s="74"/>
      <c r="P582" s="231" t="n">
        <f aca="false">O582*H582</f>
        <v>0</v>
      </c>
      <c r="Q582" s="231" t="n">
        <v>0</v>
      </c>
      <c r="R582" s="231" t="n">
        <f aca="false">Q582*H582</f>
        <v>0</v>
      </c>
      <c r="S582" s="231" t="n">
        <v>0</v>
      </c>
      <c r="T582" s="232" t="n">
        <f aca="false">S582*H582</f>
        <v>0</v>
      </c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R582" s="233" t="s">
        <v>216</v>
      </c>
      <c r="AT582" s="233" t="s">
        <v>212</v>
      </c>
      <c r="AU582" s="233" t="s">
        <v>83</v>
      </c>
      <c r="AY582" s="3" t="s">
        <v>209</v>
      </c>
      <c r="BE582" s="234" t="n">
        <f aca="false">IF(N582="základná",J582,0)</f>
        <v>0</v>
      </c>
      <c r="BF582" s="234" t="n">
        <f aca="false">IF(N582="znížená",J582,0)</f>
        <v>0</v>
      </c>
      <c r="BG582" s="234" t="n">
        <f aca="false">IF(N582="zákl. prenesená",J582,0)</f>
        <v>0</v>
      </c>
      <c r="BH582" s="234" t="n">
        <f aca="false">IF(N582="zníž. prenesená",J582,0)</f>
        <v>0</v>
      </c>
      <c r="BI582" s="234" t="n">
        <f aca="false">IF(N582="nulová",J582,0)</f>
        <v>0</v>
      </c>
      <c r="BJ582" s="3" t="s">
        <v>91</v>
      </c>
      <c r="BK582" s="234" t="n">
        <f aca="false">ROUND(I582*H582,2)</f>
        <v>0</v>
      </c>
      <c r="BL582" s="3" t="s">
        <v>216</v>
      </c>
      <c r="BM582" s="233" t="s">
        <v>2846</v>
      </c>
    </row>
    <row r="583" s="31" customFormat="true" ht="36.7" hidden="false" customHeight="true" outlineLevel="0" collapsed="false">
      <c r="A583" s="24"/>
      <c r="B583" s="25"/>
      <c r="C583" s="221" t="s">
        <v>3080</v>
      </c>
      <c r="D583" s="221" t="s">
        <v>212</v>
      </c>
      <c r="E583" s="222" t="s">
        <v>227</v>
      </c>
      <c r="F583" s="223" t="s">
        <v>228</v>
      </c>
      <c r="G583" s="224" t="s">
        <v>215</v>
      </c>
      <c r="H583" s="225" t="n">
        <v>1</v>
      </c>
      <c r="I583" s="226"/>
      <c r="J583" s="227" t="n">
        <f aca="false">ROUND(I583*H583,2)</f>
        <v>0</v>
      </c>
      <c r="K583" s="228"/>
      <c r="L583" s="30"/>
      <c r="M583" s="229"/>
      <c r="N583" s="230" t="s">
        <v>41</v>
      </c>
      <c r="O583" s="74"/>
      <c r="P583" s="231" t="n">
        <f aca="false">O583*H583</f>
        <v>0</v>
      </c>
      <c r="Q583" s="231" t="n">
        <v>0</v>
      </c>
      <c r="R583" s="231" t="n">
        <f aca="false">Q583*H583</f>
        <v>0</v>
      </c>
      <c r="S583" s="231" t="n">
        <v>0</v>
      </c>
      <c r="T583" s="232" t="n">
        <f aca="false">S583*H583</f>
        <v>0</v>
      </c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R583" s="233" t="s">
        <v>216</v>
      </c>
      <c r="AT583" s="233" t="s">
        <v>212</v>
      </c>
      <c r="AU583" s="233" t="s">
        <v>83</v>
      </c>
      <c r="AY583" s="3" t="s">
        <v>209</v>
      </c>
      <c r="BE583" s="234" t="n">
        <f aca="false">IF(N583="základná",J583,0)</f>
        <v>0</v>
      </c>
      <c r="BF583" s="234" t="n">
        <f aca="false">IF(N583="znížená",J583,0)</f>
        <v>0</v>
      </c>
      <c r="BG583" s="234" t="n">
        <f aca="false">IF(N583="zákl. prenesená",J583,0)</f>
        <v>0</v>
      </c>
      <c r="BH583" s="234" t="n">
        <f aca="false">IF(N583="zníž. prenesená",J583,0)</f>
        <v>0</v>
      </c>
      <c r="BI583" s="234" t="n">
        <f aca="false">IF(N583="nulová",J583,0)</f>
        <v>0</v>
      </c>
      <c r="BJ583" s="3" t="s">
        <v>91</v>
      </c>
      <c r="BK583" s="234" t="n">
        <f aca="false">ROUND(I583*H583,2)</f>
        <v>0</v>
      </c>
      <c r="BL583" s="3" t="s">
        <v>216</v>
      </c>
      <c r="BM583" s="233" t="s">
        <v>2848</v>
      </c>
    </row>
    <row r="584" s="31" customFormat="true" ht="23.45" hidden="false" customHeight="true" outlineLevel="0" collapsed="false">
      <c r="A584" s="24"/>
      <c r="B584" s="25"/>
      <c r="C584" s="221" t="s">
        <v>3081</v>
      </c>
      <c r="D584" s="221" t="s">
        <v>212</v>
      </c>
      <c r="E584" s="222" t="s">
        <v>2850</v>
      </c>
      <c r="F584" s="223" t="s">
        <v>2851</v>
      </c>
      <c r="G584" s="224" t="s">
        <v>215</v>
      </c>
      <c r="H584" s="225" t="n">
        <v>1</v>
      </c>
      <c r="I584" s="226"/>
      <c r="J584" s="227" t="n">
        <f aca="false">ROUND(I584*H584,2)</f>
        <v>0</v>
      </c>
      <c r="K584" s="228"/>
      <c r="L584" s="30"/>
      <c r="M584" s="229"/>
      <c r="N584" s="230" t="s">
        <v>41</v>
      </c>
      <c r="O584" s="74"/>
      <c r="P584" s="231" t="n">
        <f aca="false">O584*H584</f>
        <v>0</v>
      </c>
      <c r="Q584" s="231" t="n">
        <v>0</v>
      </c>
      <c r="R584" s="231" t="n">
        <f aca="false">Q584*H584</f>
        <v>0</v>
      </c>
      <c r="S584" s="231" t="n">
        <v>0</v>
      </c>
      <c r="T584" s="232" t="n">
        <f aca="false">S584*H584</f>
        <v>0</v>
      </c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R584" s="233" t="s">
        <v>216</v>
      </c>
      <c r="AT584" s="233" t="s">
        <v>212</v>
      </c>
      <c r="AU584" s="233" t="s">
        <v>83</v>
      </c>
      <c r="AY584" s="3" t="s">
        <v>209</v>
      </c>
      <c r="BE584" s="234" t="n">
        <f aca="false">IF(N584="základná",J584,0)</f>
        <v>0</v>
      </c>
      <c r="BF584" s="234" t="n">
        <f aca="false">IF(N584="znížená",J584,0)</f>
        <v>0</v>
      </c>
      <c r="BG584" s="234" t="n">
        <f aca="false">IF(N584="zákl. prenesená",J584,0)</f>
        <v>0</v>
      </c>
      <c r="BH584" s="234" t="n">
        <f aca="false">IF(N584="zníž. prenesená",J584,0)</f>
        <v>0</v>
      </c>
      <c r="BI584" s="234" t="n">
        <f aca="false">IF(N584="nulová",J584,0)</f>
        <v>0</v>
      </c>
      <c r="BJ584" s="3" t="s">
        <v>91</v>
      </c>
      <c r="BK584" s="234" t="n">
        <f aca="false">ROUND(I584*H584,2)</f>
        <v>0</v>
      </c>
      <c r="BL584" s="3" t="s">
        <v>216</v>
      </c>
      <c r="BM584" s="233" t="s">
        <v>2852</v>
      </c>
    </row>
    <row r="585" s="240" customFormat="true" ht="12.8" hidden="false" customHeight="false" outlineLevel="0" collapsed="false">
      <c r="B585" s="241"/>
      <c r="C585" s="242"/>
      <c r="D585" s="243" t="s">
        <v>255</v>
      </c>
      <c r="E585" s="244"/>
      <c r="F585" s="245" t="s">
        <v>2853</v>
      </c>
      <c r="G585" s="242"/>
      <c r="H585" s="246" t="n">
        <v>1</v>
      </c>
      <c r="I585" s="247"/>
      <c r="J585" s="242"/>
      <c r="K585" s="242"/>
      <c r="L585" s="248"/>
      <c r="M585" s="249"/>
      <c r="N585" s="250"/>
      <c r="O585" s="250"/>
      <c r="P585" s="250"/>
      <c r="Q585" s="250"/>
      <c r="R585" s="250"/>
      <c r="S585" s="250"/>
      <c r="T585" s="251"/>
      <c r="AT585" s="252" t="s">
        <v>255</v>
      </c>
      <c r="AU585" s="252" t="s">
        <v>83</v>
      </c>
      <c r="AV585" s="240" t="s">
        <v>91</v>
      </c>
      <c r="AW585" s="240" t="s">
        <v>31</v>
      </c>
      <c r="AX585" s="240" t="s">
        <v>83</v>
      </c>
      <c r="AY585" s="252" t="s">
        <v>209</v>
      </c>
    </row>
    <row r="586" s="31" customFormat="true" ht="13.95" hidden="false" customHeight="true" outlineLevel="0" collapsed="false">
      <c r="A586" s="24"/>
      <c r="B586" s="25"/>
      <c r="C586" s="221" t="s">
        <v>3082</v>
      </c>
      <c r="D586" s="221" t="s">
        <v>212</v>
      </c>
      <c r="E586" s="222" t="s">
        <v>2855</v>
      </c>
      <c r="F586" s="223" t="s">
        <v>2856</v>
      </c>
      <c r="G586" s="224" t="s">
        <v>215</v>
      </c>
      <c r="H586" s="225" t="n">
        <v>1</v>
      </c>
      <c r="I586" s="226"/>
      <c r="J586" s="227" t="n">
        <f aca="false">ROUND(I586*H586,2)</f>
        <v>0</v>
      </c>
      <c r="K586" s="228"/>
      <c r="L586" s="30"/>
      <c r="M586" s="229"/>
      <c r="N586" s="230" t="s">
        <v>41</v>
      </c>
      <c r="O586" s="74"/>
      <c r="P586" s="231" t="n">
        <f aca="false">O586*H586</f>
        <v>0</v>
      </c>
      <c r="Q586" s="231" t="n">
        <v>0</v>
      </c>
      <c r="R586" s="231" t="n">
        <f aca="false">Q586*H586</f>
        <v>0</v>
      </c>
      <c r="S586" s="231" t="n">
        <v>0</v>
      </c>
      <c r="T586" s="232" t="n">
        <f aca="false">S586*H586</f>
        <v>0</v>
      </c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R586" s="233" t="s">
        <v>216</v>
      </c>
      <c r="AT586" s="233" t="s">
        <v>212</v>
      </c>
      <c r="AU586" s="233" t="s">
        <v>83</v>
      </c>
      <c r="AY586" s="3" t="s">
        <v>209</v>
      </c>
      <c r="BE586" s="234" t="n">
        <f aca="false">IF(N586="základná",J586,0)</f>
        <v>0</v>
      </c>
      <c r="BF586" s="234" t="n">
        <f aca="false">IF(N586="znížená",J586,0)</f>
        <v>0</v>
      </c>
      <c r="BG586" s="234" t="n">
        <f aca="false">IF(N586="zákl. prenesená",J586,0)</f>
        <v>0</v>
      </c>
      <c r="BH586" s="234" t="n">
        <f aca="false">IF(N586="zníž. prenesená",J586,0)</f>
        <v>0</v>
      </c>
      <c r="BI586" s="234" t="n">
        <f aca="false">IF(N586="nulová",J586,0)</f>
        <v>0</v>
      </c>
      <c r="BJ586" s="3" t="s">
        <v>91</v>
      </c>
      <c r="BK586" s="234" t="n">
        <f aca="false">ROUND(I586*H586,2)</f>
        <v>0</v>
      </c>
      <c r="BL586" s="3" t="s">
        <v>216</v>
      </c>
      <c r="BM586" s="233" t="s">
        <v>2857</v>
      </c>
    </row>
    <row r="587" s="31" customFormat="true" ht="13.95" hidden="false" customHeight="true" outlineLevel="0" collapsed="false">
      <c r="A587" s="24"/>
      <c r="B587" s="25"/>
      <c r="C587" s="221" t="s">
        <v>3083</v>
      </c>
      <c r="D587" s="221" t="s">
        <v>212</v>
      </c>
      <c r="E587" s="222" t="s">
        <v>2859</v>
      </c>
      <c r="F587" s="223" t="s">
        <v>2860</v>
      </c>
      <c r="G587" s="224" t="s">
        <v>2861</v>
      </c>
      <c r="H587" s="225" t="n">
        <v>6</v>
      </c>
      <c r="I587" s="226"/>
      <c r="J587" s="227" t="n">
        <f aca="false">ROUND(I587*H587,2)</f>
        <v>0</v>
      </c>
      <c r="K587" s="228"/>
      <c r="L587" s="30"/>
      <c r="M587" s="229"/>
      <c r="N587" s="230" t="s">
        <v>41</v>
      </c>
      <c r="O587" s="74"/>
      <c r="P587" s="231" t="n">
        <f aca="false">O587*H587</f>
        <v>0</v>
      </c>
      <c r="Q587" s="231" t="n">
        <v>0</v>
      </c>
      <c r="R587" s="231" t="n">
        <f aca="false">Q587*H587</f>
        <v>0</v>
      </c>
      <c r="S587" s="231" t="n">
        <v>0</v>
      </c>
      <c r="T587" s="232" t="n">
        <f aca="false">S587*H587</f>
        <v>0</v>
      </c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R587" s="233" t="s">
        <v>216</v>
      </c>
      <c r="AT587" s="233" t="s">
        <v>212</v>
      </c>
      <c r="AU587" s="233" t="s">
        <v>83</v>
      </c>
      <c r="AY587" s="3" t="s">
        <v>209</v>
      </c>
      <c r="BE587" s="234" t="n">
        <f aca="false">IF(N587="základná",J587,0)</f>
        <v>0</v>
      </c>
      <c r="BF587" s="234" t="n">
        <f aca="false">IF(N587="znížená",J587,0)</f>
        <v>0</v>
      </c>
      <c r="BG587" s="234" t="n">
        <f aca="false">IF(N587="zákl. prenesená",J587,0)</f>
        <v>0</v>
      </c>
      <c r="BH587" s="234" t="n">
        <f aca="false">IF(N587="zníž. prenesená",J587,0)</f>
        <v>0</v>
      </c>
      <c r="BI587" s="234" t="n">
        <f aca="false">IF(N587="nulová",J587,0)</f>
        <v>0</v>
      </c>
      <c r="BJ587" s="3" t="s">
        <v>91</v>
      </c>
      <c r="BK587" s="234" t="n">
        <f aca="false">ROUND(I587*H587,2)</f>
        <v>0</v>
      </c>
      <c r="BL587" s="3" t="s">
        <v>216</v>
      </c>
      <c r="BM587" s="233" t="s">
        <v>2862</v>
      </c>
    </row>
    <row r="588" s="31" customFormat="true" ht="13.95" hidden="false" customHeight="true" outlineLevel="0" collapsed="false">
      <c r="A588" s="24"/>
      <c r="B588" s="25"/>
      <c r="C588" s="221" t="s">
        <v>3084</v>
      </c>
      <c r="D588" s="221" t="s">
        <v>212</v>
      </c>
      <c r="E588" s="222" t="s">
        <v>2864</v>
      </c>
      <c r="F588" s="223" t="s">
        <v>2865</v>
      </c>
      <c r="G588" s="224" t="s">
        <v>215</v>
      </c>
      <c r="H588" s="225" t="n">
        <v>1</v>
      </c>
      <c r="I588" s="226"/>
      <c r="J588" s="227" t="n">
        <f aca="false">ROUND(I588*H588,2)</f>
        <v>0</v>
      </c>
      <c r="K588" s="228"/>
      <c r="L588" s="30"/>
      <c r="M588" s="235"/>
      <c r="N588" s="236" t="s">
        <v>41</v>
      </c>
      <c r="O588" s="237"/>
      <c r="P588" s="238" t="n">
        <f aca="false">O588*H588</f>
        <v>0</v>
      </c>
      <c r="Q588" s="238" t="n">
        <v>0</v>
      </c>
      <c r="R588" s="238" t="n">
        <f aca="false">Q588*H588</f>
        <v>0</v>
      </c>
      <c r="S588" s="238" t="n">
        <v>0</v>
      </c>
      <c r="T588" s="239" t="n">
        <f aca="false">S588*H588</f>
        <v>0</v>
      </c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R588" s="233" t="s">
        <v>216</v>
      </c>
      <c r="AT588" s="233" t="s">
        <v>212</v>
      </c>
      <c r="AU588" s="233" t="s">
        <v>83</v>
      </c>
      <c r="AY588" s="3" t="s">
        <v>209</v>
      </c>
      <c r="BE588" s="234" t="n">
        <f aca="false">IF(N588="základná",J588,0)</f>
        <v>0</v>
      </c>
      <c r="BF588" s="234" t="n">
        <f aca="false">IF(N588="znížená",J588,0)</f>
        <v>0</v>
      </c>
      <c r="BG588" s="234" t="n">
        <f aca="false">IF(N588="zákl. prenesená",J588,0)</f>
        <v>0</v>
      </c>
      <c r="BH588" s="234" t="n">
        <f aca="false">IF(N588="zníž. prenesená",J588,0)</f>
        <v>0</v>
      </c>
      <c r="BI588" s="234" t="n">
        <f aca="false">IF(N588="nulová",J588,0)</f>
        <v>0</v>
      </c>
      <c r="BJ588" s="3" t="s">
        <v>91</v>
      </c>
      <c r="BK588" s="234" t="n">
        <f aca="false">ROUND(I588*H588,2)</f>
        <v>0</v>
      </c>
      <c r="BL588" s="3" t="s">
        <v>216</v>
      </c>
      <c r="BM588" s="233" t="s">
        <v>2866</v>
      </c>
    </row>
    <row r="589" s="31" customFormat="true" ht="6.95" hidden="false" customHeight="true" outlineLevel="0" collapsed="false">
      <c r="A589" s="24"/>
      <c r="B589" s="52"/>
      <c r="C589" s="53"/>
      <c r="D589" s="53"/>
      <c r="E589" s="53"/>
      <c r="F589" s="53"/>
      <c r="G589" s="53"/>
      <c r="H589" s="53"/>
      <c r="I589" s="53"/>
      <c r="J589" s="53"/>
      <c r="K589" s="53"/>
      <c r="L589" s="30"/>
      <c r="M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</row>
  </sheetData>
  <sheetProtection algorithmName="SHA-512" hashValue="XPnjiEdxU93wsMtvDjILS8VQ7rSIUNSARt7qrTQ/kl5h9oKvb3DEoJs3GMLDxflp24JdEcwLe9tR6XVrwCbhNg==" saltValue="B3h0RJWKsB2+Uprnf2cnfEOVoyzx7EESTbGzNjvRcHxLRe43qWy5e1G5rkNtxVzZgEPos8bN8j/taVLtQ/BeFQ==" spinCount="100000" sheet="true" password="cc35" objects="true" scenarios="true" formatColumns="false" formatRows="false" autoFilter="false"/>
  <autoFilter ref="C128:K588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79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s="31" customFormat="true" ht="12" hidden="false" customHeight="true" outlineLevel="0" collapsed="false">
      <c r="A8" s="24"/>
      <c r="B8" s="30"/>
      <c r="C8" s="24"/>
      <c r="D8" s="135" t="s">
        <v>1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3" hidden="false" customHeight="true" outlineLevel="0" collapsed="false">
      <c r="A9" s="24"/>
      <c r="B9" s="30"/>
      <c r="C9" s="24"/>
      <c r="D9" s="24"/>
      <c r="E9" s="137" t="s">
        <v>3085</v>
      </c>
      <c r="F9" s="137"/>
      <c r="G9" s="137"/>
      <c r="H9" s="137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5" t="s">
        <v>16</v>
      </c>
      <c r="E11" s="24"/>
      <c r="F11" s="125"/>
      <c r="G11" s="24"/>
      <c r="H11" s="24"/>
      <c r="I11" s="135" t="s">
        <v>17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18</v>
      </c>
      <c r="E12" s="24"/>
      <c r="F12" s="125" t="s">
        <v>19</v>
      </c>
      <c r="G12" s="24"/>
      <c r="H12" s="24"/>
      <c r="I12" s="135" t="s">
        <v>20</v>
      </c>
      <c r="J12" s="138" t="str">
        <f aca="false">'Rekapitulácia stavby'!AN8</f>
        <v>14. 12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22</v>
      </c>
      <c r="E14" s="24"/>
      <c r="F14" s="24"/>
      <c r="G14" s="24"/>
      <c r="H14" s="24"/>
      <c r="I14" s="135" t="s">
        <v>23</v>
      </c>
      <c r="J14" s="125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4</v>
      </c>
      <c r="F15" s="24"/>
      <c r="G15" s="24"/>
      <c r="H15" s="24"/>
      <c r="I15" s="135" t="s">
        <v>25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5" t="s">
        <v>26</v>
      </c>
      <c r="E17" s="24"/>
      <c r="F17" s="24"/>
      <c r="G17" s="24"/>
      <c r="H17" s="24"/>
      <c r="I17" s="135" t="s">
        <v>23</v>
      </c>
      <c r="J17" s="19" t="str">
        <f aca="false">'Rekapitulácia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9" t="str">
        <f aca="false">'Rekapitulácia stavby'!E14</f>
        <v>Vyplň údaj</v>
      </c>
      <c r="F18" s="139"/>
      <c r="G18" s="139"/>
      <c r="H18" s="139"/>
      <c r="I18" s="135" t="s">
        <v>25</v>
      </c>
      <c r="J18" s="19" t="str">
        <f aca="false">'Rekapitulácia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5" t="s">
        <v>28</v>
      </c>
      <c r="E20" s="24"/>
      <c r="F20" s="24"/>
      <c r="G20" s="24"/>
      <c r="H20" s="24"/>
      <c r="I20" s="135" t="s">
        <v>23</v>
      </c>
      <c r="J20" s="125" t="s">
        <v>29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0</v>
      </c>
      <c r="F21" s="24"/>
      <c r="G21" s="24"/>
      <c r="H21" s="24"/>
      <c r="I21" s="135" t="s">
        <v>25</v>
      </c>
      <c r="J21" s="125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5" t="s">
        <v>32</v>
      </c>
      <c r="E23" s="24"/>
      <c r="F23" s="24"/>
      <c r="G23" s="24"/>
      <c r="H23" s="24"/>
      <c r="I23" s="135" t="s">
        <v>23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3</v>
      </c>
      <c r="F24" s="24"/>
      <c r="G24" s="24"/>
      <c r="H24" s="24"/>
      <c r="I24" s="135" t="s">
        <v>25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5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4" customFormat="true" ht="16.3" hidden="false" customHeight="true" outlineLevel="0" collapsed="false">
      <c r="A27" s="140"/>
      <c r="B27" s="141"/>
      <c r="C27" s="140"/>
      <c r="D27" s="140"/>
      <c r="E27" s="142"/>
      <c r="F27" s="142"/>
      <c r="G27" s="142"/>
      <c r="H27" s="142"/>
      <c r="I27" s="140"/>
      <c r="J27" s="140"/>
      <c r="K27" s="140"/>
      <c r="L27" s="143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5"/>
      <c r="E29" s="145"/>
      <c r="F29" s="145"/>
      <c r="G29" s="145"/>
      <c r="H29" s="145"/>
      <c r="I29" s="145"/>
      <c r="J29" s="145"/>
      <c r="K29" s="14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6" t="s">
        <v>35</v>
      </c>
      <c r="E30" s="24"/>
      <c r="F30" s="24"/>
      <c r="G30" s="24"/>
      <c r="H30" s="24"/>
      <c r="I30" s="24"/>
      <c r="J30" s="147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8" t="s">
        <v>37</v>
      </c>
      <c r="G32" s="24"/>
      <c r="H32" s="24"/>
      <c r="I32" s="148" t="s">
        <v>36</v>
      </c>
      <c r="J32" s="14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9" t="s">
        <v>39</v>
      </c>
      <c r="E33" s="135" t="s">
        <v>40</v>
      </c>
      <c r="F33" s="150" t="n">
        <f aca="false">ROUND((SUM(BE129:BE557)),  2)</f>
        <v>0</v>
      </c>
      <c r="G33" s="24"/>
      <c r="H33" s="24"/>
      <c r="I33" s="151" t="n">
        <v>0.2</v>
      </c>
      <c r="J33" s="150" t="n">
        <f aca="false">ROUND(((SUM(BE129:BE557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5" t="s">
        <v>41</v>
      </c>
      <c r="F34" s="150" t="n">
        <f aca="false">ROUND((SUM(BF129:BF557)),  2)</f>
        <v>0</v>
      </c>
      <c r="G34" s="24"/>
      <c r="H34" s="24"/>
      <c r="I34" s="151" t="n">
        <v>0.2</v>
      </c>
      <c r="J34" s="150" t="n">
        <f aca="false">ROUND(((SUM(BF129:BF557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5" t="s">
        <v>42</v>
      </c>
      <c r="F35" s="150" t="n">
        <f aca="false">ROUND((SUM(BG129:BG557)),  2)</f>
        <v>0</v>
      </c>
      <c r="G35" s="24"/>
      <c r="H35" s="24"/>
      <c r="I35" s="151" t="n">
        <v>0.2</v>
      </c>
      <c r="J35" s="15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5" t="s">
        <v>43</v>
      </c>
      <c r="F36" s="150" t="n">
        <f aca="false">ROUND((SUM(BH129:BH557)),  2)</f>
        <v>0</v>
      </c>
      <c r="G36" s="24"/>
      <c r="H36" s="24"/>
      <c r="I36" s="151" t="n">
        <v>0.2</v>
      </c>
      <c r="J36" s="15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4</v>
      </c>
      <c r="F37" s="150" t="n">
        <f aca="false">ROUND((SUM(BI129:BI557)),  2)</f>
        <v>0</v>
      </c>
      <c r="G37" s="24"/>
      <c r="H37" s="24"/>
      <c r="I37" s="151" t="n">
        <v>0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2"/>
      <c r="D39" s="153" t="s">
        <v>45</v>
      </c>
      <c r="E39" s="154"/>
      <c r="F39" s="154"/>
      <c r="G39" s="155" t="s">
        <v>46</v>
      </c>
      <c r="H39" s="156" t="s">
        <v>47</v>
      </c>
      <c r="I39" s="154"/>
      <c r="J39" s="157" t="n">
        <f aca="false">SUM(J30:J37)</f>
        <v>0</v>
      </c>
      <c r="K39" s="15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true" customHeight="true" outlineLevel="0" collapsed="false">
      <c r="A86" s="24"/>
      <c r="B86" s="25"/>
      <c r="C86" s="17" t="s">
        <v>1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3" hidden="true" customHeight="true" outlineLevel="0" collapsed="false">
      <c r="A87" s="24"/>
      <c r="B87" s="25"/>
      <c r="C87" s="26"/>
      <c r="D87" s="26"/>
      <c r="E87" s="64" t="str">
        <f aca="false">E9</f>
        <v>203-00 - 203-00 Most ev.č.512-06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tru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true" customHeight="true" outlineLevel="0" collapsed="false">
      <c r="A89" s="24"/>
      <c r="B89" s="25"/>
      <c r="C89" s="17" t="s">
        <v>18</v>
      </c>
      <c r="D89" s="26"/>
      <c r="E89" s="26"/>
      <c r="F89" s="18" t="str">
        <f aca="false">F12</f>
        <v>Okres Žarnovica , k. ú. Veľké Pole</v>
      </c>
      <c r="G89" s="26"/>
      <c r="H89" s="26"/>
      <c r="I89" s="17" t="s">
        <v>20</v>
      </c>
      <c r="J89" s="171" t="str">
        <f aca="false">IF(J12="","",J12)</f>
        <v>14. 12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4.8" hidden="tru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BANSKOBYSTRICKÝ SAMOSPRÁVNY KRAJ </v>
      </c>
      <c r="G91" s="26"/>
      <c r="H91" s="26"/>
      <c r="I91" s="17" t="s">
        <v>28</v>
      </c>
      <c r="J91" s="172" t="str">
        <f aca="false">E21</f>
        <v>ISPO spol.s r.o. , Prešov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3" hidden="tru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72" t="str">
        <f aca="false">E24</f>
        <v>Ing. Čurlík Já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tru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true" customHeight="true" outlineLevel="0" collapsed="false">
      <c r="A94" s="24"/>
      <c r="B94" s="25"/>
      <c r="C94" s="173" t="s">
        <v>187</v>
      </c>
      <c r="D94" s="174"/>
      <c r="E94" s="174"/>
      <c r="F94" s="174"/>
      <c r="G94" s="174"/>
      <c r="H94" s="174"/>
      <c r="I94" s="174"/>
      <c r="J94" s="175" t="s">
        <v>188</v>
      </c>
      <c r="K94" s="17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true" customHeight="true" outlineLevel="0" collapsed="false">
      <c r="A96" s="24"/>
      <c r="B96" s="25"/>
      <c r="C96" s="176" t="s">
        <v>189</v>
      </c>
      <c r="D96" s="26"/>
      <c r="E96" s="26"/>
      <c r="F96" s="26"/>
      <c r="G96" s="26"/>
      <c r="H96" s="26"/>
      <c r="I96" s="26"/>
      <c r="J96" s="177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90</v>
      </c>
    </row>
    <row r="97" s="178" customFormat="true" ht="24.95" hidden="true" customHeight="true" outlineLevel="0" collapsed="false">
      <c r="B97" s="179"/>
      <c r="C97" s="180"/>
      <c r="D97" s="181" t="s">
        <v>237</v>
      </c>
      <c r="E97" s="182"/>
      <c r="F97" s="182"/>
      <c r="G97" s="182"/>
      <c r="H97" s="182"/>
      <c r="I97" s="182"/>
      <c r="J97" s="183" t="n">
        <f aca="false">J130</f>
        <v>0</v>
      </c>
      <c r="K97" s="180"/>
      <c r="L97" s="184"/>
    </row>
    <row r="98" s="185" customFormat="true" ht="19.9" hidden="true" customHeight="true" outlineLevel="0" collapsed="false">
      <c r="B98" s="186"/>
      <c r="C98" s="117"/>
      <c r="D98" s="187" t="s">
        <v>238</v>
      </c>
      <c r="E98" s="188"/>
      <c r="F98" s="188"/>
      <c r="G98" s="188"/>
      <c r="H98" s="188"/>
      <c r="I98" s="188"/>
      <c r="J98" s="189" t="n">
        <f aca="false">J131</f>
        <v>0</v>
      </c>
      <c r="K98" s="117"/>
      <c r="L98" s="190"/>
    </row>
    <row r="99" s="185" customFormat="true" ht="19.9" hidden="true" customHeight="true" outlineLevel="0" collapsed="false">
      <c r="B99" s="186"/>
      <c r="C99" s="117"/>
      <c r="D99" s="187" t="s">
        <v>239</v>
      </c>
      <c r="E99" s="188"/>
      <c r="F99" s="188"/>
      <c r="G99" s="188"/>
      <c r="H99" s="188"/>
      <c r="I99" s="188"/>
      <c r="J99" s="189" t="n">
        <f aca="false">J188</f>
        <v>0</v>
      </c>
      <c r="K99" s="117"/>
      <c r="L99" s="190"/>
    </row>
    <row r="100" s="185" customFormat="true" ht="19.9" hidden="true" customHeight="true" outlineLevel="0" collapsed="false">
      <c r="B100" s="186"/>
      <c r="C100" s="117"/>
      <c r="D100" s="187" t="s">
        <v>240</v>
      </c>
      <c r="E100" s="188"/>
      <c r="F100" s="188"/>
      <c r="G100" s="188"/>
      <c r="H100" s="188"/>
      <c r="I100" s="188"/>
      <c r="J100" s="189" t="n">
        <f aca="false">J209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1</v>
      </c>
      <c r="E101" s="188"/>
      <c r="F101" s="188"/>
      <c r="G101" s="188"/>
      <c r="H101" s="188"/>
      <c r="I101" s="188"/>
      <c r="J101" s="189" t="n">
        <f aca="false">J236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2</v>
      </c>
      <c r="E102" s="188"/>
      <c r="F102" s="188"/>
      <c r="G102" s="188"/>
      <c r="H102" s="188"/>
      <c r="I102" s="188"/>
      <c r="J102" s="189" t="n">
        <f aca="false">J280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839</v>
      </c>
      <c r="E103" s="188"/>
      <c r="F103" s="188"/>
      <c r="G103" s="188"/>
      <c r="H103" s="188"/>
      <c r="I103" s="188"/>
      <c r="J103" s="189" t="n">
        <f aca="false">J309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3</v>
      </c>
      <c r="E104" s="188"/>
      <c r="F104" s="188"/>
      <c r="G104" s="188"/>
      <c r="H104" s="188"/>
      <c r="I104" s="188"/>
      <c r="J104" s="189" t="n">
        <f aca="false">J37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4</v>
      </c>
      <c r="E105" s="188"/>
      <c r="F105" s="188"/>
      <c r="G105" s="188"/>
      <c r="H105" s="188"/>
      <c r="I105" s="188"/>
      <c r="J105" s="189" t="n">
        <f aca="false">J382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5</v>
      </c>
      <c r="E106" s="188"/>
      <c r="F106" s="188"/>
      <c r="G106" s="188"/>
      <c r="H106" s="188"/>
      <c r="I106" s="188"/>
      <c r="J106" s="189" t="n">
        <f aca="false">J505</f>
        <v>0</v>
      </c>
      <c r="K106" s="117"/>
      <c r="L106" s="190"/>
    </row>
    <row r="107" s="178" customFormat="true" ht="24.95" hidden="true" customHeight="true" outlineLevel="0" collapsed="false">
      <c r="B107" s="179"/>
      <c r="C107" s="180"/>
      <c r="D107" s="181" t="s">
        <v>246</v>
      </c>
      <c r="E107" s="182"/>
      <c r="F107" s="182"/>
      <c r="G107" s="182"/>
      <c r="H107" s="182"/>
      <c r="I107" s="182"/>
      <c r="J107" s="183" t="n">
        <f aca="false">J507</f>
        <v>0</v>
      </c>
      <c r="K107" s="180"/>
      <c r="L107" s="184"/>
    </row>
    <row r="108" s="185" customFormat="true" ht="19.9" hidden="true" customHeight="true" outlineLevel="0" collapsed="false">
      <c r="B108" s="186"/>
      <c r="C108" s="117"/>
      <c r="D108" s="187" t="s">
        <v>247</v>
      </c>
      <c r="E108" s="188"/>
      <c r="F108" s="188"/>
      <c r="G108" s="188"/>
      <c r="H108" s="188"/>
      <c r="I108" s="188"/>
      <c r="J108" s="189" t="n">
        <f aca="false">J508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191</v>
      </c>
      <c r="E109" s="182"/>
      <c r="F109" s="182"/>
      <c r="G109" s="182"/>
      <c r="H109" s="182"/>
      <c r="I109" s="182"/>
      <c r="J109" s="183" t="n">
        <f aca="false">J547</f>
        <v>0</v>
      </c>
      <c r="K109" s="180"/>
      <c r="L109" s="184"/>
    </row>
    <row r="110" s="31" customFormat="true" ht="21.85" hidden="tru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tru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8" hidden="true" customHeight="false" outlineLevel="0" collapsed="false"/>
    <row r="113" customFormat="false" ht="12.8" hidden="true" customHeight="false" outlineLevel="0" collapsed="false"/>
    <row r="114" customFormat="false" ht="12.8" hidden="true" customHeight="false" outlineLevel="0" collapsed="false"/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9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2.4" hidden="false" customHeight="true" outlineLevel="0" collapsed="false">
      <c r="A119" s="24"/>
      <c r="B119" s="25"/>
      <c r="C119" s="26"/>
      <c r="D119" s="26"/>
      <c r="E119" s="170" t="str">
        <f aca="false">E7</f>
        <v>Rekonštrukcia cesty a mostov II/512 hr. Trenčianskeho kraja - Veľké Pole - križ. II/428 Žarnovica , I. etapa</v>
      </c>
      <c r="F119" s="170"/>
      <c r="G119" s="170"/>
      <c r="H119" s="17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84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3" hidden="false" customHeight="true" outlineLevel="0" collapsed="false">
      <c r="A121" s="24"/>
      <c r="B121" s="25"/>
      <c r="C121" s="26"/>
      <c r="D121" s="26"/>
      <c r="E121" s="64" t="str">
        <f aca="false">E9</f>
        <v>203-00 - 203-00 Most ev.č.512-06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8</v>
      </c>
      <c r="D123" s="26"/>
      <c r="E123" s="26"/>
      <c r="F123" s="18" t="str">
        <f aca="false">F12</f>
        <v>Okres Žarnovica , k. ú. Veľké Pole</v>
      </c>
      <c r="G123" s="26"/>
      <c r="H123" s="26"/>
      <c r="I123" s="17" t="s">
        <v>20</v>
      </c>
      <c r="J123" s="171" t="str">
        <f aca="false">IF(J12="","",J12)</f>
        <v>14. 12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24.8" hidden="false" customHeight="true" outlineLevel="0" collapsed="false">
      <c r="A125" s="24"/>
      <c r="B125" s="25"/>
      <c r="C125" s="17" t="s">
        <v>22</v>
      </c>
      <c r="D125" s="26"/>
      <c r="E125" s="26"/>
      <c r="F125" s="18" t="str">
        <f aca="false">E15</f>
        <v>BANSKOBYSTRICKÝ SAMOSPRÁVNY KRAJ </v>
      </c>
      <c r="G125" s="26"/>
      <c r="H125" s="26"/>
      <c r="I125" s="17" t="s">
        <v>28</v>
      </c>
      <c r="J125" s="172" t="str">
        <f aca="false">E21</f>
        <v>ISPO spol.s r.o. , Prešov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3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2</v>
      </c>
      <c r="J126" s="172" t="str">
        <f aca="false">E24</f>
        <v>Ing. Čurlík Ján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8" customFormat="true" ht="29.3" hidden="false" customHeight="true" outlineLevel="0" collapsed="false">
      <c r="A128" s="191"/>
      <c r="B128" s="192"/>
      <c r="C128" s="193" t="s">
        <v>195</v>
      </c>
      <c r="D128" s="194" t="s">
        <v>60</v>
      </c>
      <c r="E128" s="194" t="s">
        <v>56</v>
      </c>
      <c r="F128" s="194" t="s">
        <v>57</v>
      </c>
      <c r="G128" s="194" t="s">
        <v>196</v>
      </c>
      <c r="H128" s="194" t="s">
        <v>197</v>
      </c>
      <c r="I128" s="194" t="s">
        <v>198</v>
      </c>
      <c r="J128" s="195" t="s">
        <v>188</v>
      </c>
      <c r="K128" s="196" t="s">
        <v>199</v>
      </c>
      <c r="L128" s="197"/>
      <c r="M128" s="82"/>
      <c r="N128" s="83" t="s">
        <v>39</v>
      </c>
      <c r="O128" s="83" t="s">
        <v>200</v>
      </c>
      <c r="P128" s="83" t="s">
        <v>201</v>
      </c>
      <c r="Q128" s="83" t="s">
        <v>202</v>
      </c>
      <c r="R128" s="83" t="s">
        <v>203</v>
      </c>
      <c r="S128" s="83" t="s">
        <v>204</v>
      </c>
      <c r="T128" s="84" t="s">
        <v>205</v>
      </c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31" customFormat="true" ht="22.8" hidden="false" customHeight="true" outlineLevel="0" collapsed="false">
      <c r="A129" s="24"/>
      <c r="B129" s="25"/>
      <c r="C129" s="90" t="s">
        <v>189</v>
      </c>
      <c r="D129" s="26"/>
      <c r="E129" s="26"/>
      <c r="F129" s="26"/>
      <c r="G129" s="26"/>
      <c r="H129" s="26"/>
      <c r="I129" s="26"/>
      <c r="J129" s="199" t="n">
        <f aca="false">BK129</f>
        <v>0</v>
      </c>
      <c r="K129" s="26"/>
      <c r="L129" s="30"/>
      <c r="M129" s="85"/>
      <c r="N129" s="200"/>
      <c r="O129" s="86"/>
      <c r="P129" s="201" t="n">
        <f aca="false">P130+P507+P547</f>
        <v>0</v>
      </c>
      <c r="Q129" s="86"/>
      <c r="R129" s="201" t="n">
        <f aca="false">R130+R507+R547</f>
        <v>678.463092986924</v>
      </c>
      <c r="S129" s="86"/>
      <c r="T129" s="202" t="n">
        <f aca="false">T130+T507+T547</f>
        <v>185.693366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4</v>
      </c>
      <c r="AU129" s="3" t="s">
        <v>190</v>
      </c>
      <c r="BK129" s="203" t="n">
        <f aca="false">BK130+BK507+BK547</f>
        <v>0</v>
      </c>
    </row>
    <row r="130" s="204" customFormat="true" ht="25.9" hidden="false" customHeight="true" outlineLevel="0" collapsed="false">
      <c r="B130" s="205"/>
      <c r="C130" s="206"/>
      <c r="D130" s="207" t="s">
        <v>74</v>
      </c>
      <c r="E130" s="208" t="s">
        <v>248</v>
      </c>
      <c r="F130" s="208" t="s">
        <v>249</v>
      </c>
      <c r="G130" s="206"/>
      <c r="H130" s="206"/>
      <c r="I130" s="209"/>
      <c r="J130" s="210" t="n">
        <f aca="false">BK130</f>
        <v>0</v>
      </c>
      <c r="K130" s="206"/>
      <c r="L130" s="211"/>
      <c r="M130" s="212"/>
      <c r="N130" s="213"/>
      <c r="O130" s="213"/>
      <c r="P130" s="214" t="n">
        <f aca="false">P131+P188+P209+P236+P280+P309+P373+P382+P505</f>
        <v>0</v>
      </c>
      <c r="Q130" s="213"/>
      <c r="R130" s="214" t="n">
        <f aca="false">R131+R188+R209+R236+R280+R309+R373+R382+R505</f>
        <v>677.240719240804</v>
      </c>
      <c r="S130" s="213"/>
      <c r="T130" s="215" t="n">
        <f aca="false">T131+T188+T209+T236+T280+T309+T373+T382+T505</f>
        <v>185.693366</v>
      </c>
      <c r="AR130" s="216" t="s">
        <v>83</v>
      </c>
      <c r="AT130" s="217" t="s">
        <v>74</v>
      </c>
      <c r="AU130" s="217" t="s">
        <v>75</v>
      </c>
      <c r="AY130" s="216" t="s">
        <v>209</v>
      </c>
      <c r="BK130" s="218" t="n">
        <f aca="false">BK131+BK188+BK209+BK236+BK280+BK309+BK373+BK382+BK505</f>
        <v>0</v>
      </c>
    </row>
    <row r="131" s="204" customFormat="true" ht="22.8" hidden="false" customHeight="true" outlineLevel="0" collapsed="false">
      <c r="B131" s="205"/>
      <c r="C131" s="206"/>
      <c r="D131" s="207" t="s">
        <v>74</v>
      </c>
      <c r="E131" s="219" t="s">
        <v>83</v>
      </c>
      <c r="F131" s="219" t="s">
        <v>250</v>
      </c>
      <c r="G131" s="206"/>
      <c r="H131" s="206"/>
      <c r="I131" s="209"/>
      <c r="J131" s="220" t="n">
        <f aca="false">BK131</f>
        <v>0</v>
      </c>
      <c r="K131" s="206"/>
      <c r="L131" s="211"/>
      <c r="M131" s="212"/>
      <c r="N131" s="213"/>
      <c r="O131" s="213"/>
      <c r="P131" s="214" t="n">
        <f aca="false">SUM(P132:P187)</f>
        <v>0</v>
      </c>
      <c r="Q131" s="213"/>
      <c r="R131" s="214" t="n">
        <f aca="false">SUM(R132:R187)</f>
        <v>1.262537328</v>
      </c>
      <c r="S131" s="213"/>
      <c r="T131" s="215" t="n">
        <f aca="false">SUM(T132:T187)</f>
        <v>130.878</v>
      </c>
      <c r="AR131" s="216" t="s">
        <v>83</v>
      </c>
      <c r="AT131" s="217" t="s">
        <v>74</v>
      </c>
      <c r="AU131" s="217" t="s">
        <v>83</v>
      </c>
      <c r="AY131" s="216" t="s">
        <v>209</v>
      </c>
      <c r="BK131" s="218" t="n">
        <f aca="false">SUM(BK132:BK187)</f>
        <v>0</v>
      </c>
    </row>
    <row r="132" s="31" customFormat="true" ht="23.45" hidden="false" customHeight="true" outlineLevel="0" collapsed="false">
      <c r="A132" s="24"/>
      <c r="B132" s="25"/>
      <c r="C132" s="221" t="s">
        <v>83</v>
      </c>
      <c r="D132" s="221" t="s">
        <v>212</v>
      </c>
      <c r="E132" s="222" t="s">
        <v>2364</v>
      </c>
      <c r="F132" s="223" t="s">
        <v>2365</v>
      </c>
      <c r="G132" s="224" t="s">
        <v>253</v>
      </c>
      <c r="H132" s="225" t="n">
        <v>148.5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.000457248</v>
      </c>
      <c r="R132" s="231" t="n">
        <f aca="false">Q132*H132</f>
        <v>0.067901328</v>
      </c>
      <c r="S132" s="231" t="n">
        <v>0.508</v>
      </c>
      <c r="T132" s="232" t="n">
        <f aca="false">S132*H132</f>
        <v>75.438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2366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3086</v>
      </c>
      <c r="G133" s="242"/>
      <c r="H133" s="246" t="n">
        <v>49.5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75</v>
      </c>
      <c r="AY133" s="252" t="s">
        <v>209</v>
      </c>
    </row>
    <row r="134" s="240" customFormat="true" ht="12.8" hidden="false" customHeight="false" outlineLevel="0" collapsed="false">
      <c r="B134" s="241"/>
      <c r="C134" s="242"/>
      <c r="D134" s="243" t="s">
        <v>255</v>
      </c>
      <c r="E134" s="244"/>
      <c r="F134" s="245" t="s">
        <v>3087</v>
      </c>
      <c r="G134" s="242"/>
      <c r="H134" s="246" t="n">
        <v>99</v>
      </c>
      <c r="I134" s="247"/>
      <c r="J134" s="242"/>
      <c r="K134" s="242"/>
      <c r="L134" s="248"/>
      <c r="M134" s="249"/>
      <c r="N134" s="250"/>
      <c r="O134" s="250"/>
      <c r="P134" s="250"/>
      <c r="Q134" s="250"/>
      <c r="R134" s="250"/>
      <c r="S134" s="250"/>
      <c r="T134" s="251"/>
      <c r="AT134" s="252" t="s">
        <v>255</v>
      </c>
      <c r="AU134" s="252" t="s">
        <v>91</v>
      </c>
      <c r="AV134" s="240" t="s">
        <v>91</v>
      </c>
      <c r="AW134" s="240" t="s">
        <v>31</v>
      </c>
      <c r="AX134" s="240" t="s">
        <v>75</v>
      </c>
      <c r="AY134" s="252" t="s">
        <v>209</v>
      </c>
    </row>
    <row r="135" s="253" customFormat="true" ht="12.8" hidden="false" customHeight="false" outlineLevel="0" collapsed="false">
      <c r="B135" s="254"/>
      <c r="C135" s="255"/>
      <c r="D135" s="243" t="s">
        <v>255</v>
      </c>
      <c r="E135" s="256"/>
      <c r="F135" s="257" t="s">
        <v>267</v>
      </c>
      <c r="G135" s="255"/>
      <c r="H135" s="258" t="n">
        <v>148.5</v>
      </c>
      <c r="I135" s="259"/>
      <c r="J135" s="255"/>
      <c r="K135" s="255"/>
      <c r="L135" s="260"/>
      <c r="M135" s="261"/>
      <c r="N135" s="262"/>
      <c r="O135" s="262"/>
      <c r="P135" s="262"/>
      <c r="Q135" s="262"/>
      <c r="R135" s="262"/>
      <c r="S135" s="262"/>
      <c r="T135" s="263"/>
      <c r="AT135" s="264" t="s">
        <v>255</v>
      </c>
      <c r="AU135" s="264" t="s">
        <v>91</v>
      </c>
      <c r="AV135" s="253" t="s">
        <v>226</v>
      </c>
      <c r="AW135" s="253" t="s">
        <v>31</v>
      </c>
      <c r="AX135" s="253" t="s">
        <v>83</v>
      </c>
      <c r="AY135" s="264" t="s">
        <v>209</v>
      </c>
    </row>
    <row r="136" s="31" customFormat="true" ht="23.45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1003</v>
      </c>
      <c r="F136" s="223" t="s">
        <v>1004</v>
      </c>
      <c r="G136" s="224" t="s">
        <v>253</v>
      </c>
      <c r="H136" s="225" t="n">
        <v>99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.56</v>
      </c>
      <c r="T136" s="232" t="n">
        <f aca="false">S136*H136</f>
        <v>55.44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2369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3087</v>
      </c>
      <c r="G137" s="242"/>
      <c r="H137" s="246" t="n">
        <v>99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75</v>
      </c>
      <c r="AY137" s="252" t="s">
        <v>209</v>
      </c>
    </row>
    <row r="138" s="253" customFormat="true" ht="12.8" hidden="false" customHeight="false" outlineLevel="0" collapsed="false">
      <c r="B138" s="254"/>
      <c r="C138" s="255"/>
      <c r="D138" s="243" t="s">
        <v>255</v>
      </c>
      <c r="E138" s="256"/>
      <c r="F138" s="257" t="s">
        <v>267</v>
      </c>
      <c r="G138" s="255"/>
      <c r="H138" s="258" t="n">
        <v>99</v>
      </c>
      <c r="I138" s="259"/>
      <c r="J138" s="255"/>
      <c r="K138" s="255"/>
      <c r="L138" s="260"/>
      <c r="M138" s="261"/>
      <c r="N138" s="262"/>
      <c r="O138" s="262"/>
      <c r="P138" s="262"/>
      <c r="Q138" s="262"/>
      <c r="R138" s="262"/>
      <c r="S138" s="262"/>
      <c r="T138" s="263"/>
      <c r="AT138" s="264" t="s">
        <v>255</v>
      </c>
      <c r="AU138" s="264" t="s">
        <v>91</v>
      </c>
      <c r="AV138" s="253" t="s">
        <v>226</v>
      </c>
      <c r="AW138" s="253" t="s">
        <v>31</v>
      </c>
      <c r="AX138" s="253" t="s">
        <v>83</v>
      </c>
      <c r="AY138" s="264" t="s">
        <v>209</v>
      </c>
    </row>
    <row r="139" s="31" customFormat="true" ht="23.45" hidden="false" customHeight="true" outlineLevel="0" collapsed="false">
      <c r="A139" s="24"/>
      <c r="B139" s="25"/>
      <c r="C139" s="221" t="s">
        <v>101</v>
      </c>
      <c r="D139" s="221" t="s">
        <v>212</v>
      </c>
      <c r="E139" s="222" t="s">
        <v>2869</v>
      </c>
      <c r="F139" s="223" t="s">
        <v>2870</v>
      </c>
      <c r="G139" s="224" t="s">
        <v>309</v>
      </c>
      <c r="H139" s="225" t="n">
        <v>60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.01989</v>
      </c>
      <c r="R139" s="231" t="n">
        <f aca="false">Q139*H139</f>
        <v>1.1934</v>
      </c>
      <c r="S139" s="231" t="n">
        <v>0</v>
      </c>
      <c r="T139" s="232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3088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2730</v>
      </c>
      <c r="G140" s="242"/>
      <c r="H140" s="246" t="n">
        <v>60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23.45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1948</v>
      </c>
      <c r="F141" s="223" t="s">
        <v>1949</v>
      </c>
      <c r="G141" s="224" t="s">
        <v>263</v>
      </c>
      <c r="H141" s="225" t="n">
        <v>9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2370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2371</v>
      </c>
      <c r="G142" s="242"/>
      <c r="H142" s="246" t="n">
        <v>9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31" customFormat="true" ht="13.95" hidden="false" customHeight="true" outlineLevel="0" collapsed="false">
      <c r="A143" s="24"/>
      <c r="B143" s="25"/>
      <c r="C143" s="221" t="s">
        <v>208</v>
      </c>
      <c r="D143" s="221" t="s">
        <v>212</v>
      </c>
      <c r="E143" s="222" t="s">
        <v>2372</v>
      </c>
      <c r="F143" s="223" t="s">
        <v>2373</v>
      </c>
      <c r="G143" s="224" t="s">
        <v>263</v>
      </c>
      <c r="H143" s="225" t="n">
        <v>225</v>
      </c>
      <c r="I143" s="226"/>
      <c r="J143" s="227" t="n">
        <f aca="false">ROUND(I143*H143,2)</f>
        <v>0</v>
      </c>
      <c r="K143" s="228"/>
      <c r="L143" s="30"/>
      <c r="M143" s="229"/>
      <c r="N143" s="230" t="s">
        <v>41</v>
      </c>
      <c r="O143" s="74"/>
      <c r="P143" s="231" t="n">
        <f aca="false">O143*H143</f>
        <v>0</v>
      </c>
      <c r="Q143" s="231" t="n">
        <v>0</v>
      </c>
      <c r="R143" s="231" t="n">
        <f aca="false">Q143*H143</f>
        <v>0</v>
      </c>
      <c r="S143" s="231" t="n">
        <v>0</v>
      </c>
      <c r="T143" s="232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3" t="s">
        <v>226</v>
      </c>
      <c r="AT143" s="233" t="s">
        <v>212</v>
      </c>
      <c r="AU143" s="233" t="s">
        <v>91</v>
      </c>
      <c r="AY143" s="3" t="s">
        <v>209</v>
      </c>
      <c r="BE143" s="234" t="n">
        <f aca="false">IF(N143="základná",J143,0)</f>
        <v>0</v>
      </c>
      <c r="BF143" s="234" t="n">
        <f aca="false">IF(N143="znížená",J143,0)</f>
        <v>0</v>
      </c>
      <c r="BG143" s="234" t="n">
        <f aca="false">IF(N143="zákl. prenesená",J143,0)</f>
        <v>0</v>
      </c>
      <c r="BH143" s="234" t="n">
        <f aca="false">IF(N143="zníž. prenesená",J143,0)</f>
        <v>0</v>
      </c>
      <c r="BI143" s="234" t="n">
        <f aca="false">IF(N143="nulová",J143,0)</f>
        <v>0</v>
      </c>
      <c r="BJ143" s="3" t="s">
        <v>91</v>
      </c>
      <c r="BK143" s="234" t="n">
        <f aca="false">ROUND(I143*H143,2)</f>
        <v>0</v>
      </c>
      <c r="BL143" s="3" t="s">
        <v>226</v>
      </c>
      <c r="BM143" s="233" t="s">
        <v>2374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4"/>
      <c r="F144" s="245" t="s">
        <v>2375</v>
      </c>
      <c r="G144" s="242"/>
      <c r="H144" s="246" t="n">
        <v>225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1</v>
      </c>
      <c r="AX144" s="240" t="s">
        <v>75</v>
      </c>
      <c r="AY144" s="252" t="s">
        <v>209</v>
      </c>
    </row>
    <row r="145" s="253" customFormat="true" ht="12.8" hidden="false" customHeight="false" outlineLevel="0" collapsed="false">
      <c r="B145" s="254"/>
      <c r="C145" s="255"/>
      <c r="D145" s="243" t="s">
        <v>255</v>
      </c>
      <c r="E145" s="256"/>
      <c r="F145" s="257" t="s">
        <v>267</v>
      </c>
      <c r="G145" s="255"/>
      <c r="H145" s="258" t="n">
        <v>225</v>
      </c>
      <c r="I145" s="259"/>
      <c r="J145" s="255"/>
      <c r="K145" s="255"/>
      <c r="L145" s="260"/>
      <c r="M145" s="261"/>
      <c r="N145" s="262"/>
      <c r="O145" s="262"/>
      <c r="P145" s="262"/>
      <c r="Q145" s="262"/>
      <c r="R145" s="262"/>
      <c r="S145" s="262"/>
      <c r="T145" s="263"/>
      <c r="AT145" s="264" t="s">
        <v>255</v>
      </c>
      <c r="AU145" s="264" t="s">
        <v>91</v>
      </c>
      <c r="AV145" s="253" t="s">
        <v>226</v>
      </c>
      <c r="AW145" s="253" t="s">
        <v>31</v>
      </c>
      <c r="AX145" s="253" t="s">
        <v>83</v>
      </c>
      <c r="AY145" s="264" t="s">
        <v>209</v>
      </c>
    </row>
    <row r="146" s="31" customFormat="true" ht="23.45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2376</v>
      </c>
      <c r="F146" s="223" t="s">
        <v>2377</v>
      </c>
      <c r="G146" s="224" t="s">
        <v>263</v>
      </c>
      <c r="H146" s="225" t="n">
        <v>112.5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2378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2379</v>
      </c>
      <c r="G147" s="242"/>
      <c r="H147" s="246" t="n">
        <v>225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83</v>
      </c>
      <c r="AY147" s="252" t="s">
        <v>209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2"/>
      <c r="F148" s="245" t="s">
        <v>2380</v>
      </c>
      <c r="G148" s="242"/>
      <c r="H148" s="246" t="n">
        <v>112.5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</v>
      </c>
      <c r="AX148" s="240" t="s">
        <v>83</v>
      </c>
      <c r="AY148" s="252" t="s">
        <v>209</v>
      </c>
    </row>
    <row r="149" s="31" customFormat="true" ht="23.45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2381</v>
      </c>
      <c r="F149" s="223" t="s">
        <v>2382</v>
      </c>
      <c r="G149" s="224" t="s">
        <v>263</v>
      </c>
      <c r="H149" s="225" t="n">
        <v>65.22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2383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3089</v>
      </c>
      <c r="G150" s="242"/>
      <c r="H150" s="246" t="n">
        <v>65.22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23.4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2876</v>
      </c>
      <c r="F151" s="223" t="s">
        <v>2877</v>
      </c>
      <c r="G151" s="224" t="s">
        <v>263</v>
      </c>
      <c r="H151" s="225" t="n">
        <v>32.61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2878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3090</v>
      </c>
      <c r="G152" s="242"/>
      <c r="H152" s="246" t="n">
        <v>65.22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2"/>
      <c r="F153" s="245" t="s">
        <v>3091</v>
      </c>
      <c r="G153" s="242"/>
      <c r="H153" s="246" t="n">
        <v>32.61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</v>
      </c>
      <c r="AX153" s="240" t="s">
        <v>83</v>
      </c>
      <c r="AY153" s="252" t="s">
        <v>209</v>
      </c>
    </row>
    <row r="154" s="31" customFormat="true" ht="13.95" hidden="false" customHeight="true" outlineLevel="0" collapsed="false">
      <c r="A154" s="24"/>
      <c r="B154" s="25"/>
      <c r="C154" s="221" t="s">
        <v>292</v>
      </c>
      <c r="D154" s="221" t="s">
        <v>212</v>
      </c>
      <c r="E154" s="222" t="s">
        <v>272</v>
      </c>
      <c r="F154" s="223" t="s">
        <v>273</v>
      </c>
      <c r="G154" s="224" t="s">
        <v>263</v>
      </c>
      <c r="H154" s="225" t="n">
        <v>50.1</v>
      </c>
      <c r="I154" s="226"/>
      <c r="J154" s="227" t="n">
        <f aca="false">ROUND(I154*H154,2)</f>
        <v>0</v>
      </c>
      <c r="K154" s="228"/>
      <c r="L154" s="30"/>
      <c r="M154" s="229"/>
      <c r="N154" s="230" t="s">
        <v>41</v>
      </c>
      <c r="O154" s="74"/>
      <c r="P154" s="231" t="n">
        <f aca="false">O154*H154</f>
        <v>0</v>
      </c>
      <c r="Q154" s="231" t="n">
        <v>0</v>
      </c>
      <c r="R154" s="231" t="n">
        <f aca="false">Q154*H154</f>
        <v>0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26</v>
      </c>
      <c r="AT154" s="233" t="s">
        <v>212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2385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3092</v>
      </c>
      <c r="G155" s="242"/>
      <c r="H155" s="246" t="n">
        <v>50.1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83</v>
      </c>
      <c r="AY155" s="252" t="s">
        <v>209</v>
      </c>
    </row>
    <row r="156" s="31" customFormat="true" ht="23.45" hidden="false" customHeight="true" outlineLevel="0" collapsed="false">
      <c r="A156" s="24"/>
      <c r="B156" s="25"/>
      <c r="C156" s="221" t="s">
        <v>300</v>
      </c>
      <c r="D156" s="221" t="s">
        <v>212</v>
      </c>
      <c r="E156" s="222" t="s">
        <v>277</v>
      </c>
      <c r="F156" s="223" t="s">
        <v>278</v>
      </c>
      <c r="G156" s="224" t="s">
        <v>263</v>
      </c>
      <c r="H156" s="225" t="n">
        <v>15.03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2387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3093</v>
      </c>
      <c r="G157" s="242"/>
      <c r="H157" s="246" t="n">
        <v>50.1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83</v>
      </c>
      <c r="AY157" s="252" t="s">
        <v>209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2"/>
      <c r="F158" s="245" t="s">
        <v>3094</v>
      </c>
      <c r="G158" s="242"/>
      <c r="H158" s="246" t="n">
        <v>15.03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</v>
      </c>
      <c r="AX158" s="240" t="s">
        <v>83</v>
      </c>
      <c r="AY158" s="252" t="s">
        <v>209</v>
      </c>
    </row>
    <row r="159" s="31" customFormat="true" ht="13.95" hidden="false" customHeight="true" outlineLevel="0" collapsed="false">
      <c r="A159" s="24"/>
      <c r="B159" s="25"/>
      <c r="C159" s="221" t="s">
        <v>306</v>
      </c>
      <c r="D159" s="221" t="s">
        <v>212</v>
      </c>
      <c r="E159" s="222" t="s">
        <v>282</v>
      </c>
      <c r="F159" s="223" t="s">
        <v>283</v>
      </c>
      <c r="G159" s="224" t="s">
        <v>263</v>
      </c>
      <c r="H159" s="225" t="n">
        <v>13.6</v>
      </c>
      <c r="I159" s="226"/>
      <c r="J159" s="227" t="n">
        <f aca="false">ROUND(I159*H159,2)</f>
        <v>0</v>
      </c>
      <c r="K159" s="228"/>
      <c r="L159" s="30"/>
      <c r="M159" s="229"/>
      <c r="N159" s="230" t="s">
        <v>41</v>
      </c>
      <c r="O159" s="74"/>
      <c r="P159" s="231" t="n">
        <f aca="false">O159*H159</f>
        <v>0</v>
      </c>
      <c r="Q159" s="231" t="n">
        <v>0</v>
      </c>
      <c r="R159" s="231" t="n">
        <f aca="false">Q159*H159</f>
        <v>0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26</v>
      </c>
      <c r="AT159" s="233" t="s">
        <v>212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2884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3095</v>
      </c>
      <c r="G160" s="242"/>
      <c r="H160" s="246" t="n">
        <v>5.6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75</v>
      </c>
      <c r="AY160" s="252" t="s">
        <v>209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2886</v>
      </c>
      <c r="G161" s="242"/>
      <c r="H161" s="246" t="n">
        <v>8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75</v>
      </c>
      <c r="AY161" s="252" t="s">
        <v>209</v>
      </c>
    </row>
    <row r="162" s="253" customFormat="true" ht="12.8" hidden="false" customHeight="false" outlineLevel="0" collapsed="false">
      <c r="B162" s="254"/>
      <c r="C162" s="255"/>
      <c r="D162" s="243" t="s">
        <v>255</v>
      </c>
      <c r="E162" s="256"/>
      <c r="F162" s="257" t="s">
        <v>267</v>
      </c>
      <c r="G162" s="255"/>
      <c r="H162" s="258" t="n">
        <v>13.6</v>
      </c>
      <c r="I162" s="259"/>
      <c r="J162" s="255"/>
      <c r="K162" s="255"/>
      <c r="L162" s="260"/>
      <c r="M162" s="261"/>
      <c r="N162" s="262"/>
      <c r="O162" s="262"/>
      <c r="P162" s="262"/>
      <c r="Q162" s="262"/>
      <c r="R162" s="262"/>
      <c r="S162" s="262"/>
      <c r="T162" s="263"/>
      <c r="AT162" s="264" t="s">
        <v>255</v>
      </c>
      <c r="AU162" s="264" t="s">
        <v>91</v>
      </c>
      <c r="AV162" s="253" t="s">
        <v>226</v>
      </c>
      <c r="AW162" s="253" t="s">
        <v>31</v>
      </c>
      <c r="AX162" s="253" t="s">
        <v>83</v>
      </c>
      <c r="AY162" s="264" t="s">
        <v>209</v>
      </c>
    </row>
    <row r="163" s="31" customFormat="true" ht="36.7" hidden="false" customHeight="true" outlineLevel="0" collapsed="false">
      <c r="A163" s="24"/>
      <c r="B163" s="25"/>
      <c r="C163" s="221" t="s">
        <v>312</v>
      </c>
      <c r="D163" s="221" t="s">
        <v>212</v>
      </c>
      <c r="E163" s="222" t="s">
        <v>287</v>
      </c>
      <c r="F163" s="223" t="s">
        <v>288</v>
      </c>
      <c r="G163" s="224" t="s">
        <v>263</v>
      </c>
      <c r="H163" s="225" t="n">
        <v>4.08</v>
      </c>
      <c r="I163" s="226"/>
      <c r="J163" s="227" t="n">
        <f aca="false">ROUND(I163*H163,2)</f>
        <v>0</v>
      </c>
      <c r="K163" s="228"/>
      <c r="L163" s="30"/>
      <c r="M163" s="229"/>
      <c r="N163" s="230" t="s">
        <v>41</v>
      </c>
      <c r="O163" s="74"/>
      <c r="P163" s="231" t="n">
        <f aca="false">O163*H163</f>
        <v>0</v>
      </c>
      <c r="Q163" s="231" t="n">
        <v>0</v>
      </c>
      <c r="R163" s="231" t="n">
        <f aca="false">Q163*H163</f>
        <v>0</v>
      </c>
      <c r="S163" s="231" t="n">
        <v>0</v>
      </c>
      <c r="T163" s="232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3" t="s">
        <v>226</v>
      </c>
      <c r="AT163" s="233" t="s">
        <v>212</v>
      </c>
      <c r="AU163" s="233" t="s">
        <v>91</v>
      </c>
      <c r="AY163" s="3" t="s">
        <v>209</v>
      </c>
      <c r="BE163" s="234" t="n">
        <f aca="false">IF(N163="základná",J163,0)</f>
        <v>0</v>
      </c>
      <c r="BF163" s="234" t="n">
        <f aca="false">IF(N163="znížená",J163,0)</f>
        <v>0</v>
      </c>
      <c r="BG163" s="234" t="n">
        <f aca="false">IF(N163="zákl. prenesená",J163,0)</f>
        <v>0</v>
      </c>
      <c r="BH163" s="234" t="n">
        <f aca="false">IF(N163="zníž. prenesená",J163,0)</f>
        <v>0</v>
      </c>
      <c r="BI163" s="234" t="n">
        <f aca="false">IF(N163="nulová",J163,0)</f>
        <v>0</v>
      </c>
      <c r="BJ163" s="3" t="s">
        <v>91</v>
      </c>
      <c r="BK163" s="234" t="n">
        <f aca="false">ROUND(I163*H163,2)</f>
        <v>0</v>
      </c>
      <c r="BL163" s="3" t="s">
        <v>226</v>
      </c>
      <c r="BM163" s="233" t="s">
        <v>2887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3096</v>
      </c>
      <c r="G164" s="242"/>
      <c r="H164" s="246" t="n">
        <v>13.6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83</v>
      </c>
      <c r="AY164" s="252" t="s">
        <v>209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2"/>
      <c r="F165" s="245" t="s">
        <v>3097</v>
      </c>
      <c r="G165" s="242"/>
      <c r="H165" s="246" t="n">
        <v>4.08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</v>
      </c>
      <c r="AX165" s="240" t="s">
        <v>83</v>
      </c>
      <c r="AY165" s="252" t="s">
        <v>209</v>
      </c>
    </row>
    <row r="166" s="31" customFormat="true" ht="36.7" hidden="false" customHeight="true" outlineLevel="0" collapsed="false">
      <c r="A166" s="24"/>
      <c r="B166" s="25"/>
      <c r="C166" s="221" t="s">
        <v>317</v>
      </c>
      <c r="D166" s="221" t="s">
        <v>212</v>
      </c>
      <c r="E166" s="222" t="s">
        <v>313</v>
      </c>
      <c r="F166" s="223" t="s">
        <v>314</v>
      </c>
      <c r="G166" s="224" t="s">
        <v>263</v>
      </c>
      <c r="H166" s="225" t="n">
        <v>113.32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0</v>
      </c>
      <c r="R166" s="231" t="n">
        <f aca="false">Q166*H166</f>
        <v>0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2390</v>
      </c>
    </row>
    <row r="167" s="240" customFormat="true" ht="12.8" hidden="false" customHeight="false" outlineLevel="0" collapsed="false">
      <c r="B167" s="241"/>
      <c r="C167" s="242"/>
      <c r="D167" s="243" t="s">
        <v>255</v>
      </c>
      <c r="E167" s="244"/>
      <c r="F167" s="245" t="s">
        <v>3098</v>
      </c>
      <c r="G167" s="242"/>
      <c r="H167" s="246" t="n">
        <v>113.32</v>
      </c>
      <c r="I167" s="247"/>
      <c r="J167" s="242"/>
      <c r="K167" s="242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255</v>
      </c>
      <c r="AU167" s="252" t="s">
        <v>91</v>
      </c>
      <c r="AV167" s="240" t="s">
        <v>91</v>
      </c>
      <c r="AW167" s="240" t="s">
        <v>31</v>
      </c>
      <c r="AX167" s="240" t="s">
        <v>83</v>
      </c>
      <c r="AY167" s="252" t="s">
        <v>209</v>
      </c>
    </row>
    <row r="168" s="31" customFormat="true" ht="23.45" hidden="false" customHeight="true" outlineLevel="0" collapsed="false">
      <c r="A168" s="24"/>
      <c r="B168" s="25"/>
      <c r="C168" s="221" t="s">
        <v>322</v>
      </c>
      <c r="D168" s="221" t="s">
        <v>212</v>
      </c>
      <c r="E168" s="222" t="s">
        <v>2392</v>
      </c>
      <c r="F168" s="223" t="s">
        <v>2393</v>
      </c>
      <c r="G168" s="224" t="s">
        <v>263</v>
      </c>
      <c r="H168" s="225" t="n">
        <v>225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</v>
      </c>
      <c r="R168" s="231" t="n">
        <f aca="false">Q168*H168</f>
        <v>0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2394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2395</v>
      </c>
      <c r="G169" s="242"/>
      <c r="H169" s="246" t="n">
        <v>225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83</v>
      </c>
      <c r="AY169" s="252" t="s">
        <v>209</v>
      </c>
    </row>
    <row r="170" s="31" customFormat="true" ht="13.95" hidden="false" customHeight="true" outlineLevel="0" collapsed="false">
      <c r="A170" s="24"/>
      <c r="B170" s="25"/>
      <c r="C170" s="221" t="s">
        <v>327</v>
      </c>
      <c r="D170" s="221" t="s">
        <v>212</v>
      </c>
      <c r="E170" s="222" t="s">
        <v>335</v>
      </c>
      <c r="F170" s="223" t="s">
        <v>336</v>
      </c>
      <c r="G170" s="224" t="s">
        <v>263</v>
      </c>
      <c r="H170" s="225" t="n">
        <v>113.32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0</v>
      </c>
      <c r="R170" s="231" t="n">
        <f aca="false">Q170*H170</f>
        <v>0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2396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3098</v>
      </c>
      <c r="G171" s="242"/>
      <c r="H171" s="246" t="n">
        <v>113.32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34</v>
      </c>
      <c r="D172" s="221" t="s">
        <v>212</v>
      </c>
      <c r="E172" s="222" t="s">
        <v>1027</v>
      </c>
      <c r="F172" s="223" t="s">
        <v>340</v>
      </c>
      <c r="G172" s="224" t="s">
        <v>331</v>
      </c>
      <c r="H172" s="225" t="n">
        <v>215.308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</v>
      </c>
      <c r="R172" s="231" t="n">
        <f aca="false">Q172*H172</f>
        <v>0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2397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3099</v>
      </c>
      <c r="G173" s="242"/>
      <c r="H173" s="246" t="n">
        <v>215.308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83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38</v>
      </c>
      <c r="D174" s="221" t="s">
        <v>212</v>
      </c>
      <c r="E174" s="222" t="s">
        <v>2025</v>
      </c>
      <c r="F174" s="223" t="s">
        <v>347</v>
      </c>
      <c r="G174" s="224" t="s">
        <v>263</v>
      </c>
      <c r="H174" s="225" t="n">
        <v>15.6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</v>
      </c>
      <c r="R174" s="231" t="n">
        <f aca="false">Q174*H174</f>
        <v>0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2399</v>
      </c>
    </row>
    <row r="175" s="276" customFormat="true" ht="12.8" hidden="false" customHeight="false" outlineLevel="0" collapsed="false">
      <c r="B175" s="277"/>
      <c r="C175" s="278"/>
      <c r="D175" s="243" t="s">
        <v>255</v>
      </c>
      <c r="E175" s="279"/>
      <c r="F175" s="280" t="s">
        <v>2400</v>
      </c>
      <c r="G175" s="278"/>
      <c r="H175" s="279"/>
      <c r="I175" s="281"/>
      <c r="J175" s="278"/>
      <c r="K175" s="278"/>
      <c r="L175" s="282"/>
      <c r="M175" s="283"/>
      <c r="N175" s="284"/>
      <c r="O175" s="284"/>
      <c r="P175" s="284"/>
      <c r="Q175" s="284"/>
      <c r="R175" s="284"/>
      <c r="S175" s="284"/>
      <c r="T175" s="285"/>
      <c r="AT175" s="286" t="s">
        <v>255</v>
      </c>
      <c r="AU175" s="286" t="s">
        <v>91</v>
      </c>
      <c r="AV175" s="276" t="s">
        <v>83</v>
      </c>
      <c r="AW175" s="276" t="s">
        <v>31</v>
      </c>
      <c r="AX175" s="276" t="s">
        <v>75</v>
      </c>
      <c r="AY175" s="286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3100</v>
      </c>
      <c r="G176" s="242"/>
      <c r="H176" s="246" t="n">
        <v>15.6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83</v>
      </c>
      <c r="AY176" s="252" t="s">
        <v>209</v>
      </c>
    </row>
    <row r="177" s="31" customFormat="true" ht="23.45" hidden="false" customHeight="true" outlineLevel="0" collapsed="false">
      <c r="A177" s="24"/>
      <c r="B177" s="25"/>
      <c r="C177" s="221" t="s">
        <v>345</v>
      </c>
      <c r="D177" s="221" t="s">
        <v>212</v>
      </c>
      <c r="E177" s="222" t="s">
        <v>1968</v>
      </c>
      <c r="F177" s="223" t="s">
        <v>1969</v>
      </c>
      <c r="G177" s="224" t="s">
        <v>253</v>
      </c>
      <c r="H177" s="225" t="n">
        <v>40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0</v>
      </c>
      <c r="R177" s="231" t="n">
        <f aca="false">Q177*H177</f>
        <v>0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2402</v>
      </c>
    </row>
    <row r="178" s="240" customFormat="true" ht="12.8" hidden="false" customHeight="false" outlineLevel="0" collapsed="false">
      <c r="B178" s="241"/>
      <c r="C178" s="242"/>
      <c r="D178" s="243" t="s">
        <v>255</v>
      </c>
      <c r="E178" s="244"/>
      <c r="F178" s="245" t="s">
        <v>2403</v>
      </c>
      <c r="G178" s="242"/>
      <c r="H178" s="246" t="n">
        <v>40</v>
      </c>
      <c r="I178" s="247"/>
      <c r="J178" s="242"/>
      <c r="K178" s="242"/>
      <c r="L178" s="248"/>
      <c r="M178" s="249"/>
      <c r="N178" s="250"/>
      <c r="O178" s="250"/>
      <c r="P178" s="250"/>
      <c r="Q178" s="250"/>
      <c r="R178" s="250"/>
      <c r="S178" s="250"/>
      <c r="T178" s="251"/>
      <c r="AT178" s="252" t="s">
        <v>255</v>
      </c>
      <c r="AU178" s="252" t="s">
        <v>91</v>
      </c>
      <c r="AV178" s="240" t="s">
        <v>91</v>
      </c>
      <c r="AW178" s="240" t="s">
        <v>31</v>
      </c>
      <c r="AX178" s="240" t="s">
        <v>75</v>
      </c>
      <c r="AY178" s="252" t="s">
        <v>209</v>
      </c>
    </row>
    <row r="179" s="31" customFormat="true" ht="13.95" hidden="false" customHeight="true" outlineLevel="0" collapsed="false">
      <c r="A179" s="24"/>
      <c r="B179" s="25"/>
      <c r="C179" s="265" t="s">
        <v>352</v>
      </c>
      <c r="D179" s="265" t="s">
        <v>328</v>
      </c>
      <c r="E179" s="266" t="s">
        <v>1971</v>
      </c>
      <c r="F179" s="267" t="s">
        <v>1972</v>
      </c>
      <c r="G179" s="268" t="s">
        <v>1051</v>
      </c>
      <c r="H179" s="269" t="n">
        <v>1.236</v>
      </c>
      <c r="I179" s="270"/>
      <c r="J179" s="271" t="n">
        <f aca="false">ROUND(I179*H179,2)</f>
        <v>0</v>
      </c>
      <c r="K179" s="272"/>
      <c r="L179" s="273"/>
      <c r="M179" s="274"/>
      <c r="N179" s="275" t="s">
        <v>41</v>
      </c>
      <c r="O179" s="74"/>
      <c r="P179" s="231" t="n">
        <f aca="false">O179*H179</f>
        <v>0</v>
      </c>
      <c r="Q179" s="231" t="n">
        <v>0.001</v>
      </c>
      <c r="R179" s="231" t="n">
        <f aca="false">Q179*H179</f>
        <v>0.001236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86</v>
      </c>
      <c r="AT179" s="233" t="s">
        <v>328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2404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2"/>
      <c r="F180" s="245" t="s">
        <v>2405</v>
      </c>
      <c r="G180" s="242"/>
      <c r="H180" s="246" t="n">
        <v>1.236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</v>
      </c>
      <c r="AX180" s="240" t="s">
        <v>83</v>
      </c>
      <c r="AY180" s="252" t="s">
        <v>209</v>
      </c>
    </row>
    <row r="181" s="31" customFormat="true" ht="13.95" hidden="false" customHeight="true" outlineLevel="0" collapsed="false">
      <c r="A181" s="24"/>
      <c r="B181" s="25"/>
      <c r="C181" s="221" t="s">
        <v>6</v>
      </c>
      <c r="D181" s="221" t="s">
        <v>212</v>
      </c>
      <c r="E181" s="222" t="s">
        <v>362</v>
      </c>
      <c r="F181" s="223" t="s">
        <v>363</v>
      </c>
      <c r="G181" s="224" t="s">
        <v>253</v>
      </c>
      <c r="H181" s="225" t="n">
        <v>99</v>
      </c>
      <c r="I181" s="226"/>
      <c r="J181" s="227" t="n">
        <f aca="false">ROUND(I181*H181,2)</f>
        <v>0</v>
      </c>
      <c r="K181" s="228"/>
      <c r="L181" s="30"/>
      <c r="M181" s="229"/>
      <c r="N181" s="230" t="s">
        <v>41</v>
      </c>
      <c r="O181" s="74"/>
      <c r="P181" s="231" t="n">
        <f aca="false">O181*H181</f>
        <v>0</v>
      </c>
      <c r="Q181" s="231" t="n">
        <v>0</v>
      </c>
      <c r="R181" s="231" t="n">
        <f aca="false">Q181*H181</f>
        <v>0</v>
      </c>
      <c r="S181" s="231" t="n">
        <v>0</v>
      </c>
      <c r="T181" s="232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3" t="s">
        <v>226</v>
      </c>
      <c r="AT181" s="233" t="s">
        <v>212</v>
      </c>
      <c r="AU181" s="233" t="s">
        <v>91</v>
      </c>
      <c r="AY181" s="3" t="s">
        <v>209</v>
      </c>
      <c r="BE181" s="234" t="n">
        <f aca="false">IF(N181="základná",J181,0)</f>
        <v>0</v>
      </c>
      <c r="BF181" s="234" t="n">
        <f aca="false">IF(N181="znížená",J181,0)</f>
        <v>0</v>
      </c>
      <c r="BG181" s="234" t="n">
        <f aca="false">IF(N181="zákl. prenesená",J181,0)</f>
        <v>0</v>
      </c>
      <c r="BH181" s="234" t="n">
        <f aca="false">IF(N181="zníž. prenesená",J181,0)</f>
        <v>0</v>
      </c>
      <c r="BI181" s="234" t="n">
        <f aca="false">IF(N181="nulová",J181,0)</f>
        <v>0</v>
      </c>
      <c r="BJ181" s="3" t="s">
        <v>91</v>
      </c>
      <c r="BK181" s="234" t="n">
        <f aca="false">ROUND(I181*H181,2)</f>
        <v>0</v>
      </c>
      <c r="BL181" s="3" t="s">
        <v>226</v>
      </c>
      <c r="BM181" s="233" t="s">
        <v>2406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3101</v>
      </c>
      <c r="G182" s="242"/>
      <c r="H182" s="246" t="n">
        <v>99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253" customFormat="true" ht="12.8" hidden="false" customHeight="false" outlineLevel="0" collapsed="false">
      <c r="B183" s="254"/>
      <c r="C183" s="255"/>
      <c r="D183" s="243" t="s">
        <v>255</v>
      </c>
      <c r="E183" s="256"/>
      <c r="F183" s="257" t="s">
        <v>267</v>
      </c>
      <c r="G183" s="255"/>
      <c r="H183" s="258" t="n">
        <v>99</v>
      </c>
      <c r="I183" s="259"/>
      <c r="J183" s="255"/>
      <c r="K183" s="255"/>
      <c r="L183" s="260"/>
      <c r="M183" s="261"/>
      <c r="N183" s="262"/>
      <c r="O183" s="262"/>
      <c r="P183" s="262"/>
      <c r="Q183" s="262"/>
      <c r="R183" s="262"/>
      <c r="S183" s="262"/>
      <c r="T183" s="263"/>
      <c r="AT183" s="264" t="s">
        <v>255</v>
      </c>
      <c r="AU183" s="264" t="s">
        <v>91</v>
      </c>
      <c r="AV183" s="253" t="s">
        <v>226</v>
      </c>
      <c r="AW183" s="253" t="s">
        <v>31</v>
      </c>
      <c r="AX183" s="253" t="s">
        <v>83</v>
      </c>
      <c r="AY183" s="264" t="s">
        <v>209</v>
      </c>
    </row>
    <row r="184" s="31" customFormat="true" ht="13.95" hidden="false" customHeight="true" outlineLevel="0" collapsed="false">
      <c r="A184" s="24"/>
      <c r="B184" s="25"/>
      <c r="C184" s="221" t="s">
        <v>361</v>
      </c>
      <c r="D184" s="221" t="s">
        <v>212</v>
      </c>
      <c r="E184" s="222" t="s">
        <v>1976</v>
      </c>
      <c r="F184" s="223" t="s">
        <v>1977</v>
      </c>
      <c r="G184" s="224" t="s">
        <v>253</v>
      </c>
      <c r="H184" s="225" t="n">
        <v>40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</v>
      </c>
      <c r="R184" s="231" t="n">
        <f aca="false">Q184*H184</f>
        <v>0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2408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2403</v>
      </c>
      <c r="G185" s="242"/>
      <c r="H185" s="246" t="n">
        <v>40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83</v>
      </c>
      <c r="AY185" s="252" t="s">
        <v>209</v>
      </c>
    </row>
    <row r="186" s="31" customFormat="true" ht="23.45" hidden="false" customHeight="true" outlineLevel="0" collapsed="false">
      <c r="A186" s="24"/>
      <c r="B186" s="25"/>
      <c r="C186" s="221" t="s">
        <v>367</v>
      </c>
      <c r="D186" s="221" t="s">
        <v>212</v>
      </c>
      <c r="E186" s="222" t="s">
        <v>2409</v>
      </c>
      <c r="F186" s="223" t="s">
        <v>2410</v>
      </c>
      <c r="G186" s="224" t="s">
        <v>253</v>
      </c>
      <c r="H186" s="225" t="n">
        <v>40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</v>
      </c>
      <c r="R186" s="231" t="n">
        <f aca="false">Q186*H186</f>
        <v>0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2411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2403</v>
      </c>
      <c r="G187" s="242"/>
      <c r="H187" s="246" t="n">
        <v>40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83</v>
      </c>
      <c r="AY187" s="252" t="s">
        <v>209</v>
      </c>
    </row>
    <row r="188" s="204" customFormat="true" ht="22.8" hidden="false" customHeight="true" outlineLevel="0" collapsed="false">
      <c r="B188" s="205"/>
      <c r="C188" s="206"/>
      <c r="D188" s="207" t="s">
        <v>74</v>
      </c>
      <c r="E188" s="219" t="s">
        <v>91</v>
      </c>
      <c r="F188" s="219" t="s">
        <v>366</v>
      </c>
      <c r="G188" s="206"/>
      <c r="H188" s="206"/>
      <c r="I188" s="209"/>
      <c r="J188" s="220" t="n">
        <f aca="false">BK188</f>
        <v>0</v>
      </c>
      <c r="K188" s="206"/>
      <c r="L188" s="211"/>
      <c r="M188" s="212"/>
      <c r="N188" s="213"/>
      <c r="O188" s="213"/>
      <c r="P188" s="214" t="n">
        <f aca="false">SUM(P189:P208)</f>
        <v>0</v>
      </c>
      <c r="Q188" s="213"/>
      <c r="R188" s="214" t="n">
        <f aca="false">SUM(R189:R208)</f>
        <v>10.8550902237</v>
      </c>
      <c r="S188" s="213"/>
      <c r="T188" s="215" t="n">
        <f aca="false">SUM(T189:T208)</f>
        <v>0</v>
      </c>
      <c r="AR188" s="216" t="s">
        <v>83</v>
      </c>
      <c r="AT188" s="217" t="s">
        <v>74</v>
      </c>
      <c r="AU188" s="217" t="s">
        <v>83</v>
      </c>
      <c r="AY188" s="216" t="s">
        <v>209</v>
      </c>
      <c r="BK188" s="218" t="n">
        <f aca="false">SUM(BK189:BK208)</f>
        <v>0</v>
      </c>
    </row>
    <row r="189" s="31" customFormat="true" ht="23.45" hidden="false" customHeight="true" outlineLevel="0" collapsed="false">
      <c r="A189" s="24"/>
      <c r="B189" s="25"/>
      <c r="C189" s="221" t="s">
        <v>372</v>
      </c>
      <c r="D189" s="221" t="s">
        <v>212</v>
      </c>
      <c r="E189" s="222" t="s">
        <v>2412</v>
      </c>
      <c r="F189" s="223" t="s">
        <v>2413</v>
      </c>
      <c r="G189" s="224" t="s">
        <v>253</v>
      </c>
      <c r="H189" s="225" t="n">
        <v>60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.00015</v>
      </c>
      <c r="R189" s="231" t="n">
        <f aca="false">Q189*H189</f>
        <v>0.009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2414</v>
      </c>
    </row>
    <row r="190" s="276" customFormat="true" ht="12.8" hidden="false" customHeight="false" outlineLevel="0" collapsed="false">
      <c r="B190" s="277"/>
      <c r="C190" s="278"/>
      <c r="D190" s="243" t="s">
        <v>255</v>
      </c>
      <c r="E190" s="279"/>
      <c r="F190" s="280" t="s">
        <v>2415</v>
      </c>
      <c r="G190" s="278"/>
      <c r="H190" s="279"/>
      <c r="I190" s="281"/>
      <c r="J190" s="278"/>
      <c r="K190" s="278"/>
      <c r="L190" s="282"/>
      <c r="M190" s="283"/>
      <c r="N190" s="284"/>
      <c r="O190" s="284"/>
      <c r="P190" s="284"/>
      <c r="Q190" s="284"/>
      <c r="R190" s="284"/>
      <c r="S190" s="284"/>
      <c r="T190" s="285"/>
      <c r="AT190" s="286" t="s">
        <v>255</v>
      </c>
      <c r="AU190" s="286" t="s">
        <v>91</v>
      </c>
      <c r="AV190" s="276" t="s">
        <v>83</v>
      </c>
      <c r="AW190" s="276" t="s">
        <v>31</v>
      </c>
      <c r="AX190" s="276" t="s">
        <v>75</v>
      </c>
      <c r="AY190" s="286" t="s">
        <v>209</v>
      </c>
    </row>
    <row r="191" s="276" customFormat="true" ht="12.8" hidden="false" customHeight="false" outlineLevel="0" collapsed="false">
      <c r="B191" s="277"/>
      <c r="C191" s="278"/>
      <c r="D191" s="243" t="s">
        <v>255</v>
      </c>
      <c r="E191" s="279"/>
      <c r="F191" s="280" t="s">
        <v>2416</v>
      </c>
      <c r="G191" s="278"/>
      <c r="H191" s="279"/>
      <c r="I191" s="281"/>
      <c r="J191" s="278"/>
      <c r="K191" s="278"/>
      <c r="L191" s="282"/>
      <c r="M191" s="283"/>
      <c r="N191" s="284"/>
      <c r="O191" s="284"/>
      <c r="P191" s="284"/>
      <c r="Q191" s="284"/>
      <c r="R191" s="284"/>
      <c r="S191" s="284"/>
      <c r="T191" s="285"/>
      <c r="AT191" s="286" t="s">
        <v>255</v>
      </c>
      <c r="AU191" s="286" t="s">
        <v>91</v>
      </c>
      <c r="AV191" s="276" t="s">
        <v>83</v>
      </c>
      <c r="AW191" s="276" t="s">
        <v>31</v>
      </c>
      <c r="AX191" s="276" t="s">
        <v>75</v>
      </c>
      <c r="AY191" s="286" t="s">
        <v>209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2417</v>
      </c>
      <c r="G192" s="242"/>
      <c r="H192" s="246" t="n">
        <v>60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83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377</v>
      </c>
      <c r="D193" s="221" t="s">
        <v>212</v>
      </c>
      <c r="E193" s="222" t="s">
        <v>2418</v>
      </c>
      <c r="F193" s="223" t="s">
        <v>2419</v>
      </c>
      <c r="G193" s="224" t="s">
        <v>253</v>
      </c>
      <c r="H193" s="225" t="n">
        <v>60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</v>
      </c>
      <c r="R193" s="231" t="n">
        <f aca="false">Q193*H193</f>
        <v>0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2420</v>
      </c>
    </row>
    <row r="194" s="31" customFormat="true" ht="23.45" hidden="false" customHeight="true" outlineLevel="0" collapsed="false">
      <c r="A194" s="24"/>
      <c r="B194" s="25"/>
      <c r="C194" s="265" t="s">
        <v>382</v>
      </c>
      <c r="D194" s="265" t="s">
        <v>328</v>
      </c>
      <c r="E194" s="266" t="s">
        <v>2421</v>
      </c>
      <c r="F194" s="267" t="s">
        <v>2422</v>
      </c>
      <c r="G194" s="268" t="s">
        <v>331</v>
      </c>
      <c r="H194" s="269" t="n">
        <v>9.3</v>
      </c>
      <c r="I194" s="270"/>
      <c r="J194" s="271" t="n">
        <f aca="false">ROUND(I194*H194,2)</f>
        <v>0</v>
      </c>
      <c r="K194" s="272"/>
      <c r="L194" s="273"/>
      <c r="M194" s="274"/>
      <c r="N194" s="275" t="s">
        <v>41</v>
      </c>
      <c r="O194" s="74"/>
      <c r="P194" s="231" t="n">
        <f aca="false">O194*H194</f>
        <v>0</v>
      </c>
      <c r="Q194" s="231" t="n">
        <v>1</v>
      </c>
      <c r="R194" s="231" t="n">
        <f aca="false">Q194*H194</f>
        <v>9.3</v>
      </c>
      <c r="S194" s="231" t="n">
        <v>0</v>
      </c>
      <c r="T194" s="232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86</v>
      </c>
      <c r="AT194" s="233" t="s">
        <v>328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2423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2417</v>
      </c>
      <c r="G195" s="242"/>
      <c r="H195" s="246" t="n">
        <v>60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83</v>
      </c>
      <c r="AY195" s="252" t="s">
        <v>209</v>
      </c>
    </row>
    <row r="196" s="240" customFormat="true" ht="12.8" hidden="false" customHeight="false" outlineLevel="0" collapsed="false">
      <c r="B196" s="241"/>
      <c r="C196" s="242"/>
      <c r="D196" s="243" t="s">
        <v>255</v>
      </c>
      <c r="E196" s="242"/>
      <c r="F196" s="245" t="s">
        <v>2424</v>
      </c>
      <c r="G196" s="242"/>
      <c r="H196" s="246" t="n">
        <v>9.3</v>
      </c>
      <c r="I196" s="247"/>
      <c r="J196" s="242"/>
      <c r="K196" s="242"/>
      <c r="L196" s="248"/>
      <c r="M196" s="249"/>
      <c r="N196" s="250"/>
      <c r="O196" s="250"/>
      <c r="P196" s="250"/>
      <c r="Q196" s="250"/>
      <c r="R196" s="250"/>
      <c r="S196" s="250"/>
      <c r="T196" s="251"/>
      <c r="AT196" s="252" t="s">
        <v>255</v>
      </c>
      <c r="AU196" s="252" t="s">
        <v>91</v>
      </c>
      <c r="AV196" s="240" t="s">
        <v>91</v>
      </c>
      <c r="AW196" s="240" t="s">
        <v>3</v>
      </c>
      <c r="AX196" s="240" t="s">
        <v>83</v>
      </c>
      <c r="AY196" s="252" t="s">
        <v>209</v>
      </c>
    </row>
    <row r="197" s="31" customFormat="true" ht="23.45" hidden="false" customHeight="true" outlineLevel="0" collapsed="false">
      <c r="A197" s="24"/>
      <c r="B197" s="25"/>
      <c r="C197" s="221" t="s">
        <v>387</v>
      </c>
      <c r="D197" s="221" t="s">
        <v>212</v>
      </c>
      <c r="E197" s="222" t="s">
        <v>2425</v>
      </c>
      <c r="F197" s="223" t="s">
        <v>2426</v>
      </c>
      <c r="G197" s="224" t="s">
        <v>253</v>
      </c>
      <c r="H197" s="225" t="n">
        <v>60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</v>
      </c>
      <c r="R197" s="231" t="n">
        <f aca="false">Q197*H197</f>
        <v>0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2427</v>
      </c>
    </row>
    <row r="198" s="31" customFormat="true" ht="36.7" hidden="false" customHeight="true" outlineLevel="0" collapsed="false">
      <c r="A198" s="24"/>
      <c r="B198" s="25"/>
      <c r="C198" s="221" t="s">
        <v>392</v>
      </c>
      <c r="D198" s="221" t="s">
        <v>212</v>
      </c>
      <c r="E198" s="222" t="s">
        <v>2894</v>
      </c>
      <c r="F198" s="223" t="s">
        <v>2895</v>
      </c>
      <c r="G198" s="224" t="s">
        <v>966</v>
      </c>
      <c r="H198" s="225" t="n">
        <v>5005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2.58909E-005</v>
      </c>
      <c r="R198" s="231" t="n">
        <f aca="false">Q198*H198</f>
        <v>0.1295839545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2896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3102</v>
      </c>
      <c r="G199" s="242"/>
      <c r="H199" s="246" t="n">
        <v>5005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83</v>
      </c>
      <c r="AY199" s="252" t="s">
        <v>209</v>
      </c>
    </row>
    <row r="200" s="31" customFormat="true" ht="36.7" hidden="false" customHeight="true" outlineLevel="0" collapsed="false">
      <c r="A200" s="24"/>
      <c r="B200" s="25"/>
      <c r="C200" s="221" t="s">
        <v>397</v>
      </c>
      <c r="D200" s="221" t="s">
        <v>212</v>
      </c>
      <c r="E200" s="222" t="s">
        <v>2428</v>
      </c>
      <c r="F200" s="223" t="s">
        <v>2429</v>
      </c>
      <c r="G200" s="224" t="s">
        <v>966</v>
      </c>
      <c r="H200" s="225" t="n">
        <v>1872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2.89984E-005</v>
      </c>
      <c r="R200" s="231" t="n">
        <f aca="false">Q200*H200</f>
        <v>0.0542850048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2430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3103</v>
      </c>
      <c r="G201" s="242"/>
      <c r="H201" s="246" t="n">
        <v>1872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53" customFormat="true" ht="12.8" hidden="false" customHeight="false" outlineLevel="0" collapsed="false">
      <c r="B202" s="254"/>
      <c r="C202" s="255"/>
      <c r="D202" s="243" t="s">
        <v>255</v>
      </c>
      <c r="E202" s="256"/>
      <c r="F202" s="257" t="s">
        <v>267</v>
      </c>
      <c r="G202" s="255"/>
      <c r="H202" s="258" t="n">
        <v>1872</v>
      </c>
      <c r="I202" s="259"/>
      <c r="J202" s="255"/>
      <c r="K202" s="255"/>
      <c r="L202" s="260"/>
      <c r="M202" s="261"/>
      <c r="N202" s="262"/>
      <c r="O202" s="262"/>
      <c r="P202" s="262"/>
      <c r="Q202" s="262"/>
      <c r="R202" s="262"/>
      <c r="S202" s="262"/>
      <c r="T202" s="263"/>
      <c r="AT202" s="264" t="s">
        <v>255</v>
      </c>
      <c r="AU202" s="264" t="s">
        <v>91</v>
      </c>
      <c r="AV202" s="253" t="s">
        <v>226</v>
      </c>
      <c r="AW202" s="253" t="s">
        <v>31</v>
      </c>
      <c r="AX202" s="253" t="s">
        <v>83</v>
      </c>
      <c r="AY202" s="264" t="s">
        <v>209</v>
      </c>
    </row>
    <row r="203" s="31" customFormat="true" ht="13.95" hidden="false" customHeight="true" outlineLevel="0" collapsed="false">
      <c r="A203" s="24"/>
      <c r="B203" s="25"/>
      <c r="C203" s="221" t="s">
        <v>402</v>
      </c>
      <c r="D203" s="221" t="s">
        <v>212</v>
      </c>
      <c r="E203" s="222" t="s">
        <v>889</v>
      </c>
      <c r="F203" s="223" t="s">
        <v>890</v>
      </c>
      <c r="G203" s="224" t="s">
        <v>263</v>
      </c>
      <c r="H203" s="225" t="n">
        <v>0.6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2.235435204</v>
      </c>
      <c r="R203" s="231" t="n">
        <f aca="false">Q203*H203</f>
        <v>1.3412611224</v>
      </c>
      <c r="S203" s="231" t="n">
        <v>0</v>
      </c>
      <c r="T203" s="232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2433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3104</v>
      </c>
      <c r="G204" s="242"/>
      <c r="H204" s="246" t="n">
        <v>0.6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83</v>
      </c>
      <c r="AY204" s="252" t="s">
        <v>209</v>
      </c>
    </row>
    <row r="205" s="31" customFormat="true" ht="13.95" hidden="false" customHeight="true" outlineLevel="0" collapsed="false">
      <c r="A205" s="24"/>
      <c r="B205" s="25"/>
      <c r="C205" s="221" t="s">
        <v>407</v>
      </c>
      <c r="D205" s="221" t="s">
        <v>212</v>
      </c>
      <c r="E205" s="222" t="s">
        <v>2435</v>
      </c>
      <c r="F205" s="223" t="s">
        <v>2436</v>
      </c>
      <c r="G205" s="224" t="s">
        <v>253</v>
      </c>
      <c r="H205" s="225" t="n">
        <v>2.4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.0087333925</v>
      </c>
      <c r="R205" s="231" t="n">
        <f aca="false">Q205*H205</f>
        <v>0.020960142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2437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3105</v>
      </c>
      <c r="G206" s="242"/>
      <c r="H206" s="246" t="n">
        <v>2.4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253" customFormat="true" ht="12.8" hidden="false" customHeight="false" outlineLevel="0" collapsed="false">
      <c r="B207" s="254"/>
      <c r="C207" s="255"/>
      <c r="D207" s="243" t="s">
        <v>255</v>
      </c>
      <c r="E207" s="256"/>
      <c r="F207" s="257" t="s">
        <v>267</v>
      </c>
      <c r="G207" s="255"/>
      <c r="H207" s="258" t="n">
        <v>2.4</v>
      </c>
      <c r="I207" s="259"/>
      <c r="J207" s="255"/>
      <c r="K207" s="255"/>
      <c r="L207" s="260"/>
      <c r="M207" s="261"/>
      <c r="N207" s="262"/>
      <c r="O207" s="262"/>
      <c r="P207" s="262"/>
      <c r="Q207" s="262"/>
      <c r="R207" s="262"/>
      <c r="S207" s="262"/>
      <c r="T207" s="263"/>
      <c r="AT207" s="264" t="s">
        <v>255</v>
      </c>
      <c r="AU207" s="264" t="s">
        <v>91</v>
      </c>
      <c r="AV207" s="253" t="s">
        <v>226</v>
      </c>
      <c r="AW207" s="253" t="s">
        <v>31</v>
      </c>
      <c r="AX207" s="253" t="s">
        <v>83</v>
      </c>
      <c r="AY207" s="264" t="s">
        <v>209</v>
      </c>
    </row>
    <row r="208" s="31" customFormat="true" ht="13.95" hidden="false" customHeight="true" outlineLevel="0" collapsed="false">
      <c r="A208" s="24"/>
      <c r="B208" s="25"/>
      <c r="C208" s="221" t="s">
        <v>412</v>
      </c>
      <c r="D208" s="221" t="s">
        <v>212</v>
      </c>
      <c r="E208" s="222" t="s">
        <v>2439</v>
      </c>
      <c r="F208" s="223" t="s">
        <v>2440</v>
      </c>
      <c r="G208" s="224" t="s">
        <v>253</v>
      </c>
      <c r="H208" s="225" t="n">
        <v>2.4</v>
      </c>
      <c r="I208" s="226"/>
      <c r="J208" s="227" t="n">
        <f aca="false">ROUND(I208*H208,2)</f>
        <v>0</v>
      </c>
      <c r="K208" s="228"/>
      <c r="L208" s="30"/>
      <c r="M208" s="229"/>
      <c r="N208" s="230" t="s">
        <v>41</v>
      </c>
      <c r="O208" s="74"/>
      <c r="P208" s="231" t="n">
        <f aca="false">O208*H208</f>
        <v>0</v>
      </c>
      <c r="Q208" s="231" t="n">
        <v>0</v>
      </c>
      <c r="R208" s="231" t="n">
        <f aca="false">Q208*H208</f>
        <v>0</v>
      </c>
      <c r="S208" s="231" t="n">
        <v>0</v>
      </c>
      <c r="T208" s="232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2441</v>
      </c>
    </row>
    <row r="209" s="204" customFormat="true" ht="22.8" hidden="false" customHeight="true" outlineLevel="0" collapsed="false">
      <c r="B209" s="205"/>
      <c r="C209" s="206"/>
      <c r="D209" s="207" t="s">
        <v>74</v>
      </c>
      <c r="E209" s="219" t="s">
        <v>101</v>
      </c>
      <c r="F209" s="219" t="s">
        <v>423</v>
      </c>
      <c r="G209" s="206"/>
      <c r="H209" s="206"/>
      <c r="I209" s="209"/>
      <c r="J209" s="220" t="n">
        <f aca="false">BK209</f>
        <v>0</v>
      </c>
      <c r="K209" s="206"/>
      <c r="L209" s="211"/>
      <c r="M209" s="212"/>
      <c r="N209" s="213"/>
      <c r="O209" s="213"/>
      <c r="P209" s="214" t="n">
        <f aca="false">SUM(P210:P235)</f>
        <v>0</v>
      </c>
      <c r="Q209" s="213"/>
      <c r="R209" s="214" t="n">
        <f aca="false">SUM(R210:R235)</f>
        <v>14.547459406976</v>
      </c>
      <c r="S209" s="213"/>
      <c r="T209" s="215" t="n">
        <f aca="false">SUM(T210:T235)</f>
        <v>0</v>
      </c>
      <c r="AR209" s="216" t="s">
        <v>83</v>
      </c>
      <c r="AT209" s="217" t="s">
        <v>74</v>
      </c>
      <c r="AU209" s="217" t="s">
        <v>83</v>
      </c>
      <c r="AY209" s="216" t="s">
        <v>209</v>
      </c>
      <c r="BK209" s="218" t="n">
        <f aca="false">SUM(BK210:BK235)</f>
        <v>0</v>
      </c>
    </row>
    <row r="210" s="31" customFormat="true" ht="23.45" hidden="false" customHeight="true" outlineLevel="0" collapsed="false">
      <c r="A210" s="24"/>
      <c r="B210" s="25"/>
      <c r="C210" s="221" t="s">
        <v>417</v>
      </c>
      <c r="D210" s="221" t="s">
        <v>212</v>
      </c>
      <c r="E210" s="222" t="s">
        <v>2458</v>
      </c>
      <c r="F210" s="223" t="s">
        <v>2459</v>
      </c>
      <c r="G210" s="224" t="s">
        <v>562</v>
      </c>
      <c r="H210" s="225" t="n">
        <v>17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0.00088755</v>
      </c>
      <c r="R210" s="231" t="n">
        <f aca="false">Q210*H210</f>
        <v>0.01508835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2460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3106</v>
      </c>
      <c r="G211" s="242"/>
      <c r="H211" s="246" t="n">
        <v>17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13.95" hidden="false" customHeight="true" outlineLevel="0" collapsed="false">
      <c r="A212" s="24"/>
      <c r="B212" s="25"/>
      <c r="C212" s="265" t="s">
        <v>424</v>
      </c>
      <c r="D212" s="265" t="s">
        <v>328</v>
      </c>
      <c r="E212" s="266" t="s">
        <v>2462</v>
      </c>
      <c r="F212" s="267" t="s">
        <v>2463</v>
      </c>
      <c r="G212" s="268" t="s">
        <v>562</v>
      </c>
      <c r="H212" s="269" t="n">
        <v>17</v>
      </c>
      <c r="I212" s="270"/>
      <c r="J212" s="271" t="n">
        <f aca="false">ROUND(I212*H212,2)</f>
        <v>0</v>
      </c>
      <c r="K212" s="272"/>
      <c r="L212" s="273"/>
      <c r="M212" s="274"/>
      <c r="N212" s="275" t="s">
        <v>41</v>
      </c>
      <c r="O212" s="74"/>
      <c r="P212" s="231" t="n">
        <f aca="false">O212*H212</f>
        <v>0</v>
      </c>
      <c r="Q212" s="231" t="n">
        <v>0</v>
      </c>
      <c r="R212" s="231" t="n">
        <f aca="false">Q212*H212</f>
        <v>0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86</v>
      </c>
      <c r="AT212" s="233" t="s">
        <v>328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2464</v>
      </c>
    </row>
    <row r="213" s="240" customFormat="true" ht="12.8" hidden="false" customHeight="false" outlineLevel="0" collapsed="false">
      <c r="B213" s="241"/>
      <c r="C213" s="242"/>
      <c r="D213" s="243" t="s">
        <v>255</v>
      </c>
      <c r="E213" s="244"/>
      <c r="F213" s="245" t="s">
        <v>3107</v>
      </c>
      <c r="G213" s="242"/>
      <c r="H213" s="246" t="n">
        <v>17</v>
      </c>
      <c r="I213" s="247"/>
      <c r="J213" s="242"/>
      <c r="K213" s="242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255</v>
      </c>
      <c r="AU213" s="252" t="s">
        <v>91</v>
      </c>
      <c r="AV213" s="240" t="s">
        <v>91</v>
      </c>
      <c r="AW213" s="240" t="s">
        <v>31</v>
      </c>
      <c r="AX213" s="240" t="s">
        <v>83</v>
      </c>
      <c r="AY213" s="252" t="s">
        <v>209</v>
      </c>
    </row>
    <row r="214" s="31" customFormat="true" ht="13.95" hidden="false" customHeight="true" outlineLevel="0" collapsed="false">
      <c r="A214" s="24"/>
      <c r="B214" s="25"/>
      <c r="C214" s="221" t="s">
        <v>432</v>
      </c>
      <c r="D214" s="221" t="s">
        <v>212</v>
      </c>
      <c r="E214" s="222" t="s">
        <v>1034</v>
      </c>
      <c r="F214" s="223" t="s">
        <v>1035</v>
      </c>
      <c r="G214" s="224" t="s">
        <v>263</v>
      </c>
      <c r="H214" s="225" t="n">
        <v>2.928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2.38555</v>
      </c>
      <c r="R214" s="231" t="n">
        <f aca="false">Q214*H214</f>
        <v>6.9848904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2466</v>
      </c>
    </row>
    <row r="215" s="276" customFormat="true" ht="12.8" hidden="false" customHeight="false" outlineLevel="0" collapsed="false">
      <c r="B215" s="277"/>
      <c r="C215" s="278"/>
      <c r="D215" s="243" t="s">
        <v>255</v>
      </c>
      <c r="E215" s="279"/>
      <c r="F215" s="280" t="s">
        <v>914</v>
      </c>
      <c r="G215" s="278"/>
      <c r="H215" s="279"/>
      <c r="I215" s="281"/>
      <c r="J215" s="278"/>
      <c r="K215" s="278"/>
      <c r="L215" s="282"/>
      <c r="M215" s="283"/>
      <c r="N215" s="284"/>
      <c r="O215" s="284"/>
      <c r="P215" s="284"/>
      <c r="Q215" s="284"/>
      <c r="R215" s="284"/>
      <c r="S215" s="284"/>
      <c r="T215" s="285"/>
      <c r="AT215" s="286" t="s">
        <v>255</v>
      </c>
      <c r="AU215" s="286" t="s">
        <v>91</v>
      </c>
      <c r="AV215" s="276" t="s">
        <v>83</v>
      </c>
      <c r="AW215" s="276" t="s">
        <v>31</v>
      </c>
      <c r="AX215" s="276" t="s">
        <v>75</v>
      </c>
      <c r="AY215" s="286" t="s">
        <v>209</v>
      </c>
    </row>
    <row r="216" s="240" customFormat="true" ht="12.8" hidden="false" customHeight="false" outlineLevel="0" collapsed="false">
      <c r="B216" s="241"/>
      <c r="C216" s="242"/>
      <c r="D216" s="243" t="s">
        <v>255</v>
      </c>
      <c r="E216" s="244"/>
      <c r="F216" s="245" t="s">
        <v>3108</v>
      </c>
      <c r="G216" s="242"/>
      <c r="H216" s="246" t="n">
        <v>2.928</v>
      </c>
      <c r="I216" s="247"/>
      <c r="J216" s="242"/>
      <c r="K216" s="242"/>
      <c r="L216" s="248"/>
      <c r="M216" s="249"/>
      <c r="N216" s="250"/>
      <c r="O216" s="250"/>
      <c r="P216" s="250"/>
      <c r="Q216" s="250"/>
      <c r="R216" s="250"/>
      <c r="S216" s="250"/>
      <c r="T216" s="251"/>
      <c r="AT216" s="252" t="s">
        <v>255</v>
      </c>
      <c r="AU216" s="252" t="s">
        <v>91</v>
      </c>
      <c r="AV216" s="240" t="s">
        <v>91</v>
      </c>
      <c r="AW216" s="240" t="s">
        <v>31</v>
      </c>
      <c r="AX216" s="240" t="s">
        <v>83</v>
      </c>
      <c r="AY216" s="252" t="s">
        <v>209</v>
      </c>
    </row>
    <row r="217" s="31" customFormat="true" ht="13.95" hidden="false" customHeight="true" outlineLevel="0" collapsed="false">
      <c r="A217" s="24"/>
      <c r="B217" s="25"/>
      <c r="C217" s="221" t="s">
        <v>440</v>
      </c>
      <c r="D217" s="221" t="s">
        <v>212</v>
      </c>
      <c r="E217" s="222" t="s">
        <v>1038</v>
      </c>
      <c r="F217" s="223" t="s">
        <v>1039</v>
      </c>
      <c r="G217" s="224" t="s">
        <v>253</v>
      </c>
      <c r="H217" s="225" t="n">
        <v>13.49</v>
      </c>
      <c r="I217" s="226"/>
      <c r="J217" s="227" t="n">
        <f aca="false">ROUND(I217*H217,2)</f>
        <v>0</v>
      </c>
      <c r="K217" s="228"/>
      <c r="L217" s="30"/>
      <c r="M217" s="229"/>
      <c r="N217" s="230" t="s">
        <v>41</v>
      </c>
      <c r="O217" s="74"/>
      <c r="P217" s="231" t="n">
        <f aca="false">O217*H217</f>
        <v>0</v>
      </c>
      <c r="Q217" s="231" t="n">
        <v>0.049828</v>
      </c>
      <c r="R217" s="231" t="n">
        <f aca="false">Q217*H217</f>
        <v>0.67217972</v>
      </c>
      <c r="S217" s="231" t="n">
        <v>0</v>
      </c>
      <c r="T217" s="232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33" t="s">
        <v>226</v>
      </c>
      <c r="AT217" s="233" t="s">
        <v>212</v>
      </c>
      <c r="AU217" s="233" t="s">
        <v>91</v>
      </c>
      <c r="AY217" s="3" t="s">
        <v>209</v>
      </c>
      <c r="BE217" s="234" t="n">
        <f aca="false">IF(N217="základná",J217,0)</f>
        <v>0</v>
      </c>
      <c r="BF217" s="234" t="n">
        <f aca="false">IF(N217="znížená",J217,0)</f>
        <v>0</v>
      </c>
      <c r="BG217" s="234" t="n">
        <f aca="false">IF(N217="zákl. prenesená",J217,0)</f>
        <v>0</v>
      </c>
      <c r="BH217" s="234" t="n">
        <f aca="false">IF(N217="zníž. prenesená",J217,0)</f>
        <v>0</v>
      </c>
      <c r="BI217" s="234" t="n">
        <f aca="false">IF(N217="nulová",J217,0)</f>
        <v>0</v>
      </c>
      <c r="BJ217" s="3" t="s">
        <v>91</v>
      </c>
      <c r="BK217" s="234" t="n">
        <f aca="false">ROUND(I217*H217,2)</f>
        <v>0</v>
      </c>
      <c r="BL217" s="3" t="s">
        <v>226</v>
      </c>
      <c r="BM217" s="233" t="s">
        <v>2468</v>
      </c>
    </row>
    <row r="218" s="276" customFormat="true" ht="12.8" hidden="false" customHeight="false" outlineLevel="0" collapsed="false">
      <c r="B218" s="277"/>
      <c r="C218" s="278"/>
      <c r="D218" s="243" t="s">
        <v>255</v>
      </c>
      <c r="E218" s="279"/>
      <c r="F218" s="280" t="s">
        <v>2469</v>
      </c>
      <c r="G218" s="278"/>
      <c r="H218" s="279"/>
      <c r="I218" s="281"/>
      <c r="J218" s="278"/>
      <c r="K218" s="278"/>
      <c r="L218" s="282"/>
      <c r="M218" s="283"/>
      <c r="N218" s="284"/>
      <c r="O218" s="284"/>
      <c r="P218" s="284"/>
      <c r="Q218" s="284"/>
      <c r="R218" s="284"/>
      <c r="S218" s="284"/>
      <c r="T218" s="285"/>
      <c r="AT218" s="286" t="s">
        <v>255</v>
      </c>
      <c r="AU218" s="286" t="s">
        <v>91</v>
      </c>
      <c r="AV218" s="276" t="s">
        <v>83</v>
      </c>
      <c r="AW218" s="276" t="s">
        <v>31</v>
      </c>
      <c r="AX218" s="276" t="s">
        <v>75</v>
      </c>
      <c r="AY218" s="286" t="s">
        <v>209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3109</v>
      </c>
      <c r="G219" s="242"/>
      <c r="H219" s="246" t="n">
        <v>13.49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83</v>
      </c>
      <c r="AY219" s="252" t="s">
        <v>209</v>
      </c>
    </row>
    <row r="220" s="31" customFormat="true" ht="13.95" hidden="false" customHeight="true" outlineLevel="0" collapsed="false">
      <c r="A220" s="24"/>
      <c r="B220" s="25"/>
      <c r="C220" s="221" t="s">
        <v>444</v>
      </c>
      <c r="D220" s="221" t="s">
        <v>212</v>
      </c>
      <c r="E220" s="222" t="s">
        <v>1042</v>
      </c>
      <c r="F220" s="223" t="s">
        <v>1043</v>
      </c>
      <c r="G220" s="224" t="s">
        <v>253</v>
      </c>
      <c r="H220" s="225" t="n">
        <v>13.49</v>
      </c>
      <c r="I220" s="226"/>
      <c r="J220" s="227" t="n">
        <f aca="false">ROUND(I220*H220,2)</f>
        <v>0</v>
      </c>
      <c r="K220" s="228"/>
      <c r="L220" s="30"/>
      <c r="M220" s="229"/>
      <c r="N220" s="230" t="s">
        <v>41</v>
      </c>
      <c r="O220" s="74"/>
      <c r="P220" s="231" t="n">
        <f aca="false">O220*H220</f>
        <v>0</v>
      </c>
      <c r="Q220" s="231" t="n">
        <v>1.5E-005</v>
      </c>
      <c r="R220" s="231" t="n">
        <f aca="false">Q220*H220</f>
        <v>0.00020235</v>
      </c>
      <c r="S220" s="231" t="n">
        <v>0</v>
      </c>
      <c r="T220" s="232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3" t="s">
        <v>226</v>
      </c>
      <c r="AT220" s="233" t="s">
        <v>212</v>
      </c>
      <c r="AU220" s="233" t="s">
        <v>91</v>
      </c>
      <c r="AY220" s="3" t="s">
        <v>209</v>
      </c>
      <c r="BE220" s="234" t="n">
        <f aca="false">IF(N220="základná",J220,0)</f>
        <v>0</v>
      </c>
      <c r="BF220" s="234" t="n">
        <f aca="false">IF(N220="znížená",J220,0)</f>
        <v>0</v>
      </c>
      <c r="BG220" s="234" t="n">
        <f aca="false">IF(N220="zákl. prenesená",J220,0)</f>
        <v>0</v>
      </c>
      <c r="BH220" s="234" t="n">
        <f aca="false">IF(N220="zníž. prenesená",J220,0)</f>
        <v>0</v>
      </c>
      <c r="BI220" s="234" t="n">
        <f aca="false">IF(N220="nulová",J220,0)</f>
        <v>0</v>
      </c>
      <c r="BJ220" s="3" t="s">
        <v>91</v>
      </c>
      <c r="BK220" s="234" t="n">
        <f aca="false">ROUND(I220*H220,2)</f>
        <v>0</v>
      </c>
      <c r="BL220" s="3" t="s">
        <v>226</v>
      </c>
      <c r="BM220" s="233" t="s">
        <v>2471</v>
      </c>
    </row>
    <row r="221" s="31" customFormat="true" ht="13.95" hidden="false" customHeight="true" outlineLevel="0" collapsed="false">
      <c r="A221" s="24"/>
      <c r="B221" s="25"/>
      <c r="C221" s="221" t="s">
        <v>448</v>
      </c>
      <c r="D221" s="221" t="s">
        <v>212</v>
      </c>
      <c r="E221" s="222" t="s">
        <v>1045</v>
      </c>
      <c r="F221" s="223" t="s">
        <v>1046</v>
      </c>
      <c r="G221" s="224" t="s">
        <v>331</v>
      </c>
      <c r="H221" s="225" t="n">
        <v>0.818</v>
      </c>
      <c r="I221" s="226"/>
      <c r="J221" s="227" t="n">
        <f aca="false">ROUND(I221*H221,2)</f>
        <v>0</v>
      </c>
      <c r="K221" s="228"/>
      <c r="L221" s="30"/>
      <c r="M221" s="229"/>
      <c r="N221" s="230" t="s">
        <v>41</v>
      </c>
      <c r="O221" s="74"/>
      <c r="P221" s="231" t="n">
        <f aca="false">O221*H221</f>
        <v>0</v>
      </c>
      <c r="Q221" s="231" t="n">
        <v>1.0370397</v>
      </c>
      <c r="R221" s="231" t="n">
        <f aca="false">Q221*H221</f>
        <v>0.8482984746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26</v>
      </c>
      <c r="AT221" s="233" t="s">
        <v>212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2472</v>
      </c>
    </row>
    <row r="222" s="240" customFormat="true" ht="12.8" hidden="false" customHeight="false" outlineLevel="0" collapsed="false">
      <c r="B222" s="241"/>
      <c r="C222" s="242"/>
      <c r="D222" s="243" t="s">
        <v>255</v>
      </c>
      <c r="E222" s="244"/>
      <c r="F222" s="245" t="s">
        <v>3110</v>
      </c>
      <c r="G222" s="242"/>
      <c r="H222" s="246" t="n">
        <v>0.818</v>
      </c>
      <c r="I222" s="247"/>
      <c r="J222" s="242"/>
      <c r="K222" s="242"/>
      <c r="L222" s="248"/>
      <c r="M222" s="249"/>
      <c r="N222" s="250"/>
      <c r="O222" s="250"/>
      <c r="P222" s="250"/>
      <c r="Q222" s="250"/>
      <c r="R222" s="250"/>
      <c r="S222" s="250"/>
      <c r="T222" s="251"/>
      <c r="AT222" s="252" t="s">
        <v>255</v>
      </c>
      <c r="AU222" s="252" t="s">
        <v>91</v>
      </c>
      <c r="AV222" s="240" t="s">
        <v>91</v>
      </c>
      <c r="AW222" s="240" t="s">
        <v>31</v>
      </c>
      <c r="AX222" s="240" t="s">
        <v>83</v>
      </c>
      <c r="AY222" s="252" t="s">
        <v>209</v>
      </c>
    </row>
    <row r="223" s="31" customFormat="true" ht="23.45" hidden="false" customHeight="true" outlineLevel="0" collapsed="false">
      <c r="A223" s="24"/>
      <c r="B223" s="25"/>
      <c r="C223" s="221" t="s">
        <v>454</v>
      </c>
      <c r="D223" s="221" t="s">
        <v>212</v>
      </c>
      <c r="E223" s="222" t="s">
        <v>2474</v>
      </c>
      <c r="F223" s="223" t="s">
        <v>2475</v>
      </c>
      <c r="G223" s="224" t="s">
        <v>263</v>
      </c>
      <c r="H223" s="225" t="n">
        <v>2.571</v>
      </c>
      <c r="I223" s="226"/>
      <c r="J223" s="227" t="n">
        <f aca="false">ROUND(I223*H223,2)</f>
        <v>0</v>
      </c>
      <c r="K223" s="228"/>
      <c r="L223" s="30"/>
      <c r="M223" s="229"/>
      <c r="N223" s="230" t="s">
        <v>41</v>
      </c>
      <c r="O223" s="74"/>
      <c r="P223" s="231" t="n">
        <f aca="false">O223*H223</f>
        <v>0</v>
      </c>
      <c r="Q223" s="231" t="n">
        <v>2.3225635</v>
      </c>
      <c r="R223" s="231" t="n">
        <f aca="false">Q223*H223</f>
        <v>5.9713107585</v>
      </c>
      <c r="S223" s="231" t="n">
        <v>0</v>
      </c>
      <c r="T223" s="232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3" t="s">
        <v>226</v>
      </c>
      <c r="AT223" s="233" t="s">
        <v>212</v>
      </c>
      <c r="AU223" s="233" t="s">
        <v>91</v>
      </c>
      <c r="AY223" s="3" t="s">
        <v>209</v>
      </c>
      <c r="BE223" s="234" t="n">
        <f aca="false">IF(N223="základná",J223,0)</f>
        <v>0</v>
      </c>
      <c r="BF223" s="234" t="n">
        <f aca="false">IF(N223="znížená",J223,0)</f>
        <v>0</v>
      </c>
      <c r="BG223" s="234" t="n">
        <f aca="false">IF(N223="zákl. prenesená",J223,0)</f>
        <v>0</v>
      </c>
      <c r="BH223" s="234" t="n">
        <f aca="false">IF(N223="zníž. prenesená",J223,0)</f>
        <v>0</v>
      </c>
      <c r="BI223" s="234" t="n">
        <f aca="false">IF(N223="nulová",J223,0)</f>
        <v>0</v>
      </c>
      <c r="BJ223" s="3" t="s">
        <v>91</v>
      </c>
      <c r="BK223" s="234" t="n">
        <f aca="false">ROUND(I223*H223,2)</f>
        <v>0</v>
      </c>
      <c r="BL223" s="3" t="s">
        <v>226</v>
      </c>
      <c r="BM223" s="233" t="s">
        <v>2476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3111</v>
      </c>
      <c r="G224" s="242"/>
      <c r="H224" s="246" t="n">
        <v>2.571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75</v>
      </c>
      <c r="AY224" s="252" t="s">
        <v>209</v>
      </c>
    </row>
    <row r="225" s="31" customFormat="true" ht="23.45" hidden="false" customHeight="true" outlineLevel="0" collapsed="false">
      <c r="A225" s="24"/>
      <c r="B225" s="25"/>
      <c r="C225" s="221" t="s">
        <v>459</v>
      </c>
      <c r="D225" s="221" t="s">
        <v>212</v>
      </c>
      <c r="E225" s="222" t="s">
        <v>2479</v>
      </c>
      <c r="F225" s="223" t="s">
        <v>2480</v>
      </c>
      <c r="G225" s="224" t="s">
        <v>253</v>
      </c>
      <c r="H225" s="225" t="n">
        <v>10.78</v>
      </c>
      <c r="I225" s="226"/>
      <c r="J225" s="227" t="n">
        <f aca="false">ROUND(I225*H225,2)</f>
        <v>0</v>
      </c>
      <c r="K225" s="228"/>
      <c r="L225" s="30"/>
      <c r="M225" s="229"/>
      <c r="N225" s="230" t="s">
        <v>41</v>
      </c>
      <c r="O225" s="74"/>
      <c r="P225" s="231" t="n">
        <f aca="false">O225*H225</f>
        <v>0</v>
      </c>
      <c r="Q225" s="231" t="n">
        <v>0.0045821742</v>
      </c>
      <c r="R225" s="231" t="n">
        <f aca="false">Q225*H225</f>
        <v>0.049395837876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26</v>
      </c>
      <c r="AT225" s="233" t="s">
        <v>212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2481</v>
      </c>
    </row>
    <row r="226" s="240" customFormat="true" ht="12.8" hidden="false" customHeight="false" outlineLevel="0" collapsed="false">
      <c r="B226" s="241"/>
      <c r="C226" s="242"/>
      <c r="D226" s="243" t="s">
        <v>255</v>
      </c>
      <c r="E226" s="244"/>
      <c r="F226" s="245" t="s">
        <v>3112</v>
      </c>
      <c r="G226" s="242"/>
      <c r="H226" s="246" t="n">
        <v>10.78</v>
      </c>
      <c r="I226" s="247"/>
      <c r="J226" s="242"/>
      <c r="K226" s="242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255</v>
      </c>
      <c r="AU226" s="252" t="s">
        <v>91</v>
      </c>
      <c r="AV226" s="240" t="s">
        <v>91</v>
      </c>
      <c r="AW226" s="240" t="s">
        <v>31</v>
      </c>
      <c r="AX226" s="240" t="s">
        <v>83</v>
      </c>
      <c r="AY226" s="252" t="s">
        <v>209</v>
      </c>
    </row>
    <row r="227" s="31" customFormat="true" ht="23.45" hidden="false" customHeight="true" outlineLevel="0" collapsed="false">
      <c r="A227" s="24"/>
      <c r="B227" s="25"/>
      <c r="C227" s="221" t="s">
        <v>464</v>
      </c>
      <c r="D227" s="221" t="s">
        <v>212</v>
      </c>
      <c r="E227" s="222" t="s">
        <v>2484</v>
      </c>
      <c r="F227" s="223" t="s">
        <v>2485</v>
      </c>
      <c r="G227" s="224" t="s">
        <v>253</v>
      </c>
      <c r="H227" s="225" t="n">
        <v>10.78</v>
      </c>
      <c r="I227" s="226"/>
      <c r="J227" s="227" t="n">
        <f aca="false">ROUND(I227*H227,2)</f>
        <v>0</v>
      </c>
      <c r="K227" s="228"/>
      <c r="L227" s="30"/>
      <c r="M227" s="229"/>
      <c r="N227" s="230" t="s">
        <v>41</v>
      </c>
      <c r="O227" s="74"/>
      <c r="P227" s="231" t="n">
        <f aca="false">O227*H227</f>
        <v>0</v>
      </c>
      <c r="Q227" s="231" t="n">
        <v>3.72E-005</v>
      </c>
      <c r="R227" s="231" t="n">
        <f aca="false">Q227*H227</f>
        <v>0.000401016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26</v>
      </c>
      <c r="AT227" s="233" t="s">
        <v>212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2486</v>
      </c>
    </row>
    <row r="228" s="240" customFormat="true" ht="12.8" hidden="false" customHeight="false" outlineLevel="0" collapsed="false">
      <c r="B228" s="241"/>
      <c r="C228" s="242"/>
      <c r="D228" s="243" t="s">
        <v>255</v>
      </c>
      <c r="E228" s="244"/>
      <c r="F228" s="245" t="s">
        <v>3113</v>
      </c>
      <c r="G228" s="242"/>
      <c r="H228" s="246" t="n">
        <v>10.78</v>
      </c>
      <c r="I228" s="247"/>
      <c r="J228" s="242"/>
      <c r="K228" s="242"/>
      <c r="L228" s="248"/>
      <c r="M228" s="249"/>
      <c r="N228" s="250"/>
      <c r="O228" s="250"/>
      <c r="P228" s="250"/>
      <c r="Q228" s="250"/>
      <c r="R228" s="250"/>
      <c r="S228" s="250"/>
      <c r="T228" s="251"/>
      <c r="AT228" s="252" t="s">
        <v>255</v>
      </c>
      <c r="AU228" s="252" t="s">
        <v>91</v>
      </c>
      <c r="AV228" s="240" t="s">
        <v>91</v>
      </c>
      <c r="AW228" s="240" t="s">
        <v>31</v>
      </c>
      <c r="AX228" s="240" t="s">
        <v>83</v>
      </c>
      <c r="AY228" s="252" t="s">
        <v>209</v>
      </c>
    </row>
    <row r="229" s="31" customFormat="true" ht="23.45" hidden="false" customHeight="true" outlineLevel="0" collapsed="false">
      <c r="A229" s="24"/>
      <c r="B229" s="25"/>
      <c r="C229" s="221" t="s">
        <v>469</v>
      </c>
      <c r="D229" s="221" t="s">
        <v>212</v>
      </c>
      <c r="E229" s="222" t="s">
        <v>2488</v>
      </c>
      <c r="F229" s="223" t="s">
        <v>2489</v>
      </c>
      <c r="G229" s="224" t="s">
        <v>309</v>
      </c>
      <c r="H229" s="225" t="n">
        <v>17.25</v>
      </c>
      <c r="I229" s="226"/>
      <c r="J229" s="227" t="n">
        <f aca="false">ROUND(I229*H229,2)</f>
        <v>0</v>
      </c>
      <c r="K229" s="228"/>
      <c r="L229" s="30"/>
      <c r="M229" s="229"/>
      <c r="N229" s="230" t="s">
        <v>41</v>
      </c>
      <c r="O229" s="74"/>
      <c r="P229" s="231" t="n">
        <f aca="false">O229*H229</f>
        <v>0</v>
      </c>
      <c r="Q229" s="231" t="n">
        <v>0.00033</v>
      </c>
      <c r="R229" s="231" t="n">
        <f aca="false">Q229*H229</f>
        <v>0.0056925</v>
      </c>
      <c r="S229" s="231" t="n">
        <v>0</v>
      </c>
      <c r="T229" s="232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26</v>
      </c>
      <c r="AT229" s="233" t="s">
        <v>212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3114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3115</v>
      </c>
      <c r="G230" s="242"/>
      <c r="H230" s="246" t="n">
        <v>17.25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83</v>
      </c>
      <c r="AY230" s="252" t="s">
        <v>209</v>
      </c>
    </row>
    <row r="231" s="31" customFormat="true" ht="23.45" hidden="false" customHeight="true" outlineLevel="0" collapsed="false">
      <c r="A231" s="24"/>
      <c r="B231" s="25"/>
      <c r="C231" s="265" t="s">
        <v>474</v>
      </c>
      <c r="D231" s="265" t="s">
        <v>328</v>
      </c>
      <c r="E231" s="266" t="s">
        <v>2492</v>
      </c>
      <c r="F231" s="267" t="s">
        <v>2493</v>
      </c>
      <c r="G231" s="268" t="s">
        <v>309</v>
      </c>
      <c r="H231" s="269" t="n">
        <v>17.25</v>
      </c>
      <c r="I231" s="270"/>
      <c r="J231" s="271" t="n">
        <f aca="false">ROUND(I231*H231,2)</f>
        <v>0</v>
      </c>
      <c r="K231" s="272"/>
      <c r="L231" s="273"/>
      <c r="M231" s="274"/>
      <c r="N231" s="275" t="s">
        <v>41</v>
      </c>
      <c r="O231" s="74"/>
      <c r="P231" s="231" t="n">
        <f aca="false">O231*H231</f>
        <v>0</v>
      </c>
      <c r="Q231" s="231" t="n">
        <v>0</v>
      </c>
      <c r="R231" s="231" t="n">
        <f aca="false">Q231*H231</f>
        <v>0</v>
      </c>
      <c r="S231" s="231" t="n">
        <v>0</v>
      </c>
      <c r="T231" s="232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286</v>
      </c>
      <c r="AT231" s="233" t="s">
        <v>328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226</v>
      </c>
      <c r="BM231" s="233" t="s">
        <v>3116</v>
      </c>
    </row>
    <row r="232" s="240" customFormat="true" ht="12.8" hidden="false" customHeight="false" outlineLevel="0" collapsed="false">
      <c r="B232" s="241"/>
      <c r="C232" s="242"/>
      <c r="D232" s="243" t="s">
        <v>255</v>
      </c>
      <c r="E232" s="244"/>
      <c r="F232" s="245" t="s">
        <v>3117</v>
      </c>
      <c r="G232" s="242"/>
      <c r="H232" s="246" t="n">
        <v>17.25</v>
      </c>
      <c r="I232" s="247"/>
      <c r="J232" s="242"/>
      <c r="K232" s="242"/>
      <c r="L232" s="248"/>
      <c r="M232" s="249"/>
      <c r="N232" s="250"/>
      <c r="O232" s="250"/>
      <c r="P232" s="250"/>
      <c r="Q232" s="250"/>
      <c r="R232" s="250"/>
      <c r="S232" s="250"/>
      <c r="T232" s="251"/>
      <c r="AT232" s="252" t="s">
        <v>255</v>
      </c>
      <c r="AU232" s="252" t="s">
        <v>91</v>
      </c>
      <c r="AV232" s="240" t="s">
        <v>91</v>
      </c>
      <c r="AW232" s="240" t="s">
        <v>31</v>
      </c>
      <c r="AX232" s="240" t="s">
        <v>75</v>
      </c>
      <c r="AY232" s="252" t="s">
        <v>209</v>
      </c>
    </row>
    <row r="233" s="276" customFormat="true" ht="12.8" hidden="false" customHeight="false" outlineLevel="0" collapsed="false">
      <c r="B233" s="277"/>
      <c r="C233" s="278"/>
      <c r="D233" s="243" t="s">
        <v>255</v>
      </c>
      <c r="E233" s="279"/>
      <c r="F233" s="280" t="s">
        <v>2496</v>
      </c>
      <c r="G233" s="278"/>
      <c r="H233" s="279"/>
      <c r="I233" s="281"/>
      <c r="J233" s="278"/>
      <c r="K233" s="278"/>
      <c r="L233" s="282"/>
      <c r="M233" s="283"/>
      <c r="N233" s="284"/>
      <c r="O233" s="284"/>
      <c r="P233" s="284"/>
      <c r="Q233" s="284"/>
      <c r="R233" s="284"/>
      <c r="S233" s="284"/>
      <c r="T233" s="285"/>
      <c r="AT233" s="286" t="s">
        <v>255</v>
      </c>
      <c r="AU233" s="286" t="s">
        <v>91</v>
      </c>
      <c r="AV233" s="276" t="s">
        <v>83</v>
      </c>
      <c r="AW233" s="276" t="s">
        <v>31</v>
      </c>
      <c r="AX233" s="276" t="s">
        <v>75</v>
      </c>
      <c r="AY233" s="286" t="s">
        <v>209</v>
      </c>
    </row>
    <row r="234" s="276" customFormat="true" ht="12.8" hidden="false" customHeight="false" outlineLevel="0" collapsed="false">
      <c r="B234" s="277"/>
      <c r="C234" s="278"/>
      <c r="D234" s="243" t="s">
        <v>255</v>
      </c>
      <c r="E234" s="279"/>
      <c r="F234" s="280" t="s">
        <v>2497</v>
      </c>
      <c r="G234" s="278"/>
      <c r="H234" s="279"/>
      <c r="I234" s="281"/>
      <c r="J234" s="278"/>
      <c r="K234" s="278"/>
      <c r="L234" s="282"/>
      <c r="M234" s="283"/>
      <c r="N234" s="284"/>
      <c r="O234" s="284"/>
      <c r="P234" s="284"/>
      <c r="Q234" s="284"/>
      <c r="R234" s="284"/>
      <c r="S234" s="284"/>
      <c r="T234" s="285"/>
      <c r="AT234" s="286" t="s">
        <v>255</v>
      </c>
      <c r="AU234" s="286" t="s">
        <v>91</v>
      </c>
      <c r="AV234" s="276" t="s">
        <v>83</v>
      </c>
      <c r="AW234" s="276" t="s">
        <v>31</v>
      </c>
      <c r="AX234" s="276" t="s">
        <v>75</v>
      </c>
      <c r="AY234" s="286" t="s">
        <v>209</v>
      </c>
    </row>
    <row r="235" s="253" customFormat="true" ht="12.8" hidden="false" customHeight="false" outlineLevel="0" collapsed="false">
      <c r="B235" s="254"/>
      <c r="C235" s="255"/>
      <c r="D235" s="243" t="s">
        <v>255</v>
      </c>
      <c r="E235" s="256"/>
      <c r="F235" s="257" t="s">
        <v>267</v>
      </c>
      <c r="G235" s="255"/>
      <c r="H235" s="258" t="n">
        <v>17.25</v>
      </c>
      <c r="I235" s="259"/>
      <c r="J235" s="255"/>
      <c r="K235" s="255"/>
      <c r="L235" s="260"/>
      <c r="M235" s="261"/>
      <c r="N235" s="262"/>
      <c r="O235" s="262"/>
      <c r="P235" s="262"/>
      <c r="Q235" s="262"/>
      <c r="R235" s="262"/>
      <c r="S235" s="262"/>
      <c r="T235" s="263"/>
      <c r="AT235" s="264" t="s">
        <v>255</v>
      </c>
      <c r="AU235" s="264" t="s">
        <v>91</v>
      </c>
      <c r="AV235" s="253" t="s">
        <v>226</v>
      </c>
      <c r="AW235" s="253" t="s">
        <v>31</v>
      </c>
      <c r="AX235" s="253" t="s">
        <v>83</v>
      </c>
      <c r="AY235" s="264" t="s">
        <v>209</v>
      </c>
    </row>
    <row r="236" s="204" customFormat="true" ht="22.8" hidden="false" customHeight="true" outlineLevel="0" collapsed="false">
      <c r="B236" s="205"/>
      <c r="C236" s="206"/>
      <c r="D236" s="207" t="s">
        <v>74</v>
      </c>
      <c r="E236" s="219" t="s">
        <v>226</v>
      </c>
      <c r="F236" s="219" t="s">
        <v>453</v>
      </c>
      <c r="G236" s="206"/>
      <c r="H236" s="206"/>
      <c r="I236" s="209"/>
      <c r="J236" s="220" t="n">
        <f aca="false">BK236</f>
        <v>0</v>
      </c>
      <c r="K236" s="206"/>
      <c r="L236" s="211"/>
      <c r="M236" s="212"/>
      <c r="N236" s="213"/>
      <c r="O236" s="213"/>
      <c r="P236" s="214" t="n">
        <f aca="false">SUM(P237:P279)</f>
        <v>0</v>
      </c>
      <c r="Q236" s="213"/>
      <c r="R236" s="214" t="n">
        <f aca="false">SUM(R237:R279)</f>
        <v>482.054854362</v>
      </c>
      <c r="S236" s="213"/>
      <c r="T236" s="215" t="n">
        <f aca="false">SUM(T237:T279)</f>
        <v>0</v>
      </c>
      <c r="AR236" s="216" t="s">
        <v>83</v>
      </c>
      <c r="AT236" s="217" t="s">
        <v>74</v>
      </c>
      <c r="AU236" s="217" t="s">
        <v>83</v>
      </c>
      <c r="AY236" s="216" t="s">
        <v>209</v>
      </c>
      <c r="BK236" s="218" t="n">
        <f aca="false">SUM(BK237:BK279)</f>
        <v>0</v>
      </c>
    </row>
    <row r="237" s="31" customFormat="true" ht="23.45" hidden="false" customHeight="true" outlineLevel="0" collapsed="false">
      <c r="A237" s="24"/>
      <c r="B237" s="25"/>
      <c r="C237" s="221" t="s">
        <v>479</v>
      </c>
      <c r="D237" s="221" t="s">
        <v>212</v>
      </c>
      <c r="E237" s="222" t="s">
        <v>1081</v>
      </c>
      <c r="F237" s="223" t="s">
        <v>1082</v>
      </c>
      <c r="G237" s="224" t="s">
        <v>263</v>
      </c>
      <c r="H237" s="225" t="n">
        <v>23.187</v>
      </c>
      <c r="I237" s="226"/>
      <c r="J237" s="227" t="n">
        <f aca="false">ROUND(I237*H237,2)</f>
        <v>0</v>
      </c>
      <c r="K237" s="228"/>
      <c r="L237" s="30"/>
      <c r="M237" s="229"/>
      <c r="N237" s="230" t="s">
        <v>41</v>
      </c>
      <c r="O237" s="74"/>
      <c r="P237" s="231" t="n">
        <f aca="false">O237*H237</f>
        <v>0</v>
      </c>
      <c r="Q237" s="231" t="n">
        <v>2.345669</v>
      </c>
      <c r="R237" s="231" t="n">
        <f aca="false">Q237*H237</f>
        <v>54.389027103</v>
      </c>
      <c r="S237" s="231" t="n">
        <v>0</v>
      </c>
      <c r="T237" s="232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3" t="s">
        <v>226</v>
      </c>
      <c r="AT237" s="233" t="s">
        <v>212</v>
      </c>
      <c r="AU237" s="233" t="s">
        <v>91</v>
      </c>
      <c r="AY237" s="3" t="s">
        <v>209</v>
      </c>
      <c r="BE237" s="234" t="n">
        <f aca="false">IF(N237="základná",J237,0)</f>
        <v>0</v>
      </c>
      <c r="BF237" s="234" t="n">
        <f aca="false">IF(N237="znížená",J237,0)</f>
        <v>0</v>
      </c>
      <c r="BG237" s="234" t="n">
        <f aca="false">IF(N237="zákl. prenesená",J237,0)</f>
        <v>0</v>
      </c>
      <c r="BH237" s="234" t="n">
        <f aca="false">IF(N237="zníž. prenesená",J237,0)</f>
        <v>0</v>
      </c>
      <c r="BI237" s="234" t="n">
        <f aca="false">IF(N237="nulová",J237,0)</f>
        <v>0</v>
      </c>
      <c r="BJ237" s="3" t="s">
        <v>91</v>
      </c>
      <c r="BK237" s="234" t="n">
        <f aca="false">ROUND(I237*H237,2)</f>
        <v>0</v>
      </c>
      <c r="BL237" s="3" t="s">
        <v>226</v>
      </c>
      <c r="BM237" s="233" t="s">
        <v>2938</v>
      </c>
    </row>
    <row r="238" s="240" customFormat="true" ht="12.8" hidden="false" customHeight="false" outlineLevel="0" collapsed="false">
      <c r="B238" s="241"/>
      <c r="C238" s="242"/>
      <c r="D238" s="243" t="s">
        <v>255</v>
      </c>
      <c r="E238" s="244"/>
      <c r="F238" s="245" t="s">
        <v>3118</v>
      </c>
      <c r="G238" s="242"/>
      <c r="H238" s="246" t="n">
        <v>11.933</v>
      </c>
      <c r="I238" s="247"/>
      <c r="J238" s="242"/>
      <c r="K238" s="242"/>
      <c r="L238" s="248"/>
      <c r="M238" s="249"/>
      <c r="N238" s="250"/>
      <c r="O238" s="250"/>
      <c r="P238" s="250"/>
      <c r="Q238" s="250"/>
      <c r="R238" s="250"/>
      <c r="S238" s="250"/>
      <c r="T238" s="251"/>
      <c r="AT238" s="252" t="s">
        <v>255</v>
      </c>
      <c r="AU238" s="252" t="s">
        <v>91</v>
      </c>
      <c r="AV238" s="240" t="s">
        <v>91</v>
      </c>
      <c r="AW238" s="240" t="s">
        <v>31</v>
      </c>
      <c r="AX238" s="240" t="s">
        <v>75</v>
      </c>
      <c r="AY238" s="252" t="s">
        <v>209</v>
      </c>
    </row>
    <row r="239" s="240" customFormat="true" ht="12.8" hidden="false" customHeight="false" outlineLevel="0" collapsed="false">
      <c r="B239" s="241"/>
      <c r="C239" s="242"/>
      <c r="D239" s="243" t="s">
        <v>255</v>
      </c>
      <c r="E239" s="244"/>
      <c r="F239" s="245" t="s">
        <v>3119</v>
      </c>
      <c r="G239" s="242"/>
      <c r="H239" s="246" t="n">
        <v>11.254</v>
      </c>
      <c r="I239" s="247"/>
      <c r="J239" s="242"/>
      <c r="K239" s="242"/>
      <c r="L239" s="248"/>
      <c r="M239" s="249"/>
      <c r="N239" s="250"/>
      <c r="O239" s="250"/>
      <c r="P239" s="250"/>
      <c r="Q239" s="250"/>
      <c r="R239" s="250"/>
      <c r="S239" s="250"/>
      <c r="T239" s="251"/>
      <c r="AT239" s="252" t="s">
        <v>255</v>
      </c>
      <c r="AU239" s="252" t="s">
        <v>91</v>
      </c>
      <c r="AV239" s="240" t="s">
        <v>91</v>
      </c>
      <c r="AW239" s="240" t="s">
        <v>31</v>
      </c>
      <c r="AX239" s="240" t="s">
        <v>75</v>
      </c>
      <c r="AY239" s="252" t="s">
        <v>209</v>
      </c>
    </row>
    <row r="240" s="253" customFormat="true" ht="12.8" hidden="false" customHeight="false" outlineLevel="0" collapsed="false">
      <c r="B240" s="254"/>
      <c r="C240" s="255"/>
      <c r="D240" s="243" t="s">
        <v>255</v>
      </c>
      <c r="E240" s="256"/>
      <c r="F240" s="257" t="s">
        <v>267</v>
      </c>
      <c r="G240" s="255"/>
      <c r="H240" s="258" t="n">
        <v>23.187</v>
      </c>
      <c r="I240" s="259"/>
      <c r="J240" s="255"/>
      <c r="K240" s="255"/>
      <c r="L240" s="260"/>
      <c r="M240" s="261"/>
      <c r="N240" s="262"/>
      <c r="O240" s="262"/>
      <c r="P240" s="262"/>
      <c r="Q240" s="262"/>
      <c r="R240" s="262"/>
      <c r="S240" s="262"/>
      <c r="T240" s="263"/>
      <c r="AT240" s="264" t="s">
        <v>255</v>
      </c>
      <c r="AU240" s="264" t="s">
        <v>91</v>
      </c>
      <c r="AV240" s="253" t="s">
        <v>226</v>
      </c>
      <c r="AW240" s="253" t="s">
        <v>3</v>
      </c>
      <c r="AX240" s="253" t="s">
        <v>83</v>
      </c>
      <c r="AY240" s="264" t="s">
        <v>209</v>
      </c>
    </row>
    <row r="241" s="31" customFormat="true" ht="23.45" hidden="false" customHeight="true" outlineLevel="0" collapsed="false">
      <c r="A241" s="24"/>
      <c r="B241" s="25"/>
      <c r="C241" s="221" t="s">
        <v>484</v>
      </c>
      <c r="D241" s="221" t="s">
        <v>212</v>
      </c>
      <c r="E241" s="222" t="s">
        <v>2505</v>
      </c>
      <c r="F241" s="223" t="s">
        <v>2506</v>
      </c>
      <c r="G241" s="224" t="s">
        <v>253</v>
      </c>
      <c r="H241" s="225" t="n">
        <v>1.85</v>
      </c>
      <c r="I241" s="226"/>
      <c r="J241" s="227" t="n">
        <f aca="false">ROUND(I241*H241,2)</f>
        <v>0</v>
      </c>
      <c r="K241" s="228"/>
      <c r="L241" s="30"/>
      <c r="M241" s="229"/>
      <c r="N241" s="230" t="s">
        <v>41</v>
      </c>
      <c r="O241" s="74"/>
      <c r="P241" s="231" t="n">
        <f aca="false">O241*H241</f>
        <v>0</v>
      </c>
      <c r="Q241" s="231" t="n">
        <v>0.0171904</v>
      </c>
      <c r="R241" s="231" t="n">
        <f aca="false">Q241*H241</f>
        <v>0.03180224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226</v>
      </c>
      <c r="AT241" s="233" t="s">
        <v>212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226</v>
      </c>
      <c r="BM241" s="233" t="s">
        <v>2507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3120</v>
      </c>
      <c r="G242" s="242"/>
      <c r="H242" s="246" t="n">
        <v>1.85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75</v>
      </c>
      <c r="AY242" s="252" t="s">
        <v>209</v>
      </c>
    </row>
    <row r="243" s="253" customFormat="true" ht="12.8" hidden="false" customHeight="false" outlineLevel="0" collapsed="false">
      <c r="B243" s="254"/>
      <c r="C243" s="255"/>
      <c r="D243" s="243" t="s">
        <v>255</v>
      </c>
      <c r="E243" s="256"/>
      <c r="F243" s="257" t="s">
        <v>267</v>
      </c>
      <c r="G243" s="255"/>
      <c r="H243" s="258" t="n">
        <v>1.85</v>
      </c>
      <c r="I243" s="259"/>
      <c r="J243" s="255"/>
      <c r="K243" s="255"/>
      <c r="L243" s="260"/>
      <c r="M243" s="261"/>
      <c r="N243" s="262"/>
      <c r="O243" s="262"/>
      <c r="P243" s="262"/>
      <c r="Q243" s="262"/>
      <c r="R243" s="262"/>
      <c r="S243" s="262"/>
      <c r="T243" s="263"/>
      <c r="AT243" s="264" t="s">
        <v>255</v>
      </c>
      <c r="AU243" s="264" t="s">
        <v>91</v>
      </c>
      <c r="AV243" s="253" t="s">
        <v>226</v>
      </c>
      <c r="AW243" s="253" t="s">
        <v>3</v>
      </c>
      <c r="AX243" s="253" t="s">
        <v>83</v>
      </c>
      <c r="AY243" s="264" t="s">
        <v>209</v>
      </c>
    </row>
    <row r="244" s="31" customFormat="true" ht="23.45" hidden="false" customHeight="true" outlineLevel="0" collapsed="false">
      <c r="A244" s="24"/>
      <c r="B244" s="25"/>
      <c r="C244" s="221" t="s">
        <v>489</v>
      </c>
      <c r="D244" s="221" t="s">
        <v>212</v>
      </c>
      <c r="E244" s="222" t="s">
        <v>2509</v>
      </c>
      <c r="F244" s="223" t="s">
        <v>2510</v>
      </c>
      <c r="G244" s="224" t="s">
        <v>253</v>
      </c>
      <c r="H244" s="225" t="n">
        <v>27.571</v>
      </c>
      <c r="I244" s="226"/>
      <c r="J244" s="227" t="n">
        <f aca="false">ROUND(I244*H244,2)</f>
        <v>0</v>
      </c>
      <c r="K244" s="228"/>
      <c r="L244" s="30"/>
      <c r="M244" s="229"/>
      <c r="N244" s="230" t="s">
        <v>41</v>
      </c>
      <c r="O244" s="74"/>
      <c r="P244" s="231" t="n">
        <f aca="false">O244*H244</f>
        <v>0</v>
      </c>
      <c r="Q244" s="231" t="n">
        <v>0.0180325</v>
      </c>
      <c r="R244" s="231" t="n">
        <f aca="false">Q244*H244</f>
        <v>0.4971740575</v>
      </c>
      <c r="S244" s="231" t="n">
        <v>0</v>
      </c>
      <c r="T244" s="232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3" t="s">
        <v>226</v>
      </c>
      <c r="AT244" s="233" t="s">
        <v>212</v>
      </c>
      <c r="AU244" s="233" t="s">
        <v>91</v>
      </c>
      <c r="AY244" s="3" t="s">
        <v>209</v>
      </c>
      <c r="BE244" s="234" t="n">
        <f aca="false">IF(N244="základná",J244,0)</f>
        <v>0</v>
      </c>
      <c r="BF244" s="234" t="n">
        <f aca="false">IF(N244="znížená",J244,0)</f>
        <v>0</v>
      </c>
      <c r="BG244" s="234" t="n">
        <f aca="false">IF(N244="zákl. prenesená",J244,0)</f>
        <v>0</v>
      </c>
      <c r="BH244" s="234" t="n">
        <f aca="false">IF(N244="zníž. prenesená",J244,0)</f>
        <v>0</v>
      </c>
      <c r="BI244" s="234" t="n">
        <f aca="false">IF(N244="nulová",J244,0)</f>
        <v>0</v>
      </c>
      <c r="BJ244" s="3" t="s">
        <v>91</v>
      </c>
      <c r="BK244" s="234" t="n">
        <f aca="false">ROUND(I244*H244,2)</f>
        <v>0</v>
      </c>
      <c r="BL244" s="3" t="s">
        <v>226</v>
      </c>
      <c r="BM244" s="233" t="s">
        <v>2511</v>
      </c>
    </row>
    <row r="245" s="240" customFormat="true" ht="12.8" hidden="false" customHeight="false" outlineLevel="0" collapsed="false">
      <c r="B245" s="241"/>
      <c r="C245" s="242"/>
      <c r="D245" s="243" t="s">
        <v>255</v>
      </c>
      <c r="E245" s="244"/>
      <c r="F245" s="245" t="s">
        <v>3121</v>
      </c>
      <c r="G245" s="242"/>
      <c r="H245" s="246" t="n">
        <v>27.571</v>
      </c>
      <c r="I245" s="247"/>
      <c r="J245" s="242"/>
      <c r="K245" s="242"/>
      <c r="L245" s="248"/>
      <c r="M245" s="249"/>
      <c r="N245" s="250"/>
      <c r="O245" s="250"/>
      <c r="P245" s="250"/>
      <c r="Q245" s="250"/>
      <c r="R245" s="250"/>
      <c r="S245" s="250"/>
      <c r="T245" s="251"/>
      <c r="AT245" s="252" t="s">
        <v>255</v>
      </c>
      <c r="AU245" s="252" t="s">
        <v>91</v>
      </c>
      <c r="AV245" s="240" t="s">
        <v>91</v>
      </c>
      <c r="AW245" s="240" t="s">
        <v>31</v>
      </c>
      <c r="AX245" s="240" t="s">
        <v>75</v>
      </c>
      <c r="AY245" s="252" t="s">
        <v>209</v>
      </c>
    </row>
    <row r="246" s="253" customFormat="true" ht="12.8" hidden="false" customHeight="false" outlineLevel="0" collapsed="false">
      <c r="B246" s="254"/>
      <c r="C246" s="255"/>
      <c r="D246" s="243" t="s">
        <v>255</v>
      </c>
      <c r="E246" s="256"/>
      <c r="F246" s="257" t="s">
        <v>267</v>
      </c>
      <c r="G246" s="255"/>
      <c r="H246" s="258" t="n">
        <v>27.571</v>
      </c>
      <c r="I246" s="259"/>
      <c r="J246" s="255"/>
      <c r="K246" s="255"/>
      <c r="L246" s="260"/>
      <c r="M246" s="261"/>
      <c r="N246" s="262"/>
      <c r="O246" s="262"/>
      <c r="P246" s="262"/>
      <c r="Q246" s="262"/>
      <c r="R246" s="262"/>
      <c r="S246" s="262"/>
      <c r="T246" s="263"/>
      <c r="AT246" s="264" t="s">
        <v>255</v>
      </c>
      <c r="AU246" s="264" t="s">
        <v>91</v>
      </c>
      <c r="AV246" s="253" t="s">
        <v>226</v>
      </c>
      <c r="AW246" s="253" t="s">
        <v>3</v>
      </c>
      <c r="AX246" s="253" t="s">
        <v>83</v>
      </c>
      <c r="AY246" s="264" t="s">
        <v>209</v>
      </c>
    </row>
    <row r="247" s="31" customFormat="true" ht="23.45" hidden="false" customHeight="true" outlineLevel="0" collapsed="false">
      <c r="A247" s="24"/>
      <c r="B247" s="25"/>
      <c r="C247" s="221" t="s">
        <v>494</v>
      </c>
      <c r="D247" s="221" t="s">
        <v>212</v>
      </c>
      <c r="E247" s="222" t="s">
        <v>2515</v>
      </c>
      <c r="F247" s="223" t="s">
        <v>2516</v>
      </c>
      <c r="G247" s="224" t="s">
        <v>253</v>
      </c>
      <c r="H247" s="225" t="n">
        <v>1.85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0</v>
      </c>
      <c r="R247" s="231" t="n">
        <f aca="false">Q247*H247</f>
        <v>0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2517</v>
      </c>
    </row>
    <row r="248" s="31" customFormat="true" ht="23.45" hidden="false" customHeight="true" outlineLevel="0" collapsed="false">
      <c r="A248" s="24"/>
      <c r="B248" s="25"/>
      <c r="C248" s="221" t="s">
        <v>499</v>
      </c>
      <c r="D248" s="221" t="s">
        <v>212</v>
      </c>
      <c r="E248" s="222" t="s">
        <v>2518</v>
      </c>
      <c r="F248" s="223" t="s">
        <v>2519</v>
      </c>
      <c r="G248" s="224" t="s">
        <v>253</v>
      </c>
      <c r="H248" s="225" t="n">
        <v>27.571</v>
      </c>
      <c r="I248" s="226"/>
      <c r="J248" s="227" t="n">
        <f aca="false">ROUND(I248*H248,2)</f>
        <v>0</v>
      </c>
      <c r="K248" s="228"/>
      <c r="L248" s="30"/>
      <c r="M248" s="229"/>
      <c r="N248" s="230" t="s">
        <v>41</v>
      </c>
      <c r="O248" s="74"/>
      <c r="P248" s="231" t="n">
        <f aca="false">O248*H248</f>
        <v>0</v>
      </c>
      <c r="Q248" s="231" t="n">
        <v>0</v>
      </c>
      <c r="R248" s="231" t="n">
        <f aca="false">Q248*H248</f>
        <v>0</v>
      </c>
      <c r="S248" s="231" t="n">
        <v>0</v>
      </c>
      <c r="T248" s="232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33" t="s">
        <v>226</v>
      </c>
      <c r="AT248" s="233" t="s">
        <v>212</v>
      </c>
      <c r="AU248" s="233" t="s">
        <v>91</v>
      </c>
      <c r="AY248" s="3" t="s">
        <v>209</v>
      </c>
      <c r="BE248" s="234" t="n">
        <f aca="false">IF(N248="základná",J248,0)</f>
        <v>0</v>
      </c>
      <c r="BF248" s="234" t="n">
        <f aca="false">IF(N248="znížená",J248,0)</f>
        <v>0</v>
      </c>
      <c r="BG248" s="234" t="n">
        <f aca="false">IF(N248="zákl. prenesená",J248,0)</f>
        <v>0</v>
      </c>
      <c r="BH248" s="234" t="n">
        <f aca="false">IF(N248="zníž. prenesená",J248,0)</f>
        <v>0</v>
      </c>
      <c r="BI248" s="234" t="n">
        <f aca="false">IF(N248="nulová",J248,0)</f>
        <v>0</v>
      </c>
      <c r="BJ248" s="3" t="s">
        <v>91</v>
      </c>
      <c r="BK248" s="234" t="n">
        <f aca="false">ROUND(I248*H248,2)</f>
        <v>0</v>
      </c>
      <c r="BL248" s="3" t="s">
        <v>226</v>
      </c>
      <c r="BM248" s="233" t="s">
        <v>2520</v>
      </c>
    </row>
    <row r="249" s="31" customFormat="true" ht="23.45" hidden="false" customHeight="true" outlineLevel="0" collapsed="false">
      <c r="A249" s="24"/>
      <c r="B249" s="25"/>
      <c r="C249" s="221" t="s">
        <v>504</v>
      </c>
      <c r="D249" s="221" t="s">
        <v>212</v>
      </c>
      <c r="E249" s="222" t="s">
        <v>2521</v>
      </c>
      <c r="F249" s="223" t="s">
        <v>2522</v>
      </c>
      <c r="G249" s="224" t="s">
        <v>331</v>
      </c>
      <c r="H249" s="225" t="n">
        <v>1.734</v>
      </c>
      <c r="I249" s="226"/>
      <c r="J249" s="227" t="n">
        <f aca="false">ROUND(I249*H249,2)</f>
        <v>0</v>
      </c>
      <c r="K249" s="228"/>
      <c r="L249" s="30"/>
      <c r="M249" s="229"/>
      <c r="N249" s="230" t="s">
        <v>41</v>
      </c>
      <c r="O249" s="74"/>
      <c r="P249" s="231" t="n">
        <f aca="false">O249*H249</f>
        <v>0</v>
      </c>
      <c r="Q249" s="231" t="n">
        <v>1.049101</v>
      </c>
      <c r="R249" s="231" t="n">
        <f aca="false">Q249*H249</f>
        <v>1.819141134</v>
      </c>
      <c r="S249" s="231" t="n">
        <v>0</v>
      </c>
      <c r="T249" s="232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3" t="s">
        <v>226</v>
      </c>
      <c r="AT249" s="233" t="s">
        <v>212</v>
      </c>
      <c r="AU249" s="233" t="s">
        <v>91</v>
      </c>
      <c r="AY249" s="3" t="s">
        <v>209</v>
      </c>
      <c r="BE249" s="234" t="n">
        <f aca="false">IF(N249="základná",J249,0)</f>
        <v>0</v>
      </c>
      <c r="BF249" s="234" t="n">
        <f aca="false">IF(N249="znížená",J249,0)</f>
        <v>0</v>
      </c>
      <c r="BG249" s="234" t="n">
        <f aca="false">IF(N249="zákl. prenesená",J249,0)</f>
        <v>0</v>
      </c>
      <c r="BH249" s="234" t="n">
        <f aca="false">IF(N249="zníž. prenesená",J249,0)</f>
        <v>0</v>
      </c>
      <c r="BI249" s="234" t="n">
        <f aca="false">IF(N249="nulová",J249,0)</f>
        <v>0</v>
      </c>
      <c r="BJ249" s="3" t="s">
        <v>91</v>
      </c>
      <c r="BK249" s="234" t="n">
        <f aca="false">ROUND(I249*H249,2)</f>
        <v>0</v>
      </c>
      <c r="BL249" s="3" t="s">
        <v>226</v>
      </c>
      <c r="BM249" s="233" t="s">
        <v>2523</v>
      </c>
    </row>
    <row r="250" s="240" customFormat="true" ht="12.8" hidden="false" customHeight="false" outlineLevel="0" collapsed="false">
      <c r="B250" s="241"/>
      <c r="C250" s="242"/>
      <c r="D250" s="243" t="s">
        <v>255</v>
      </c>
      <c r="E250" s="244"/>
      <c r="F250" s="245" t="s">
        <v>3122</v>
      </c>
      <c r="G250" s="242"/>
      <c r="H250" s="246" t="n">
        <v>1.734</v>
      </c>
      <c r="I250" s="247"/>
      <c r="J250" s="242"/>
      <c r="K250" s="242"/>
      <c r="L250" s="248"/>
      <c r="M250" s="249"/>
      <c r="N250" s="250"/>
      <c r="O250" s="250"/>
      <c r="P250" s="250"/>
      <c r="Q250" s="250"/>
      <c r="R250" s="250"/>
      <c r="S250" s="250"/>
      <c r="T250" s="251"/>
      <c r="AT250" s="252" t="s">
        <v>255</v>
      </c>
      <c r="AU250" s="252" t="s">
        <v>91</v>
      </c>
      <c r="AV250" s="240" t="s">
        <v>91</v>
      </c>
      <c r="AW250" s="240" t="s">
        <v>31</v>
      </c>
      <c r="AX250" s="240" t="s">
        <v>75</v>
      </c>
      <c r="AY250" s="252" t="s">
        <v>209</v>
      </c>
    </row>
    <row r="251" s="253" customFormat="true" ht="12.8" hidden="false" customHeight="false" outlineLevel="0" collapsed="false">
      <c r="B251" s="254"/>
      <c r="C251" s="255"/>
      <c r="D251" s="243" t="s">
        <v>255</v>
      </c>
      <c r="E251" s="256"/>
      <c r="F251" s="257" t="s">
        <v>267</v>
      </c>
      <c r="G251" s="255"/>
      <c r="H251" s="258" t="n">
        <v>1.734</v>
      </c>
      <c r="I251" s="259"/>
      <c r="J251" s="255"/>
      <c r="K251" s="255"/>
      <c r="L251" s="260"/>
      <c r="M251" s="261"/>
      <c r="N251" s="262"/>
      <c r="O251" s="262"/>
      <c r="P251" s="262"/>
      <c r="Q251" s="262"/>
      <c r="R251" s="262"/>
      <c r="S251" s="262"/>
      <c r="T251" s="263"/>
      <c r="AT251" s="264" t="s">
        <v>255</v>
      </c>
      <c r="AU251" s="264" t="s">
        <v>91</v>
      </c>
      <c r="AV251" s="253" t="s">
        <v>226</v>
      </c>
      <c r="AW251" s="253" t="s">
        <v>31</v>
      </c>
      <c r="AX251" s="253" t="s">
        <v>83</v>
      </c>
      <c r="AY251" s="264" t="s">
        <v>209</v>
      </c>
    </row>
    <row r="252" s="31" customFormat="true" ht="13.95" hidden="false" customHeight="true" outlineLevel="0" collapsed="false">
      <c r="A252" s="24"/>
      <c r="B252" s="25"/>
      <c r="C252" s="221" t="s">
        <v>509</v>
      </c>
      <c r="D252" s="221" t="s">
        <v>212</v>
      </c>
      <c r="E252" s="222" t="s">
        <v>1092</v>
      </c>
      <c r="F252" s="223" t="s">
        <v>1093</v>
      </c>
      <c r="G252" s="224" t="s">
        <v>331</v>
      </c>
      <c r="H252" s="225" t="n">
        <v>0.962</v>
      </c>
      <c r="I252" s="226"/>
      <c r="J252" s="227" t="n">
        <f aca="false">ROUND(I252*H252,2)</f>
        <v>0</v>
      </c>
      <c r="K252" s="228"/>
      <c r="L252" s="30"/>
      <c r="M252" s="229"/>
      <c r="N252" s="230" t="s">
        <v>41</v>
      </c>
      <c r="O252" s="74"/>
      <c r="P252" s="231" t="n">
        <f aca="false">O252*H252</f>
        <v>0</v>
      </c>
      <c r="Q252" s="231" t="n">
        <v>1.0538</v>
      </c>
      <c r="R252" s="231" t="n">
        <f aca="false">Q252*H252</f>
        <v>1.0137556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26</v>
      </c>
      <c r="AT252" s="233" t="s">
        <v>212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26</v>
      </c>
      <c r="BM252" s="233" t="s">
        <v>3123</v>
      </c>
    </row>
    <row r="253" s="240" customFormat="true" ht="12.8" hidden="false" customHeight="false" outlineLevel="0" collapsed="false">
      <c r="B253" s="241"/>
      <c r="C253" s="242"/>
      <c r="D253" s="243" t="s">
        <v>255</v>
      </c>
      <c r="E253" s="244"/>
      <c r="F253" s="245" t="s">
        <v>3124</v>
      </c>
      <c r="G253" s="242"/>
      <c r="H253" s="246" t="n">
        <v>0.962</v>
      </c>
      <c r="I253" s="247"/>
      <c r="J253" s="242"/>
      <c r="K253" s="242"/>
      <c r="L253" s="248"/>
      <c r="M253" s="249"/>
      <c r="N253" s="250"/>
      <c r="O253" s="250"/>
      <c r="P253" s="250"/>
      <c r="Q253" s="250"/>
      <c r="R253" s="250"/>
      <c r="S253" s="250"/>
      <c r="T253" s="251"/>
      <c r="AT253" s="252" t="s">
        <v>255</v>
      </c>
      <c r="AU253" s="252" t="s">
        <v>91</v>
      </c>
      <c r="AV253" s="240" t="s">
        <v>91</v>
      </c>
      <c r="AW253" s="240" t="s">
        <v>31</v>
      </c>
      <c r="AX253" s="240" t="s">
        <v>83</v>
      </c>
      <c r="AY253" s="252" t="s">
        <v>209</v>
      </c>
    </row>
    <row r="254" s="31" customFormat="true" ht="23.45" hidden="false" customHeight="true" outlineLevel="0" collapsed="false">
      <c r="A254" s="24"/>
      <c r="B254" s="25"/>
      <c r="C254" s="221" t="s">
        <v>514</v>
      </c>
      <c r="D254" s="221" t="s">
        <v>212</v>
      </c>
      <c r="E254" s="222" t="s">
        <v>2546</v>
      </c>
      <c r="F254" s="223" t="s">
        <v>2547</v>
      </c>
      <c r="G254" s="224" t="s">
        <v>253</v>
      </c>
      <c r="H254" s="225" t="n">
        <v>133.925</v>
      </c>
      <c r="I254" s="226"/>
      <c r="J254" s="227" t="n">
        <f aca="false">ROUND(I254*H254,2)</f>
        <v>0</v>
      </c>
      <c r="K254" s="228"/>
      <c r="L254" s="30"/>
      <c r="M254" s="229"/>
      <c r="N254" s="230" t="s">
        <v>41</v>
      </c>
      <c r="O254" s="74"/>
      <c r="P254" s="231" t="n">
        <f aca="false">O254*H254</f>
        <v>0</v>
      </c>
      <c r="Q254" s="231" t="n">
        <v>0.3304875</v>
      </c>
      <c r="R254" s="231" t="n">
        <f aca="false">Q254*H254</f>
        <v>44.2605384375</v>
      </c>
      <c r="S254" s="231" t="n">
        <v>0</v>
      </c>
      <c r="T254" s="232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3" t="s">
        <v>226</v>
      </c>
      <c r="AT254" s="233" t="s">
        <v>212</v>
      </c>
      <c r="AU254" s="233" t="s">
        <v>91</v>
      </c>
      <c r="AY254" s="3" t="s">
        <v>209</v>
      </c>
      <c r="BE254" s="234" t="n">
        <f aca="false">IF(N254="základná",J254,0)</f>
        <v>0</v>
      </c>
      <c r="BF254" s="234" t="n">
        <f aca="false">IF(N254="znížená",J254,0)</f>
        <v>0</v>
      </c>
      <c r="BG254" s="234" t="n">
        <f aca="false">IF(N254="zákl. prenesená",J254,0)</f>
        <v>0</v>
      </c>
      <c r="BH254" s="234" t="n">
        <f aca="false">IF(N254="zníž. prenesená",J254,0)</f>
        <v>0</v>
      </c>
      <c r="BI254" s="234" t="n">
        <f aca="false">IF(N254="nulová",J254,0)</f>
        <v>0</v>
      </c>
      <c r="BJ254" s="3" t="s">
        <v>91</v>
      </c>
      <c r="BK254" s="234" t="n">
        <f aca="false">ROUND(I254*H254,2)</f>
        <v>0</v>
      </c>
      <c r="BL254" s="3" t="s">
        <v>226</v>
      </c>
      <c r="BM254" s="233" t="s">
        <v>2548</v>
      </c>
    </row>
    <row r="255" s="240" customFormat="true" ht="12.8" hidden="false" customHeight="false" outlineLevel="0" collapsed="false">
      <c r="B255" s="241"/>
      <c r="C255" s="242"/>
      <c r="D255" s="243" t="s">
        <v>255</v>
      </c>
      <c r="E255" s="244"/>
      <c r="F255" s="245" t="s">
        <v>3125</v>
      </c>
      <c r="G255" s="242"/>
      <c r="H255" s="246" t="n">
        <v>119.57</v>
      </c>
      <c r="I255" s="247"/>
      <c r="J255" s="242"/>
      <c r="K255" s="242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255</v>
      </c>
      <c r="AU255" s="252" t="s">
        <v>91</v>
      </c>
      <c r="AV255" s="240" t="s">
        <v>91</v>
      </c>
      <c r="AW255" s="240" t="s">
        <v>31</v>
      </c>
      <c r="AX255" s="240" t="s">
        <v>75</v>
      </c>
      <c r="AY255" s="252" t="s">
        <v>209</v>
      </c>
    </row>
    <row r="256" s="240" customFormat="true" ht="12.8" hidden="false" customHeight="false" outlineLevel="0" collapsed="false">
      <c r="B256" s="241"/>
      <c r="C256" s="242"/>
      <c r="D256" s="243" t="s">
        <v>255</v>
      </c>
      <c r="E256" s="244"/>
      <c r="F256" s="245" t="s">
        <v>3126</v>
      </c>
      <c r="G256" s="242"/>
      <c r="H256" s="246" t="n">
        <v>14.355</v>
      </c>
      <c r="I256" s="247"/>
      <c r="J256" s="242"/>
      <c r="K256" s="242"/>
      <c r="L256" s="248"/>
      <c r="M256" s="249"/>
      <c r="N256" s="250"/>
      <c r="O256" s="250"/>
      <c r="P256" s="250"/>
      <c r="Q256" s="250"/>
      <c r="R256" s="250"/>
      <c r="S256" s="250"/>
      <c r="T256" s="251"/>
      <c r="AT256" s="252" t="s">
        <v>255</v>
      </c>
      <c r="AU256" s="252" t="s">
        <v>91</v>
      </c>
      <c r="AV256" s="240" t="s">
        <v>91</v>
      </c>
      <c r="AW256" s="240" t="s">
        <v>31</v>
      </c>
      <c r="AX256" s="240" t="s">
        <v>75</v>
      </c>
      <c r="AY256" s="252" t="s">
        <v>209</v>
      </c>
    </row>
    <row r="257" s="253" customFormat="true" ht="12.8" hidden="false" customHeight="false" outlineLevel="0" collapsed="false">
      <c r="B257" s="254"/>
      <c r="C257" s="255"/>
      <c r="D257" s="243" t="s">
        <v>255</v>
      </c>
      <c r="E257" s="256"/>
      <c r="F257" s="257" t="s">
        <v>267</v>
      </c>
      <c r="G257" s="255"/>
      <c r="H257" s="258" t="n">
        <v>133.925</v>
      </c>
      <c r="I257" s="259"/>
      <c r="J257" s="255"/>
      <c r="K257" s="255"/>
      <c r="L257" s="260"/>
      <c r="M257" s="261"/>
      <c r="N257" s="262"/>
      <c r="O257" s="262"/>
      <c r="P257" s="262"/>
      <c r="Q257" s="262"/>
      <c r="R257" s="262"/>
      <c r="S257" s="262"/>
      <c r="T257" s="263"/>
      <c r="AT257" s="264" t="s">
        <v>255</v>
      </c>
      <c r="AU257" s="264" t="s">
        <v>91</v>
      </c>
      <c r="AV257" s="253" t="s">
        <v>226</v>
      </c>
      <c r="AW257" s="253" t="s">
        <v>31</v>
      </c>
      <c r="AX257" s="253" t="s">
        <v>83</v>
      </c>
      <c r="AY257" s="264" t="s">
        <v>209</v>
      </c>
    </row>
    <row r="258" s="31" customFormat="true" ht="13.95" hidden="false" customHeight="true" outlineLevel="0" collapsed="false">
      <c r="A258" s="24"/>
      <c r="B258" s="25"/>
      <c r="C258" s="221" t="s">
        <v>519</v>
      </c>
      <c r="D258" s="221" t="s">
        <v>212</v>
      </c>
      <c r="E258" s="222" t="s">
        <v>2550</v>
      </c>
      <c r="F258" s="223" t="s">
        <v>2551</v>
      </c>
      <c r="G258" s="224" t="s">
        <v>263</v>
      </c>
      <c r="H258" s="225" t="n">
        <v>0.05</v>
      </c>
      <c r="I258" s="226"/>
      <c r="J258" s="227" t="n">
        <f aca="false">ROUND(I258*H258,2)</f>
        <v>0</v>
      </c>
      <c r="K258" s="228"/>
      <c r="L258" s="30"/>
      <c r="M258" s="229"/>
      <c r="N258" s="230" t="s">
        <v>41</v>
      </c>
      <c r="O258" s="74"/>
      <c r="P258" s="231" t="n">
        <f aca="false">O258*H258</f>
        <v>0</v>
      </c>
      <c r="Q258" s="231" t="n">
        <v>2.6525</v>
      </c>
      <c r="R258" s="231" t="n">
        <f aca="false">Q258*H258</f>
        <v>0.132625</v>
      </c>
      <c r="S258" s="231" t="n">
        <v>0</v>
      </c>
      <c r="T258" s="232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3" t="s">
        <v>226</v>
      </c>
      <c r="AT258" s="233" t="s">
        <v>212</v>
      </c>
      <c r="AU258" s="233" t="s">
        <v>91</v>
      </c>
      <c r="AY258" s="3" t="s">
        <v>209</v>
      </c>
      <c r="BE258" s="234" t="n">
        <f aca="false">IF(N258="základná",J258,0)</f>
        <v>0</v>
      </c>
      <c r="BF258" s="234" t="n">
        <f aca="false">IF(N258="znížená",J258,0)</f>
        <v>0</v>
      </c>
      <c r="BG258" s="234" t="n">
        <f aca="false">IF(N258="zákl. prenesená",J258,0)</f>
        <v>0</v>
      </c>
      <c r="BH258" s="234" t="n">
        <f aca="false">IF(N258="zníž. prenesená",J258,0)</f>
        <v>0</v>
      </c>
      <c r="BI258" s="234" t="n">
        <f aca="false">IF(N258="nulová",J258,0)</f>
        <v>0</v>
      </c>
      <c r="BJ258" s="3" t="s">
        <v>91</v>
      </c>
      <c r="BK258" s="234" t="n">
        <f aca="false">ROUND(I258*H258,2)</f>
        <v>0</v>
      </c>
      <c r="BL258" s="3" t="s">
        <v>226</v>
      </c>
      <c r="BM258" s="233" t="s">
        <v>2552</v>
      </c>
    </row>
    <row r="259" s="240" customFormat="true" ht="12.8" hidden="false" customHeight="false" outlineLevel="0" collapsed="false">
      <c r="B259" s="241"/>
      <c r="C259" s="242"/>
      <c r="D259" s="243" t="s">
        <v>255</v>
      </c>
      <c r="E259" s="244"/>
      <c r="F259" s="245" t="s">
        <v>3127</v>
      </c>
      <c r="G259" s="242"/>
      <c r="H259" s="246" t="n">
        <v>0.05</v>
      </c>
      <c r="I259" s="247"/>
      <c r="J259" s="242"/>
      <c r="K259" s="242"/>
      <c r="L259" s="248"/>
      <c r="M259" s="249"/>
      <c r="N259" s="250"/>
      <c r="O259" s="250"/>
      <c r="P259" s="250"/>
      <c r="Q259" s="250"/>
      <c r="R259" s="250"/>
      <c r="S259" s="250"/>
      <c r="T259" s="251"/>
      <c r="AT259" s="252" t="s">
        <v>255</v>
      </c>
      <c r="AU259" s="252" t="s">
        <v>91</v>
      </c>
      <c r="AV259" s="240" t="s">
        <v>91</v>
      </c>
      <c r="AW259" s="240" t="s">
        <v>31</v>
      </c>
      <c r="AX259" s="240" t="s">
        <v>75</v>
      </c>
      <c r="AY259" s="252" t="s">
        <v>209</v>
      </c>
    </row>
    <row r="260" s="240" customFormat="true" ht="12.8" hidden="false" customHeight="false" outlineLevel="0" collapsed="false">
      <c r="B260" s="241"/>
      <c r="C260" s="242"/>
      <c r="D260" s="243" t="s">
        <v>255</v>
      </c>
      <c r="E260" s="244"/>
      <c r="F260" s="245" t="s">
        <v>2959</v>
      </c>
      <c r="G260" s="242"/>
      <c r="H260" s="246" t="n">
        <v>0</v>
      </c>
      <c r="I260" s="247"/>
      <c r="J260" s="242"/>
      <c r="K260" s="242"/>
      <c r="L260" s="248"/>
      <c r="M260" s="249"/>
      <c r="N260" s="250"/>
      <c r="O260" s="250"/>
      <c r="P260" s="250"/>
      <c r="Q260" s="250"/>
      <c r="R260" s="250"/>
      <c r="S260" s="250"/>
      <c r="T260" s="251"/>
      <c r="AT260" s="252" t="s">
        <v>255</v>
      </c>
      <c r="AU260" s="252" t="s">
        <v>91</v>
      </c>
      <c r="AV260" s="240" t="s">
        <v>91</v>
      </c>
      <c r="AW260" s="240" t="s">
        <v>31</v>
      </c>
      <c r="AX260" s="240" t="s">
        <v>75</v>
      </c>
      <c r="AY260" s="252" t="s">
        <v>209</v>
      </c>
    </row>
    <row r="261" s="253" customFormat="true" ht="12.8" hidden="false" customHeight="false" outlineLevel="0" collapsed="false">
      <c r="B261" s="254"/>
      <c r="C261" s="255"/>
      <c r="D261" s="243" t="s">
        <v>255</v>
      </c>
      <c r="E261" s="256"/>
      <c r="F261" s="257" t="s">
        <v>267</v>
      </c>
      <c r="G261" s="255"/>
      <c r="H261" s="258" t="n">
        <v>0.05</v>
      </c>
      <c r="I261" s="259"/>
      <c r="J261" s="255"/>
      <c r="K261" s="255"/>
      <c r="L261" s="260"/>
      <c r="M261" s="261"/>
      <c r="N261" s="262"/>
      <c r="O261" s="262"/>
      <c r="P261" s="262"/>
      <c r="Q261" s="262"/>
      <c r="R261" s="262"/>
      <c r="S261" s="262"/>
      <c r="T261" s="263"/>
      <c r="AT261" s="264" t="s">
        <v>255</v>
      </c>
      <c r="AU261" s="264" t="s">
        <v>91</v>
      </c>
      <c r="AV261" s="253" t="s">
        <v>226</v>
      </c>
      <c r="AW261" s="253" t="s">
        <v>31</v>
      </c>
      <c r="AX261" s="253" t="s">
        <v>83</v>
      </c>
      <c r="AY261" s="264" t="s">
        <v>209</v>
      </c>
    </row>
    <row r="262" s="31" customFormat="true" ht="23.45" hidden="false" customHeight="true" outlineLevel="0" collapsed="false">
      <c r="A262" s="24"/>
      <c r="B262" s="25"/>
      <c r="C262" s="221" t="s">
        <v>524</v>
      </c>
      <c r="D262" s="221" t="s">
        <v>212</v>
      </c>
      <c r="E262" s="222" t="s">
        <v>2555</v>
      </c>
      <c r="F262" s="223" t="s">
        <v>2556</v>
      </c>
      <c r="G262" s="224" t="s">
        <v>253</v>
      </c>
      <c r="H262" s="225" t="n">
        <v>133.925</v>
      </c>
      <c r="I262" s="226"/>
      <c r="J262" s="227" t="n">
        <f aca="false">ROUND(I262*H262,2)</f>
        <v>0</v>
      </c>
      <c r="K262" s="228"/>
      <c r="L262" s="30"/>
      <c r="M262" s="229"/>
      <c r="N262" s="230" t="s">
        <v>41</v>
      </c>
      <c r="O262" s="74"/>
      <c r="P262" s="231" t="n">
        <f aca="false">O262*H262</f>
        <v>0</v>
      </c>
      <c r="Q262" s="231" t="n">
        <v>0.31879</v>
      </c>
      <c r="R262" s="231" t="n">
        <f aca="false">Q262*H262</f>
        <v>42.69395075</v>
      </c>
      <c r="S262" s="231" t="n">
        <v>0</v>
      </c>
      <c r="T262" s="232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3" t="s">
        <v>226</v>
      </c>
      <c r="AT262" s="233" t="s">
        <v>212</v>
      </c>
      <c r="AU262" s="233" t="s">
        <v>91</v>
      </c>
      <c r="AY262" s="3" t="s">
        <v>209</v>
      </c>
      <c r="BE262" s="234" t="n">
        <f aca="false">IF(N262="základná",J262,0)</f>
        <v>0</v>
      </c>
      <c r="BF262" s="234" t="n">
        <f aca="false">IF(N262="znížená",J262,0)</f>
        <v>0</v>
      </c>
      <c r="BG262" s="234" t="n">
        <f aca="false">IF(N262="zákl. prenesená",J262,0)</f>
        <v>0</v>
      </c>
      <c r="BH262" s="234" t="n">
        <f aca="false">IF(N262="zníž. prenesená",J262,0)</f>
        <v>0</v>
      </c>
      <c r="BI262" s="234" t="n">
        <f aca="false">IF(N262="nulová",J262,0)</f>
        <v>0</v>
      </c>
      <c r="BJ262" s="3" t="s">
        <v>91</v>
      </c>
      <c r="BK262" s="234" t="n">
        <f aca="false">ROUND(I262*H262,2)</f>
        <v>0</v>
      </c>
      <c r="BL262" s="3" t="s">
        <v>226</v>
      </c>
      <c r="BM262" s="233" t="s">
        <v>2557</v>
      </c>
    </row>
    <row r="263" s="240" customFormat="true" ht="12.8" hidden="false" customHeight="false" outlineLevel="0" collapsed="false">
      <c r="B263" s="241"/>
      <c r="C263" s="242"/>
      <c r="D263" s="243" t="s">
        <v>255</v>
      </c>
      <c r="E263" s="244"/>
      <c r="F263" s="245" t="s">
        <v>3125</v>
      </c>
      <c r="G263" s="242"/>
      <c r="H263" s="246" t="n">
        <v>119.57</v>
      </c>
      <c r="I263" s="247"/>
      <c r="J263" s="242"/>
      <c r="K263" s="242"/>
      <c r="L263" s="248"/>
      <c r="M263" s="249"/>
      <c r="N263" s="250"/>
      <c r="O263" s="250"/>
      <c r="P263" s="250"/>
      <c r="Q263" s="250"/>
      <c r="R263" s="250"/>
      <c r="S263" s="250"/>
      <c r="T263" s="251"/>
      <c r="AT263" s="252" t="s">
        <v>255</v>
      </c>
      <c r="AU263" s="252" t="s">
        <v>91</v>
      </c>
      <c r="AV263" s="240" t="s">
        <v>91</v>
      </c>
      <c r="AW263" s="240" t="s">
        <v>31</v>
      </c>
      <c r="AX263" s="240" t="s">
        <v>75</v>
      </c>
      <c r="AY263" s="252" t="s">
        <v>209</v>
      </c>
    </row>
    <row r="264" s="240" customFormat="true" ht="12.8" hidden="false" customHeight="false" outlineLevel="0" collapsed="false">
      <c r="B264" s="241"/>
      <c r="C264" s="242"/>
      <c r="D264" s="243" t="s">
        <v>255</v>
      </c>
      <c r="E264" s="244"/>
      <c r="F264" s="245" t="s">
        <v>3128</v>
      </c>
      <c r="G264" s="242"/>
      <c r="H264" s="246" t="n">
        <v>14.355</v>
      </c>
      <c r="I264" s="247"/>
      <c r="J264" s="242"/>
      <c r="K264" s="242"/>
      <c r="L264" s="248"/>
      <c r="M264" s="249"/>
      <c r="N264" s="250"/>
      <c r="O264" s="250"/>
      <c r="P264" s="250"/>
      <c r="Q264" s="250"/>
      <c r="R264" s="250"/>
      <c r="S264" s="250"/>
      <c r="T264" s="251"/>
      <c r="AT264" s="252" t="s">
        <v>255</v>
      </c>
      <c r="AU264" s="252" t="s">
        <v>91</v>
      </c>
      <c r="AV264" s="240" t="s">
        <v>91</v>
      </c>
      <c r="AW264" s="240" t="s">
        <v>31</v>
      </c>
      <c r="AX264" s="240" t="s">
        <v>75</v>
      </c>
      <c r="AY264" s="252" t="s">
        <v>209</v>
      </c>
    </row>
    <row r="265" s="31" customFormat="true" ht="23.45" hidden="false" customHeight="true" outlineLevel="0" collapsed="false">
      <c r="A265" s="24"/>
      <c r="B265" s="25"/>
      <c r="C265" s="221" t="s">
        <v>528</v>
      </c>
      <c r="D265" s="221" t="s">
        <v>212</v>
      </c>
      <c r="E265" s="222" t="s">
        <v>475</v>
      </c>
      <c r="F265" s="223" t="s">
        <v>476</v>
      </c>
      <c r="G265" s="224" t="s">
        <v>263</v>
      </c>
      <c r="H265" s="225" t="n">
        <v>13.6</v>
      </c>
      <c r="I265" s="226"/>
      <c r="J265" s="227" t="n">
        <f aca="false">ROUND(I265*H265,2)</f>
        <v>0</v>
      </c>
      <c r="K265" s="228"/>
      <c r="L265" s="30"/>
      <c r="M265" s="229"/>
      <c r="N265" s="230" t="s">
        <v>41</v>
      </c>
      <c r="O265" s="74"/>
      <c r="P265" s="231" t="n">
        <f aca="false">O265*H265</f>
        <v>0</v>
      </c>
      <c r="Q265" s="231" t="n">
        <v>2.263249</v>
      </c>
      <c r="R265" s="231" t="n">
        <f aca="false">Q265*H265</f>
        <v>30.7801864</v>
      </c>
      <c r="S265" s="231" t="n">
        <v>0</v>
      </c>
      <c r="T265" s="232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3" t="s">
        <v>226</v>
      </c>
      <c r="AT265" s="233" t="s">
        <v>212</v>
      </c>
      <c r="AU265" s="233" t="s">
        <v>91</v>
      </c>
      <c r="AY265" s="3" t="s">
        <v>209</v>
      </c>
      <c r="BE265" s="234" t="n">
        <f aca="false">IF(N265="základná",J265,0)</f>
        <v>0</v>
      </c>
      <c r="BF265" s="234" t="n">
        <f aca="false">IF(N265="znížená",J265,0)</f>
        <v>0</v>
      </c>
      <c r="BG265" s="234" t="n">
        <f aca="false">IF(N265="zákl. prenesená",J265,0)</f>
        <v>0</v>
      </c>
      <c r="BH265" s="234" t="n">
        <f aca="false">IF(N265="zníž. prenesená",J265,0)</f>
        <v>0</v>
      </c>
      <c r="BI265" s="234" t="n">
        <f aca="false">IF(N265="nulová",J265,0)</f>
        <v>0</v>
      </c>
      <c r="BJ265" s="3" t="s">
        <v>91</v>
      </c>
      <c r="BK265" s="234" t="n">
        <f aca="false">ROUND(I265*H265,2)</f>
        <v>0</v>
      </c>
      <c r="BL265" s="3" t="s">
        <v>226</v>
      </c>
      <c r="BM265" s="233" t="s">
        <v>2960</v>
      </c>
    </row>
    <row r="266" s="240" customFormat="true" ht="12.8" hidden="false" customHeight="false" outlineLevel="0" collapsed="false">
      <c r="B266" s="241"/>
      <c r="C266" s="242"/>
      <c r="D266" s="243" t="s">
        <v>255</v>
      </c>
      <c r="E266" s="244"/>
      <c r="F266" s="245" t="s">
        <v>3129</v>
      </c>
      <c r="G266" s="242"/>
      <c r="H266" s="246" t="n">
        <v>5.6</v>
      </c>
      <c r="I266" s="247"/>
      <c r="J266" s="242"/>
      <c r="K266" s="242"/>
      <c r="L266" s="248"/>
      <c r="M266" s="249"/>
      <c r="N266" s="250"/>
      <c r="O266" s="250"/>
      <c r="P266" s="250"/>
      <c r="Q266" s="250"/>
      <c r="R266" s="250"/>
      <c r="S266" s="250"/>
      <c r="T266" s="251"/>
      <c r="AT266" s="252" t="s">
        <v>255</v>
      </c>
      <c r="AU266" s="252" t="s">
        <v>91</v>
      </c>
      <c r="AV266" s="240" t="s">
        <v>91</v>
      </c>
      <c r="AW266" s="240" t="s">
        <v>31</v>
      </c>
      <c r="AX266" s="240" t="s">
        <v>75</v>
      </c>
      <c r="AY266" s="252" t="s">
        <v>209</v>
      </c>
    </row>
    <row r="267" s="240" customFormat="true" ht="12.8" hidden="false" customHeight="false" outlineLevel="0" collapsed="false">
      <c r="B267" s="241"/>
      <c r="C267" s="242"/>
      <c r="D267" s="243" t="s">
        <v>255</v>
      </c>
      <c r="E267" s="244"/>
      <c r="F267" s="245" t="s">
        <v>2886</v>
      </c>
      <c r="G267" s="242"/>
      <c r="H267" s="246" t="n">
        <v>8</v>
      </c>
      <c r="I267" s="247"/>
      <c r="J267" s="242"/>
      <c r="K267" s="242"/>
      <c r="L267" s="248"/>
      <c r="M267" s="249"/>
      <c r="N267" s="250"/>
      <c r="O267" s="250"/>
      <c r="P267" s="250"/>
      <c r="Q267" s="250"/>
      <c r="R267" s="250"/>
      <c r="S267" s="250"/>
      <c r="T267" s="251"/>
      <c r="AT267" s="252" t="s">
        <v>255</v>
      </c>
      <c r="AU267" s="252" t="s">
        <v>91</v>
      </c>
      <c r="AV267" s="240" t="s">
        <v>91</v>
      </c>
      <c r="AW267" s="240" t="s">
        <v>31</v>
      </c>
      <c r="AX267" s="240" t="s">
        <v>75</v>
      </c>
      <c r="AY267" s="252" t="s">
        <v>209</v>
      </c>
    </row>
    <row r="268" s="253" customFormat="true" ht="12.8" hidden="false" customHeight="false" outlineLevel="0" collapsed="false">
      <c r="B268" s="254"/>
      <c r="C268" s="255"/>
      <c r="D268" s="243" t="s">
        <v>255</v>
      </c>
      <c r="E268" s="256"/>
      <c r="F268" s="257" t="s">
        <v>267</v>
      </c>
      <c r="G268" s="255"/>
      <c r="H268" s="258" t="n">
        <v>13.6</v>
      </c>
      <c r="I268" s="259"/>
      <c r="J268" s="255"/>
      <c r="K268" s="255"/>
      <c r="L268" s="260"/>
      <c r="M268" s="261"/>
      <c r="N268" s="262"/>
      <c r="O268" s="262"/>
      <c r="P268" s="262"/>
      <c r="Q268" s="262"/>
      <c r="R268" s="262"/>
      <c r="S268" s="262"/>
      <c r="T268" s="263"/>
      <c r="AT268" s="264" t="s">
        <v>255</v>
      </c>
      <c r="AU268" s="264" t="s">
        <v>91</v>
      </c>
      <c r="AV268" s="253" t="s">
        <v>226</v>
      </c>
      <c r="AW268" s="253" t="s">
        <v>31</v>
      </c>
      <c r="AX268" s="253" t="s">
        <v>83</v>
      </c>
      <c r="AY268" s="264" t="s">
        <v>209</v>
      </c>
    </row>
    <row r="269" s="31" customFormat="true" ht="23.45" hidden="false" customHeight="true" outlineLevel="0" collapsed="false">
      <c r="A269" s="24"/>
      <c r="B269" s="25"/>
      <c r="C269" s="221" t="s">
        <v>533</v>
      </c>
      <c r="D269" s="221" t="s">
        <v>212</v>
      </c>
      <c r="E269" s="222" t="s">
        <v>485</v>
      </c>
      <c r="F269" s="223" t="s">
        <v>486</v>
      </c>
      <c r="G269" s="224" t="s">
        <v>253</v>
      </c>
      <c r="H269" s="225" t="n">
        <v>0.688</v>
      </c>
      <c r="I269" s="226"/>
      <c r="J269" s="227" t="n">
        <f aca="false">ROUND(I269*H269,2)</f>
        <v>0</v>
      </c>
      <c r="K269" s="228"/>
      <c r="L269" s="30"/>
      <c r="M269" s="229"/>
      <c r="N269" s="230" t="s">
        <v>41</v>
      </c>
      <c r="O269" s="74"/>
      <c r="P269" s="231" t="n">
        <f aca="false">O269*H269</f>
        <v>0</v>
      </c>
      <c r="Q269" s="231" t="n">
        <v>0.022655</v>
      </c>
      <c r="R269" s="231" t="n">
        <f aca="false">Q269*H269</f>
        <v>0.01558664</v>
      </c>
      <c r="S269" s="231" t="n">
        <v>0</v>
      </c>
      <c r="T269" s="232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33" t="s">
        <v>226</v>
      </c>
      <c r="AT269" s="233" t="s">
        <v>212</v>
      </c>
      <c r="AU269" s="233" t="s">
        <v>91</v>
      </c>
      <c r="AY269" s="3" t="s">
        <v>209</v>
      </c>
      <c r="BE269" s="234" t="n">
        <f aca="false">IF(N269="základná",J269,0)</f>
        <v>0</v>
      </c>
      <c r="BF269" s="234" t="n">
        <f aca="false">IF(N269="znížená",J269,0)</f>
        <v>0</v>
      </c>
      <c r="BG269" s="234" t="n">
        <f aca="false">IF(N269="zákl. prenesená",J269,0)</f>
        <v>0</v>
      </c>
      <c r="BH269" s="234" t="n">
        <f aca="false">IF(N269="zníž. prenesená",J269,0)</f>
        <v>0</v>
      </c>
      <c r="BI269" s="234" t="n">
        <f aca="false">IF(N269="nulová",J269,0)</f>
        <v>0</v>
      </c>
      <c r="BJ269" s="3" t="s">
        <v>91</v>
      </c>
      <c r="BK269" s="234" t="n">
        <f aca="false">ROUND(I269*H269,2)</f>
        <v>0</v>
      </c>
      <c r="BL269" s="3" t="s">
        <v>226</v>
      </c>
      <c r="BM269" s="233" t="s">
        <v>2558</v>
      </c>
    </row>
    <row r="270" s="240" customFormat="true" ht="12.8" hidden="false" customHeight="false" outlineLevel="0" collapsed="false">
      <c r="B270" s="241"/>
      <c r="C270" s="242"/>
      <c r="D270" s="243" t="s">
        <v>255</v>
      </c>
      <c r="E270" s="244"/>
      <c r="F270" s="245" t="s">
        <v>3130</v>
      </c>
      <c r="G270" s="242"/>
      <c r="H270" s="246" t="n">
        <v>0.688</v>
      </c>
      <c r="I270" s="247"/>
      <c r="J270" s="242"/>
      <c r="K270" s="242"/>
      <c r="L270" s="248"/>
      <c r="M270" s="249"/>
      <c r="N270" s="250"/>
      <c r="O270" s="250"/>
      <c r="P270" s="250"/>
      <c r="Q270" s="250"/>
      <c r="R270" s="250"/>
      <c r="S270" s="250"/>
      <c r="T270" s="251"/>
      <c r="AT270" s="252" t="s">
        <v>255</v>
      </c>
      <c r="AU270" s="252" t="s">
        <v>91</v>
      </c>
      <c r="AV270" s="240" t="s">
        <v>91</v>
      </c>
      <c r="AW270" s="240" t="s">
        <v>31</v>
      </c>
      <c r="AX270" s="240" t="s">
        <v>75</v>
      </c>
      <c r="AY270" s="252" t="s">
        <v>209</v>
      </c>
    </row>
    <row r="271" s="253" customFormat="true" ht="12.8" hidden="false" customHeight="false" outlineLevel="0" collapsed="false">
      <c r="B271" s="254"/>
      <c r="C271" s="255"/>
      <c r="D271" s="243" t="s">
        <v>255</v>
      </c>
      <c r="E271" s="256"/>
      <c r="F271" s="257" t="s">
        <v>267</v>
      </c>
      <c r="G271" s="255"/>
      <c r="H271" s="258" t="n">
        <v>0.688</v>
      </c>
      <c r="I271" s="259"/>
      <c r="J271" s="255"/>
      <c r="K271" s="255"/>
      <c r="L271" s="260"/>
      <c r="M271" s="261"/>
      <c r="N271" s="262"/>
      <c r="O271" s="262"/>
      <c r="P271" s="262"/>
      <c r="Q271" s="262"/>
      <c r="R271" s="262"/>
      <c r="S271" s="262"/>
      <c r="T271" s="263"/>
      <c r="AT271" s="264" t="s">
        <v>255</v>
      </c>
      <c r="AU271" s="264" t="s">
        <v>91</v>
      </c>
      <c r="AV271" s="253" t="s">
        <v>226</v>
      </c>
      <c r="AW271" s="253" t="s">
        <v>31</v>
      </c>
      <c r="AX271" s="253" t="s">
        <v>83</v>
      </c>
      <c r="AY271" s="264" t="s">
        <v>209</v>
      </c>
    </row>
    <row r="272" s="31" customFormat="true" ht="23.45" hidden="false" customHeight="true" outlineLevel="0" collapsed="false">
      <c r="A272" s="24"/>
      <c r="B272" s="25"/>
      <c r="C272" s="221" t="s">
        <v>538</v>
      </c>
      <c r="D272" s="221" t="s">
        <v>212</v>
      </c>
      <c r="E272" s="222" t="s">
        <v>2561</v>
      </c>
      <c r="F272" s="223" t="s">
        <v>2562</v>
      </c>
      <c r="G272" s="224" t="s">
        <v>263</v>
      </c>
      <c r="H272" s="225" t="n">
        <v>69</v>
      </c>
      <c r="I272" s="226"/>
      <c r="J272" s="227" t="n">
        <f aca="false">ROUND(I272*H272,2)</f>
        <v>0</v>
      </c>
      <c r="K272" s="228"/>
      <c r="L272" s="30"/>
      <c r="M272" s="229"/>
      <c r="N272" s="230" t="s">
        <v>41</v>
      </c>
      <c r="O272" s="74"/>
      <c r="P272" s="231" t="n">
        <f aca="false">O272*H272</f>
        <v>0</v>
      </c>
      <c r="Q272" s="231" t="n">
        <v>2.429298</v>
      </c>
      <c r="R272" s="231" t="n">
        <f aca="false">Q272*H272</f>
        <v>167.621562</v>
      </c>
      <c r="S272" s="231" t="n">
        <v>0</v>
      </c>
      <c r="T272" s="232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33" t="s">
        <v>226</v>
      </c>
      <c r="AT272" s="233" t="s">
        <v>212</v>
      </c>
      <c r="AU272" s="233" t="s">
        <v>91</v>
      </c>
      <c r="AY272" s="3" t="s">
        <v>209</v>
      </c>
      <c r="BE272" s="234" t="n">
        <f aca="false">IF(N272="základná",J272,0)</f>
        <v>0</v>
      </c>
      <c r="BF272" s="234" t="n">
        <f aca="false">IF(N272="znížená",J272,0)</f>
        <v>0</v>
      </c>
      <c r="BG272" s="234" t="n">
        <f aca="false">IF(N272="zákl. prenesená",J272,0)</f>
        <v>0</v>
      </c>
      <c r="BH272" s="234" t="n">
        <f aca="false">IF(N272="zníž. prenesená",J272,0)</f>
        <v>0</v>
      </c>
      <c r="BI272" s="234" t="n">
        <f aca="false">IF(N272="nulová",J272,0)</f>
        <v>0</v>
      </c>
      <c r="BJ272" s="3" t="s">
        <v>91</v>
      </c>
      <c r="BK272" s="234" t="n">
        <f aca="false">ROUND(I272*H272,2)</f>
        <v>0</v>
      </c>
      <c r="BL272" s="3" t="s">
        <v>226</v>
      </c>
      <c r="BM272" s="233" t="s">
        <v>2563</v>
      </c>
    </row>
    <row r="273" s="240" customFormat="true" ht="12.8" hidden="false" customHeight="false" outlineLevel="0" collapsed="false">
      <c r="B273" s="241"/>
      <c r="C273" s="242"/>
      <c r="D273" s="243" t="s">
        <v>255</v>
      </c>
      <c r="E273" s="244"/>
      <c r="F273" s="245" t="s">
        <v>3131</v>
      </c>
      <c r="G273" s="242"/>
      <c r="H273" s="246" t="n">
        <v>69</v>
      </c>
      <c r="I273" s="247"/>
      <c r="J273" s="242"/>
      <c r="K273" s="242"/>
      <c r="L273" s="248"/>
      <c r="M273" s="249"/>
      <c r="N273" s="250"/>
      <c r="O273" s="250"/>
      <c r="P273" s="250"/>
      <c r="Q273" s="250"/>
      <c r="R273" s="250"/>
      <c r="S273" s="250"/>
      <c r="T273" s="251"/>
      <c r="AT273" s="252" t="s">
        <v>255</v>
      </c>
      <c r="AU273" s="252" t="s">
        <v>91</v>
      </c>
      <c r="AV273" s="240" t="s">
        <v>91</v>
      </c>
      <c r="AW273" s="240" t="s">
        <v>31</v>
      </c>
      <c r="AX273" s="240" t="s">
        <v>83</v>
      </c>
      <c r="AY273" s="252" t="s">
        <v>209</v>
      </c>
    </row>
    <row r="274" s="31" customFormat="true" ht="23.45" hidden="false" customHeight="true" outlineLevel="0" collapsed="false">
      <c r="A274" s="24"/>
      <c r="B274" s="25"/>
      <c r="C274" s="221" t="s">
        <v>543</v>
      </c>
      <c r="D274" s="221" t="s">
        <v>212</v>
      </c>
      <c r="E274" s="222" t="s">
        <v>938</v>
      </c>
      <c r="F274" s="223" t="s">
        <v>939</v>
      </c>
      <c r="G274" s="224" t="s">
        <v>263</v>
      </c>
      <c r="H274" s="225" t="n">
        <v>14</v>
      </c>
      <c r="I274" s="226"/>
      <c r="J274" s="227" t="n">
        <f aca="false">ROUND(I274*H274,2)</f>
        <v>0</v>
      </c>
      <c r="K274" s="228"/>
      <c r="L274" s="30"/>
      <c r="M274" s="229"/>
      <c r="N274" s="230" t="s">
        <v>41</v>
      </c>
      <c r="O274" s="74"/>
      <c r="P274" s="231" t="n">
        <f aca="false">O274*H274</f>
        <v>0</v>
      </c>
      <c r="Q274" s="231" t="n">
        <v>2.08416</v>
      </c>
      <c r="R274" s="231" t="n">
        <f aca="false">Q274*H274</f>
        <v>29.17824</v>
      </c>
      <c r="S274" s="231" t="n">
        <v>0</v>
      </c>
      <c r="T274" s="232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33" t="s">
        <v>226</v>
      </c>
      <c r="AT274" s="233" t="s">
        <v>212</v>
      </c>
      <c r="AU274" s="233" t="s">
        <v>91</v>
      </c>
      <c r="AY274" s="3" t="s">
        <v>209</v>
      </c>
      <c r="BE274" s="234" t="n">
        <f aca="false">IF(N274="základná",J274,0)</f>
        <v>0</v>
      </c>
      <c r="BF274" s="234" t="n">
        <f aca="false">IF(N274="znížená",J274,0)</f>
        <v>0</v>
      </c>
      <c r="BG274" s="234" t="n">
        <f aca="false">IF(N274="zákl. prenesená",J274,0)</f>
        <v>0</v>
      </c>
      <c r="BH274" s="234" t="n">
        <f aca="false">IF(N274="zníž. prenesená",J274,0)</f>
        <v>0</v>
      </c>
      <c r="BI274" s="234" t="n">
        <f aca="false">IF(N274="nulová",J274,0)</f>
        <v>0</v>
      </c>
      <c r="BJ274" s="3" t="s">
        <v>91</v>
      </c>
      <c r="BK274" s="234" t="n">
        <f aca="false">ROUND(I274*H274,2)</f>
        <v>0</v>
      </c>
      <c r="BL274" s="3" t="s">
        <v>226</v>
      </c>
      <c r="BM274" s="233" t="s">
        <v>2964</v>
      </c>
    </row>
    <row r="275" s="240" customFormat="true" ht="12.8" hidden="false" customHeight="false" outlineLevel="0" collapsed="false">
      <c r="B275" s="241"/>
      <c r="C275" s="242"/>
      <c r="D275" s="243" t="s">
        <v>255</v>
      </c>
      <c r="E275" s="244"/>
      <c r="F275" s="245" t="s">
        <v>3132</v>
      </c>
      <c r="G275" s="242"/>
      <c r="H275" s="246" t="n">
        <v>14</v>
      </c>
      <c r="I275" s="247"/>
      <c r="J275" s="242"/>
      <c r="K275" s="242"/>
      <c r="L275" s="248"/>
      <c r="M275" s="249"/>
      <c r="N275" s="250"/>
      <c r="O275" s="250"/>
      <c r="P275" s="250"/>
      <c r="Q275" s="250"/>
      <c r="R275" s="250"/>
      <c r="S275" s="250"/>
      <c r="T275" s="251"/>
      <c r="AT275" s="252" t="s">
        <v>255</v>
      </c>
      <c r="AU275" s="252" t="s">
        <v>91</v>
      </c>
      <c r="AV275" s="240" t="s">
        <v>91</v>
      </c>
      <c r="AW275" s="240" t="s">
        <v>31</v>
      </c>
      <c r="AX275" s="240" t="s">
        <v>83</v>
      </c>
      <c r="AY275" s="252" t="s">
        <v>209</v>
      </c>
    </row>
    <row r="276" s="31" customFormat="true" ht="23.45" hidden="false" customHeight="true" outlineLevel="0" collapsed="false">
      <c r="A276" s="24"/>
      <c r="B276" s="25"/>
      <c r="C276" s="221" t="s">
        <v>549</v>
      </c>
      <c r="D276" s="221" t="s">
        <v>212</v>
      </c>
      <c r="E276" s="222" t="s">
        <v>2565</v>
      </c>
      <c r="F276" s="223" t="s">
        <v>2566</v>
      </c>
      <c r="G276" s="224" t="s">
        <v>253</v>
      </c>
      <c r="H276" s="225" t="n">
        <v>121.75</v>
      </c>
      <c r="I276" s="226"/>
      <c r="J276" s="227" t="n">
        <f aca="false">ROUND(I276*H276,2)</f>
        <v>0</v>
      </c>
      <c r="K276" s="228"/>
      <c r="L276" s="30"/>
      <c r="M276" s="229"/>
      <c r="N276" s="230" t="s">
        <v>41</v>
      </c>
      <c r="O276" s="74"/>
      <c r="P276" s="231" t="n">
        <f aca="false">O276*H276</f>
        <v>0</v>
      </c>
      <c r="Q276" s="231" t="n">
        <v>0.90038</v>
      </c>
      <c r="R276" s="231" t="n">
        <f aca="false">Q276*H276</f>
        <v>109.621265</v>
      </c>
      <c r="S276" s="231" t="n">
        <v>0</v>
      </c>
      <c r="T276" s="232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33" t="s">
        <v>226</v>
      </c>
      <c r="AT276" s="233" t="s">
        <v>212</v>
      </c>
      <c r="AU276" s="233" t="s">
        <v>91</v>
      </c>
      <c r="AY276" s="3" t="s">
        <v>209</v>
      </c>
      <c r="BE276" s="234" t="n">
        <f aca="false">IF(N276="základná",J276,0)</f>
        <v>0</v>
      </c>
      <c r="BF276" s="234" t="n">
        <f aca="false">IF(N276="znížená",J276,0)</f>
        <v>0</v>
      </c>
      <c r="BG276" s="234" t="n">
        <f aca="false">IF(N276="zákl. prenesená",J276,0)</f>
        <v>0</v>
      </c>
      <c r="BH276" s="234" t="n">
        <f aca="false">IF(N276="zníž. prenesená",J276,0)</f>
        <v>0</v>
      </c>
      <c r="BI276" s="234" t="n">
        <f aca="false">IF(N276="nulová",J276,0)</f>
        <v>0</v>
      </c>
      <c r="BJ276" s="3" t="s">
        <v>91</v>
      </c>
      <c r="BK276" s="234" t="n">
        <f aca="false">ROUND(I276*H276,2)</f>
        <v>0</v>
      </c>
      <c r="BL276" s="3" t="s">
        <v>226</v>
      </c>
      <c r="BM276" s="233" t="s">
        <v>2567</v>
      </c>
    </row>
    <row r="277" s="240" customFormat="true" ht="12.8" hidden="false" customHeight="false" outlineLevel="0" collapsed="false">
      <c r="B277" s="241"/>
      <c r="C277" s="242"/>
      <c r="D277" s="243" t="s">
        <v>255</v>
      </c>
      <c r="E277" s="244"/>
      <c r="F277" s="245" t="s">
        <v>3133</v>
      </c>
      <c r="G277" s="242"/>
      <c r="H277" s="246" t="n">
        <v>108.7</v>
      </c>
      <c r="I277" s="247"/>
      <c r="J277" s="242"/>
      <c r="K277" s="242"/>
      <c r="L277" s="248"/>
      <c r="M277" s="249"/>
      <c r="N277" s="250"/>
      <c r="O277" s="250"/>
      <c r="P277" s="250"/>
      <c r="Q277" s="250"/>
      <c r="R277" s="250"/>
      <c r="S277" s="250"/>
      <c r="T277" s="251"/>
      <c r="AT277" s="252" t="s">
        <v>255</v>
      </c>
      <c r="AU277" s="252" t="s">
        <v>91</v>
      </c>
      <c r="AV277" s="240" t="s">
        <v>91</v>
      </c>
      <c r="AW277" s="240" t="s">
        <v>31</v>
      </c>
      <c r="AX277" s="240" t="s">
        <v>75</v>
      </c>
      <c r="AY277" s="252" t="s">
        <v>209</v>
      </c>
    </row>
    <row r="278" s="240" customFormat="true" ht="12.8" hidden="false" customHeight="false" outlineLevel="0" collapsed="false">
      <c r="B278" s="241"/>
      <c r="C278" s="242"/>
      <c r="D278" s="243" t="s">
        <v>255</v>
      </c>
      <c r="E278" s="244"/>
      <c r="F278" s="245" t="s">
        <v>3134</v>
      </c>
      <c r="G278" s="242"/>
      <c r="H278" s="246" t="n">
        <v>13.05</v>
      </c>
      <c r="I278" s="247"/>
      <c r="J278" s="242"/>
      <c r="K278" s="242"/>
      <c r="L278" s="248"/>
      <c r="M278" s="249"/>
      <c r="N278" s="250"/>
      <c r="O278" s="250"/>
      <c r="P278" s="250"/>
      <c r="Q278" s="250"/>
      <c r="R278" s="250"/>
      <c r="S278" s="250"/>
      <c r="T278" s="251"/>
      <c r="AT278" s="252" t="s">
        <v>255</v>
      </c>
      <c r="AU278" s="252" t="s">
        <v>91</v>
      </c>
      <c r="AV278" s="240" t="s">
        <v>91</v>
      </c>
      <c r="AW278" s="240" t="s">
        <v>31</v>
      </c>
      <c r="AX278" s="240" t="s">
        <v>75</v>
      </c>
      <c r="AY278" s="252" t="s">
        <v>209</v>
      </c>
    </row>
    <row r="279" s="253" customFormat="true" ht="12.8" hidden="false" customHeight="false" outlineLevel="0" collapsed="false">
      <c r="B279" s="254"/>
      <c r="C279" s="255"/>
      <c r="D279" s="243" t="s">
        <v>255</v>
      </c>
      <c r="E279" s="256"/>
      <c r="F279" s="257" t="s">
        <v>267</v>
      </c>
      <c r="G279" s="255"/>
      <c r="H279" s="258" t="n">
        <v>121.75</v>
      </c>
      <c r="I279" s="259"/>
      <c r="J279" s="255"/>
      <c r="K279" s="255"/>
      <c r="L279" s="260"/>
      <c r="M279" s="261"/>
      <c r="N279" s="262"/>
      <c r="O279" s="262"/>
      <c r="P279" s="262"/>
      <c r="Q279" s="262"/>
      <c r="R279" s="262"/>
      <c r="S279" s="262"/>
      <c r="T279" s="263"/>
      <c r="AT279" s="264" t="s">
        <v>255</v>
      </c>
      <c r="AU279" s="264" t="s">
        <v>91</v>
      </c>
      <c r="AV279" s="253" t="s">
        <v>226</v>
      </c>
      <c r="AW279" s="253" t="s">
        <v>31</v>
      </c>
      <c r="AX279" s="253" t="s">
        <v>83</v>
      </c>
      <c r="AY279" s="264" t="s">
        <v>209</v>
      </c>
    </row>
    <row r="280" s="204" customFormat="true" ht="22.8" hidden="false" customHeight="true" outlineLevel="0" collapsed="false">
      <c r="B280" s="205"/>
      <c r="C280" s="206"/>
      <c r="D280" s="207" t="s">
        <v>74</v>
      </c>
      <c r="E280" s="219" t="s">
        <v>208</v>
      </c>
      <c r="F280" s="219" t="s">
        <v>493</v>
      </c>
      <c r="G280" s="206"/>
      <c r="H280" s="206"/>
      <c r="I280" s="209"/>
      <c r="J280" s="220" t="n">
        <f aca="false">BK280</f>
        <v>0</v>
      </c>
      <c r="K280" s="206"/>
      <c r="L280" s="211"/>
      <c r="M280" s="212"/>
      <c r="N280" s="213"/>
      <c r="O280" s="213"/>
      <c r="P280" s="214" t="n">
        <f aca="false">SUM(P281:P308)</f>
        <v>0</v>
      </c>
      <c r="Q280" s="213"/>
      <c r="R280" s="214" t="n">
        <f aca="false">SUM(R281:R308)</f>
        <v>152.86888032</v>
      </c>
      <c r="S280" s="213"/>
      <c r="T280" s="215" t="n">
        <f aca="false">SUM(T281:T308)</f>
        <v>0</v>
      </c>
      <c r="AR280" s="216" t="s">
        <v>83</v>
      </c>
      <c r="AT280" s="217" t="s">
        <v>74</v>
      </c>
      <c r="AU280" s="217" t="s">
        <v>83</v>
      </c>
      <c r="AY280" s="216" t="s">
        <v>209</v>
      </c>
      <c r="BK280" s="218" t="n">
        <f aca="false">SUM(BK281:BK308)</f>
        <v>0</v>
      </c>
    </row>
    <row r="281" s="31" customFormat="true" ht="23.45" hidden="false" customHeight="true" outlineLevel="0" collapsed="false">
      <c r="A281" s="24"/>
      <c r="B281" s="25"/>
      <c r="C281" s="221" t="s">
        <v>553</v>
      </c>
      <c r="D281" s="221" t="s">
        <v>212</v>
      </c>
      <c r="E281" s="222" t="s">
        <v>495</v>
      </c>
      <c r="F281" s="223" t="s">
        <v>496</v>
      </c>
      <c r="G281" s="224" t="s">
        <v>253</v>
      </c>
      <c r="H281" s="225" t="n">
        <v>115</v>
      </c>
      <c r="I281" s="226"/>
      <c r="J281" s="227" t="n">
        <f aca="false">ROUND(I281*H281,2)</f>
        <v>0</v>
      </c>
      <c r="K281" s="228"/>
      <c r="L281" s="30"/>
      <c r="M281" s="229"/>
      <c r="N281" s="230" t="s">
        <v>41</v>
      </c>
      <c r="O281" s="74"/>
      <c r="P281" s="231" t="n">
        <f aca="false">O281*H281</f>
        <v>0</v>
      </c>
      <c r="Q281" s="231" t="n">
        <v>0.46166</v>
      </c>
      <c r="R281" s="231" t="n">
        <f aca="false">Q281*H281</f>
        <v>53.0909</v>
      </c>
      <c r="S281" s="231" t="n">
        <v>0</v>
      </c>
      <c r="T281" s="232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33" t="s">
        <v>226</v>
      </c>
      <c r="AT281" s="233" t="s">
        <v>212</v>
      </c>
      <c r="AU281" s="233" t="s">
        <v>91</v>
      </c>
      <c r="AY281" s="3" t="s">
        <v>209</v>
      </c>
      <c r="BE281" s="234" t="n">
        <f aca="false">IF(N281="základná",J281,0)</f>
        <v>0</v>
      </c>
      <c r="BF281" s="234" t="n">
        <f aca="false">IF(N281="znížená",J281,0)</f>
        <v>0</v>
      </c>
      <c r="BG281" s="234" t="n">
        <f aca="false">IF(N281="zákl. prenesená",J281,0)</f>
        <v>0</v>
      </c>
      <c r="BH281" s="234" t="n">
        <f aca="false">IF(N281="zníž. prenesená",J281,0)</f>
        <v>0</v>
      </c>
      <c r="BI281" s="234" t="n">
        <f aca="false">IF(N281="nulová",J281,0)</f>
        <v>0</v>
      </c>
      <c r="BJ281" s="3" t="s">
        <v>91</v>
      </c>
      <c r="BK281" s="234" t="n">
        <f aca="false">ROUND(I281*H281,2)</f>
        <v>0</v>
      </c>
      <c r="BL281" s="3" t="s">
        <v>226</v>
      </c>
      <c r="BM281" s="233" t="s">
        <v>2569</v>
      </c>
    </row>
    <row r="282" s="240" customFormat="true" ht="12.8" hidden="false" customHeight="false" outlineLevel="0" collapsed="false">
      <c r="B282" s="241"/>
      <c r="C282" s="242"/>
      <c r="D282" s="243" t="s">
        <v>255</v>
      </c>
      <c r="E282" s="244"/>
      <c r="F282" s="245" t="s">
        <v>3135</v>
      </c>
      <c r="G282" s="242"/>
      <c r="H282" s="246" t="n">
        <v>115</v>
      </c>
      <c r="I282" s="247"/>
      <c r="J282" s="242"/>
      <c r="K282" s="242"/>
      <c r="L282" s="248"/>
      <c r="M282" s="249"/>
      <c r="N282" s="250"/>
      <c r="O282" s="250"/>
      <c r="P282" s="250"/>
      <c r="Q282" s="250"/>
      <c r="R282" s="250"/>
      <c r="S282" s="250"/>
      <c r="T282" s="251"/>
      <c r="AT282" s="252" t="s">
        <v>255</v>
      </c>
      <c r="AU282" s="252" t="s">
        <v>91</v>
      </c>
      <c r="AV282" s="240" t="s">
        <v>91</v>
      </c>
      <c r="AW282" s="240" t="s">
        <v>31</v>
      </c>
      <c r="AX282" s="240" t="s">
        <v>83</v>
      </c>
      <c r="AY282" s="252" t="s">
        <v>209</v>
      </c>
    </row>
    <row r="283" s="31" customFormat="true" ht="36.7" hidden="false" customHeight="true" outlineLevel="0" collapsed="false">
      <c r="A283" s="24"/>
      <c r="B283" s="25"/>
      <c r="C283" s="221" t="s">
        <v>559</v>
      </c>
      <c r="D283" s="221" t="s">
        <v>212</v>
      </c>
      <c r="E283" s="222" t="s">
        <v>505</v>
      </c>
      <c r="F283" s="223" t="s">
        <v>506</v>
      </c>
      <c r="G283" s="224" t="s">
        <v>253</v>
      </c>
      <c r="H283" s="225" t="n">
        <v>115</v>
      </c>
      <c r="I283" s="226"/>
      <c r="J283" s="227" t="n">
        <f aca="false">ROUND(I283*H283,2)</f>
        <v>0</v>
      </c>
      <c r="K283" s="228"/>
      <c r="L283" s="30"/>
      <c r="M283" s="229"/>
      <c r="N283" s="230" t="s">
        <v>41</v>
      </c>
      <c r="O283" s="74"/>
      <c r="P283" s="231" t="n">
        <f aca="false">O283*H283</f>
        <v>0</v>
      </c>
      <c r="Q283" s="231" t="n">
        <v>0.4711751</v>
      </c>
      <c r="R283" s="231" t="n">
        <f aca="false">Q283*H283</f>
        <v>54.1851365</v>
      </c>
      <c r="S283" s="231" t="n">
        <v>0</v>
      </c>
      <c r="T283" s="232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33" t="s">
        <v>226</v>
      </c>
      <c r="AT283" s="233" t="s">
        <v>212</v>
      </c>
      <c r="AU283" s="233" t="s">
        <v>91</v>
      </c>
      <c r="AY283" s="3" t="s">
        <v>209</v>
      </c>
      <c r="BE283" s="234" t="n">
        <f aca="false">IF(N283="základná",J283,0)</f>
        <v>0</v>
      </c>
      <c r="BF283" s="234" t="n">
        <f aca="false">IF(N283="znížená",J283,0)</f>
        <v>0</v>
      </c>
      <c r="BG283" s="234" t="n">
        <f aca="false">IF(N283="zákl. prenesená",J283,0)</f>
        <v>0</v>
      </c>
      <c r="BH283" s="234" t="n">
        <f aca="false">IF(N283="zníž. prenesená",J283,0)</f>
        <v>0</v>
      </c>
      <c r="BI283" s="234" t="n">
        <f aca="false">IF(N283="nulová",J283,0)</f>
        <v>0</v>
      </c>
      <c r="BJ283" s="3" t="s">
        <v>91</v>
      </c>
      <c r="BK283" s="234" t="n">
        <f aca="false">ROUND(I283*H283,2)</f>
        <v>0</v>
      </c>
      <c r="BL283" s="3" t="s">
        <v>226</v>
      </c>
      <c r="BM283" s="233" t="s">
        <v>2571</v>
      </c>
    </row>
    <row r="284" s="240" customFormat="true" ht="12.8" hidden="false" customHeight="false" outlineLevel="0" collapsed="false">
      <c r="B284" s="241"/>
      <c r="C284" s="242"/>
      <c r="D284" s="243" t="s">
        <v>255</v>
      </c>
      <c r="E284" s="244"/>
      <c r="F284" s="245" t="s">
        <v>3135</v>
      </c>
      <c r="G284" s="242"/>
      <c r="H284" s="246" t="n">
        <v>115</v>
      </c>
      <c r="I284" s="247"/>
      <c r="J284" s="242"/>
      <c r="K284" s="242"/>
      <c r="L284" s="248"/>
      <c r="M284" s="249"/>
      <c r="N284" s="250"/>
      <c r="O284" s="250"/>
      <c r="P284" s="250"/>
      <c r="Q284" s="250"/>
      <c r="R284" s="250"/>
      <c r="S284" s="250"/>
      <c r="T284" s="251"/>
      <c r="AT284" s="252" t="s">
        <v>255</v>
      </c>
      <c r="AU284" s="252" t="s">
        <v>91</v>
      </c>
      <c r="AV284" s="240" t="s">
        <v>91</v>
      </c>
      <c r="AW284" s="240" t="s">
        <v>31</v>
      </c>
      <c r="AX284" s="240" t="s">
        <v>83</v>
      </c>
      <c r="AY284" s="252" t="s">
        <v>209</v>
      </c>
    </row>
    <row r="285" s="31" customFormat="true" ht="23.45" hidden="false" customHeight="true" outlineLevel="0" collapsed="false">
      <c r="A285" s="24"/>
      <c r="B285" s="25"/>
      <c r="C285" s="221" t="s">
        <v>565</v>
      </c>
      <c r="D285" s="221" t="s">
        <v>212</v>
      </c>
      <c r="E285" s="222" t="s">
        <v>2572</v>
      </c>
      <c r="F285" s="223" t="s">
        <v>526</v>
      </c>
      <c r="G285" s="224" t="s">
        <v>253</v>
      </c>
      <c r="H285" s="225" t="n">
        <v>115</v>
      </c>
      <c r="I285" s="226"/>
      <c r="J285" s="227" t="n">
        <f aca="false">ROUND(I285*H285,2)</f>
        <v>0</v>
      </c>
      <c r="K285" s="228"/>
      <c r="L285" s="30"/>
      <c r="M285" s="229"/>
      <c r="N285" s="230" t="s">
        <v>41</v>
      </c>
      <c r="O285" s="74"/>
      <c r="P285" s="231" t="n">
        <f aca="false">O285*H285</f>
        <v>0</v>
      </c>
      <c r="Q285" s="231" t="n">
        <v>0.00561</v>
      </c>
      <c r="R285" s="231" t="n">
        <f aca="false">Q285*H285</f>
        <v>0.64515</v>
      </c>
      <c r="S285" s="231" t="n">
        <v>0</v>
      </c>
      <c r="T285" s="232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33" t="s">
        <v>226</v>
      </c>
      <c r="AT285" s="233" t="s">
        <v>212</v>
      </c>
      <c r="AU285" s="233" t="s">
        <v>91</v>
      </c>
      <c r="AY285" s="3" t="s">
        <v>209</v>
      </c>
      <c r="BE285" s="234" t="n">
        <f aca="false">IF(N285="základná",J285,0)</f>
        <v>0</v>
      </c>
      <c r="BF285" s="234" t="n">
        <f aca="false">IF(N285="znížená",J285,0)</f>
        <v>0</v>
      </c>
      <c r="BG285" s="234" t="n">
        <f aca="false">IF(N285="zákl. prenesená",J285,0)</f>
        <v>0</v>
      </c>
      <c r="BH285" s="234" t="n">
        <f aca="false">IF(N285="zníž. prenesená",J285,0)</f>
        <v>0</v>
      </c>
      <c r="BI285" s="234" t="n">
        <f aca="false">IF(N285="nulová",J285,0)</f>
        <v>0</v>
      </c>
      <c r="BJ285" s="3" t="s">
        <v>91</v>
      </c>
      <c r="BK285" s="234" t="n">
        <f aca="false">ROUND(I285*H285,2)</f>
        <v>0</v>
      </c>
      <c r="BL285" s="3" t="s">
        <v>226</v>
      </c>
      <c r="BM285" s="233" t="s">
        <v>3136</v>
      </c>
    </row>
    <row r="286" s="240" customFormat="true" ht="12.8" hidden="false" customHeight="false" outlineLevel="0" collapsed="false">
      <c r="B286" s="241"/>
      <c r="C286" s="242"/>
      <c r="D286" s="243" t="s">
        <v>255</v>
      </c>
      <c r="E286" s="244"/>
      <c r="F286" s="245" t="s">
        <v>3135</v>
      </c>
      <c r="G286" s="242"/>
      <c r="H286" s="246" t="n">
        <v>115</v>
      </c>
      <c r="I286" s="247"/>
      <c r="J286" s="242"/>
      <c r="K286" s="242"/>
      <c r="L286" s="248"/>
      <c r="M286" s="249"/>
      <c r="N286" s="250"/>
      <c r="O286" s="250"/>
      <c r="P286" s="250"/>
      <c r="Q286" s="250"/>
      <c r="R286" s="250"/>
      <c r="S286" s="250"/>
      <c r="T286" s="251"/>
      <c r="AT286" s="252" t="s">
        <v>255</v>
      </c>
      <c r="AU286" s="252" t="s">
        <v>91</v>
      </c>
      <c r="AV286" s="240" t="s">
        <v>91</v>
      </c>
      <c r="AW286" s="240" t="s">
        <v>31</v>
      </c>
      <c r="AX286" s="240" t="s">
        <v>75</v>
      </c>
      <c r="AY286" s="252" t="s">
        <v>209</v>
      </c>
    </row>
    <row r="287" s="253" customFormat="true" ht="12.8" hidden="false" customHeight="false" outlineLevel="0" collapsed="false">
      <c r="B287" s="254"/>
      <c r="C287" s="255"/>
      <c r="D287" s="243" t="s">
        <v>255</v>
      </c>
      <c r="E287" s="256"/>
      <c r="F287" s="257" t="s">
        <v>267</v>
      </c>
      <c r="G287" s="255"/>
      <c r="H287" s="258" t="n">
        <v>115</v>
      </c>
      <c r="I287" s="259"/>
      <c r="J287" s="255"/>
      <c r="K287" s="255"/>
      <c r="L287" s="260"/>
      <c r="M287" s="261"/>
      <c r="N287" s="262"/>
      <c r="O287" s="262"/>
      <c r="P287" s="262"/>
      <c r="Q287" s="262"/>
      <c r="R287" s="262"/>
      <c r="S287" s="262"/>
      <c r="T287" s="263"/>
      <c r="AT287" s="264" t="s">
        <v>255</v>
      </c>
      <c r="AU287" s="264" t="s">
        <v>91</v>
      </c>
      <c r="AV287" s="253" t="s">
        <v>226</v>
      </c>
      <c r="AW287" s="253" t="s">
        <v>31</v>
      </c>
      <c r="AX287" s="253" t="s">
        <v>83</v>
      </c>
      <c r="AY287" s="264" t="s">
        <v>209</v>
      </c>
    </row>
    <row r="288" s="31" customFormat="true" ht="23.45" hidden="false" customHeight="true" outlineLevel="0" collapsed="false">
      <c r="A288" s="24"/>
      <c r="B288" s="25"/>
      <c r="C288" s="221" t="s">
        <v>569</v>
      </c>
      <c r="D288" s="221" t="s">
        <v>212</v>
      </c>
      <c r="E288" s="222" t="s">
        <v>529</v>
      </c>
      <c r="F288" s="223" t="s">
        <v>530</v>
      </c>
      <c r="G288" s="224" t="s">
        <v>253</v>
      </c>
      <c r="H288" s="225" t="n">
        <v>207</v>
      </c>
      <c r="I288" s="226"/>
      <c r="J288" s="227" t="n">
        <f aca="false">ROUND(I288*H288,2)</f>
        <v>0</v>
      </c>
      <c r="K288" s="228"/>
      <c r="L288" s="30"/>
      <c r="M288" s="229"/>
      <c r="N288" s="230" t="s">
        <v>41</v>
      </c>
      <c r="O288" s="74"/>
      <c r="P288" s="231" t="n">
        <f aca="false">O288*H288</f>
        <v>0</v>
      </c>
      <c r="Q288" s="231" t="n">
        <v>0.00051</v>
      </c>
      <c r="R288" s="231" t="n">
        <f aca="false">Q288*H288</f>
        <v>0.10557</v>
      </c>
      <c r="S288" s="231" t="n">
        <v>0</v>
      </c>
      <c r="T288" s="232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33" t="s">
        <v>226</v>
      </c>
      <c r="AT288" s="233" t="s">
        <v>212</v>
      </c>
      <c r="AU288" s="233" t="s">
        <v>91</v>
      </c>
      <c r="AY288" s="3" t="s">
        <v>209</v>
      </c>
      <c r="BE288" s="234" t="n">
        <f aca="false">IF(N288="základná",J288,0)</f>
        <v>0</v>
      </c>
      <c r="BF288" s="234" t="n">
        <f aca="false">IF(N288="znížená",J288,0)</f>
        <v>0</v>
      </c>
      <c r="BG288" s="234" t="n">
        <f aca="false">IF(N288="zákl. prenesená",J288,0)</f>
        <v>0</v>
      </c>
      <c r="BH288" s="234" t="n">
        <f aca="false">IF(N288="zníž. prenesená",J288,0)</f>
        <v>0</v>
      </c>
      <c r="BI288" s="234" t="n">
        <f aca="false">IF(N288="nulová",J288,0)</f>
        <v>0</v>
      </c>
      <c r="BJ288" s="3" t="s">
        <v>91</v>
      </c>
      <c r="BK288" s="234" t="n">
        <f aca="false">ROUND(I288*H288,2)</f>
        <v>0</v>
      </c>
      <c r="BL288" s="3" t="s">
        <v>226</v>
      </c>
      <c r="BM288" s="233" t="s">
        <v>3137</v>
      </c>
    </row>
    <row r="289" s="240" customFormat="true" ht="12.8" hidden="false" customHeight="false" outlineLevel="0" collapsed="false">
      <c r="B289" s="241"/>
      <c r="C289" s="242"/>
      <c r="D289" s="243" t="s">
        <v>255</v>
      </c>
      <c r="E289" s="244"/>
      <c r="F289" s="245" t="s">
        <v>3135</v>
      </c>
      <c r="G289" s="242"/>
      <c r="H289" s="246" t="n">
        <v>115</v>
      </c>
      <c r="I289" s="247"/>
      <c r="J289" s="242"/>
      <c r="K289" s="242"/>
      <c r="L289" s="248"/>
      <c r="M289" s="249"/>
      <c r="N289" s="250"/>
      <c r="O289" s="250"/>
      <c r="P289" s="250"/>
      <c r="Q289" s="250"/>
      <c r="R289" s="250"/>
      <c r="S289" s="250"/>
      <c r="T289" s="251"/>
      <c r="AT289" s="252" t="s">
        <v>255</v>
      </c>
      <c r="AU289" s="252" t="s">
        <v>91</v>
      </c>
      <c r="AV289" s="240" t="s">
        <v>91</v>
      </c>
      <c r="AW289" s="240" t="s">
        <v>31</v>
      </c>
      <c r="AX289" s="240" t="s">
        <v>75</v>
      </c>
      <c r="AY289" s="252" t="s">
        <v>209</v>
      </c>
    </row>
    <row r="290" s="240" customFormat="true" ht="12.8" hidden="false" customHeight="false" outlineLevel="0" collapsed="false">
      <c r="B290" s="241"/>
      <c r="C290" s="242"/>
      <c r="D290" s="243" t="s">
        <v>255</v>
      </c>
      <c r="E290" s="244"/>
      <c r="F290" s="245" t="s">
        <v>3138</v>
      </c>
      <c r="G290" s="242"/>
      <c r="H290" s="246" t="n">
        <v>92</v>
      </c>
      <c r="I290" s="247"/>
      <c r="J290" s="242"/>
      <c r="K290" s="242"/>
      <c r="L290" s="248"/>
      <c r="M290" s="249"/>
      <c r="N290" s="250"/>
      <c r="O290" s="250"/>
      <c r="P290" s="250"/>
      <c r="Q290" s="250"/>
      <c r="R290" s="250"/>
      <c r="S290" s="250"/>
      <c r="T290" s="251"/>
      <c r="AT290" s="252" t="s">
        <v>255</v>
      </c>
      <c r="AU290" s="252" t="s">
        <v>91</v>
      </c>
      <c r="AV290" s="240" t="s">
        <v>91</v>
      </c>
      <c r="AW290" s="240" t="s">
        <v>31</v>
      </c>
      <c r="AX290" s="240" t="s">
        <v>75</v>
      </c>
      <c r="AY290" s="252" t="s">
        <v>209</v>
      </c>
    </row>
    <row r="291" s="253" customFormat="true" ht="12.8" hidden="false" customHeight="false" outlineLevel="0" collapsed="false">
      <c r="B291" s="254"/>
      <c r="C291" s="255"/>
      <c r="D291" s="243" t="s">
        <v>255</v>
      </c>
      <c r="E291" s="256"/>
      <c r="F291" s="257" t="s">
        <v>267</v>
      </c>
      <c r="G291" s="255"/>
      <c r="H291" s="258" t="n">
        <v>207</v>
      </c>
      <c r="I291" s="259"/>
      <c r="J291" s="255"/>
      <c r="K291" s="255"/>
      <c r="L291" s="260"/>
      <c r="M291" s="261"/>
      <c r="N291" s="262"/>
      <c r="O291" s="262"/>
      <c r="P291" s="262"/>
      <c r="Q291" s="262"/>
      <c r="R291" s="262"/>
      <c r="S291" s="262"/>
      <c r="T291" s="263"/>
      <c r="AT291" s="264" t="s">
        <v>255</v>
      </c>
      <c r="AU291" s="264" t="s">
        <v>91</v>
      </c>
      <c r="AV291" s="253" t="s">
        <v>226</v>
      </c>
      <c r="AW291" s="253" t="s">
        <v>31</v>
      </c>
      <c r="AX291" s="253" t="s">
        <v>83</v>
      </c>
      <c r="AY291" s="264" t="s">
        <v>209</v>
      </c>
    </row>
    <row r="292" s="31" customFormat="true" ht="23.45" hidden="false" customHeight="true" outlineLevel="0" collapsed="false">
      <c r="A292" s="24"/>
      <c r="B292" s="25"/>
      <c r="C292" s="221" t="s">
        <v>573</v>
      </c>
      <c r="D292" s="221" t="s">
        <v>212</v>
      </c>
      <c r="E292" s="222" t="s">
        <v>2576</v>
      </c>
      <c r="F292" s="223" t="s">
        <v>2577</v>
      </c>
      <c r="G292" s="224" t="s">
        <v>253</v>
      </c>
      <c r="H292" s="225" t="n">
        <v>46</v>
      </c>
      <c r="I292" s="226"/>
      <c r="J292" s="227" t="n">
        <f aca="false">ROUND(I292*H292,2)</f>
        <v>0</v>
      </c>
      <c r="K292" s="228"/>
      <c r="L292" s="30"/>
      <c r="M292" s="229"/>
      <c r="N292" s="230" t="s">
        <v>41</v>
      </c>
      <c r="O292" s="74"/>
      <c r="P292" s="231" t="n">
        <f aca="false">O292*H292</f>
        <v>0</v>
      </c>
      <c r="Q292" s="231" t="n">
        <v>0.10373</v>
      </c>
      <c r="R292" s="231" t="n">
        <f aca="false">Q292*H292</f>
        <v>4.77158</v>
      </c>
      <c r="S292" s="231" t="n">
        <v>0</v>
      </c>
      <c r="T292" s="232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33" t="s">
        <v>226</v>
      </c>
      <c r="AT292" s="233" t="s">
        <v>212</v>
      </c>
      <c r="AU292" s="233" t="s">
        <v>91</v>
      </c>
      <c r="AY292" s="3" t="s">
        <v>209</v>
      </c>
      <c r="BE292" s="234" t="n">
        <f aca="false">IF(N292="základná",J292,0)</f>
        <v>0</v>
      </c>
      <c r="BF292" s="234" t="n">
        <f aca="false">IF(N292="znížená",J292,0)</f>
        <v>0</v>
      </c>
      <c r="BG292" s="234" t="n">
        <f aca="false">IF(N292="zákl. prenesená",J292,0)</f>
        <v>0</v>
      </c>
      <c r="BH292" s="234" t="n">
        <f aca="false">IF(N292="zníž. prenesená",J292,0)</f>
        <v>0</v>
      </c>
      <c r="BI292" s="234" t="n">
        <f aca="false">IF(N292="nulová",J292,0)</f>
        <v>0</v>
      </c>
      <c r="BJ292" s="3" t="s">
        <v>91</v>
      </c>
      <c r="BK292" s="234" t="n">
        <f aca="false">ROUND(I292*H292,2)</f>
        <v>0</v>
      </c>
      <c r="BL292" s="3" t="s">
        <v>226</v>
      </c>
      <c r="BM292" s="233" t="s">
        <v>2578</v>
      </c>
    </row>
    <row r="293" s="240" customFormat="true" ht="12.8" hidden="false" customHeight="false" outlineLevel="0" collapsed="false">
      <c r="B293" s="241"/>
      <c r="C293" s="242"/>
      <c r="D293" s="243" t="s">
        <v>255</v>
      </c>
      <c r="E293" s="244"/>
      <c r="F293" s="245" t="s">
        <v>3139</v>
      </c>
      <c r="G293" s="242"/>
      <c r="H293" s="246" t="n">
        <v>46</v>
      </c>
      <c r="I293" s="247"/>
      <c r="J293" s="242"/>
      <c r="K293" s="242"/>
      <c r="L293" s="248"/>
      <c r="M293" s="249"/>
      <c r="N293" s="250"/>
      <c r="O293" s="250"/>
      <c r="P293" s="250"/>
      <c r="Q293" s="250"/>
      <c r="R293" s="250"/>
      <c r="S293" s="250"/>
      <c r="T293" s="251"/>
      <c r="AT293" s="252" t="s">
        <v>255</v>
      </c>
      <c r="AU293" s="252" t="s">
        <v>91</v>
      </c>
      <c r="AV293" s="240" t="s">
        <v>91</v>
      </c>
      <c r="AW293" s="240" t="s">
        <v>31</v>
      </c>
      <c r="AX293" s="240" t="s">
        <v>75</v>
      </c>
      <c r="AY293" s="252" t="s">
        <v>209</v>
      </c>
    </row>
    <row r="294" s="253" customFormat="true" ht="12.8" hidden="false" customHeight="false" outlineLevel="0" collapsed="false">
      <c r="B294" s="254"/>
      <c r="C294" s="255"/>
      <c r="D294" s="243" t="s">
        <v>255</v>
      </c>
      <c r="E294" s="256"/>
      <c r="F294" s="257" t="s">
        <v>267</v>
      </c>
      <c r="G294" s="255"/>
      <c r="H294" s="258" t="n">
        <v>46</v>
      </c>
      <c r="I294" s="259"/>
      <c r="J294" s="255"/>
      <c r="K294" s="255"/>
      <c r="L294" s="260"/>
      <c r="M294" s="261"/>
      <c r="N294" s="262"/>
      <c r="O294" s="262"/>
      <c r="P294" s="262"/>
      <c r="Q294" s="262"/>
      <c r="R294" s="262"/>
      <c r="S294" s="262"/>
      <c r="T294" s="263"/>
      <c r="AT294" s="264" t="s">
        <v>255</v>
      </c>
      <c r="AU294" s="264" t="s">
        <v>91</v>
      </c>
      <c r="AV294" s="253" t="s">
        <v>226</v>
      </c>
      <c r="AW294" s="253" t="s">
        <v>31</v>
      </c>
      <c r="AX294" s="253" t="s">
        <v>83</v>
      </c>
      <c r="AY294" s="264" t="s">
        <v>209</v>
      </c>
    </row>
    <row r="295" s="31" customFormat="true" ht="23.45" hidden="false" customHeight="true" outlineLevel="0" collapsed="false">
      <c r="A295" s="24"/>
      <c r="B295" s="25"/>
      <c r="C295" s="221" t="s">
        <v>578</v>
      </c>
      <c r="D295" s="221" t="s">
        <v>212</v>
      </c>
      <c r="E295" s="222" t="s">
        <v>2580</v>
      </c>
      <c r="F295" s="223" t="s">
        <v>2581</v>
      </c>
      <c r="G295" s="224" t="s">
        <v>253</v>
      </c>
      <c r="H295" s="225" t="n">
        <v>46</v>
      </c>
      <c r="I295" s="226"/>
      <c r="J295" s="227" t="n">
        <f aca="false">ROUND(I295*H295,2)</f>
        <v>0</v>
      </c>
      <c r="K295" s="228"/>
      <c r="L295" s="30"/>
      <c r="M295" s="229"/>
      <c r="N295" s="230" t="s">
        <v>41</v>
      </c>
      <c r="O295" s="74"/>
      <c r="P295" s="231" t="n">
        <f aca="false">O295*H295</f>
        <v>0</v>
      </c>
      <c r="Q295" s="231" t="n">
        <v>0.10373</v>
      </c>
      <c r="R295" s="231" t="n">
        <f aca="false">Q295*H295</f>
        <v>4.77158</v>
      </c>
      <c r="S295" s="231" t="n">
        <v>0</v>
      </c>
      <c r="T295" s="232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33" t="s">
        <v>226</v>
      </c>
      <c r="AT295" s="233" t="s">
        <v>212</v>
      </c>
      <c r="AU295" s="233" t="s">
        <v>91</v>
      </c>
      <c r="AY295" s="3" t="s">
        <v>209</v>
      </c>
      <c r="BE295" s="234" t="n">
        <f aca="false">IF(N295="základná",J295,0)</f>
        <v>0</v>
      </c>
      <c r="BF295" s="234" t="n">
        <f aca="false">IF(N295="znížená",J295,0)</f>
        <v>0</v>
      </c>
      <c r="BG295" s="234" t="n">
        <f aca="false">IF(N295="zákl. prenesená",J295,0)</f>
        <v>0</v>
      </c>
      <c r="BH295" s="234" t="n">
        <f aca="false">IF(N295="zníž. prenesená",J295,0)</f>
        <v>0</v>
      </c>
      <c r="BI295" s="234" t="n">
        <f aca="false">IF(N295="nulová",J295,0)</f>
        <v>0</v>
      </c>
      <c r="BJ295" s="3" t="s">
        <v>91</v>
      </c>
      <c r="BK295" s="234" t="n">
        <f aca="false">ROUND(I295*H295,2)</f>
        <v>0</v>
      </c>
      <c r="BL295" s="3" t="s">
        <v>226</v>
      </c>
      <c r="BM295" s="233" t="s">
        <v>2582</v>
      </c>
    </row>
    <row r="296" s="240" customFormat="true" ht="12.8" hidden="false" customHeight="false" outlineLevel="0" collapsed="false">
      <c r="B296" s="241"/>
      <c r="C296" s="242"/>
      <c r="D296" s="243" t="s">
        <v>255</v>
      </c>
      <c r="E296" s="244"/>
      <c r="F296" s="245" t="s">
        <v>3139</v>
      </c>
      <c r="G296" s="242"/>
      <c r="H296" s="246" t="n">
        <v>46</v>
      </c>
      <c r="I296" s="247"/>
      <c r="J296" s="242"/>
      <c r="K296" s="242"/>
      <c r="L296" s="248"/>
      <c r="M296" s="249"/>
      <c r="N296" s="250"/>
      <c r="O296" s="250"/>
      <c r="P296" s="250"/>
      <c r="Q296" s="250"/>
      <c r="R296" s="250"/>
      <c r="S296" s="250"/>
      <c r="T296" s="251"/>
      <c r="AT296" s="252" t="s">
        <v>255</v>
      </c>
      <c r="AU296" s="252" t="s">
        <v>91</v>
      </c>
      <c r="AV296" s="240" t="s">
        <v>91</v>
      </c>
      <c r="AW296" s="240" t="s">
        <v>31</v>
      </c>
      <c r="AX296" s="240" t="s">
        <v>75</v>
      </c>
      <c r="AY296" s="252" t="s">
        <v>209</v>
      </c>
    </row>
    <row r="297" s="253" customFormat="true" ht="12.8" hidden="false" customHeight="false" outlineLevel="0" collapsed="false">
      <c r="B297" s="254"/>
      <c r="C297" s="255"/>
      <c r="D297" s="243" t="s">
        <v>255</v>
      </c>
      <c r="E297" s="256"/>
      <c r="F297" s="257" t="s">
        <v>267</v>
      </c>
      <c r="G297" s="255"/>
      <c r="H297" s="258" t="n">
        <v>46</v>
      </c>
      <c r="I297" s="259"/>
      <c r="J297" s="255"/>
      <c r="K297" s="255"/>
      <c r="L297" s="260"/>
      <c r="M297" s="261"/>
      <c r="N297" s="262"/>
      <c r="O297" s="262"/>
      <c r="P297" s="262"/>
      <c r="Q297" s="262"/>
      <c r="R297" s="262"/>
      <c r="S297" s="262"/>
      <c r="T297" s="263"/>
      <c r="AT297" s="264" t="s">
        <v>255</v>
      </c>
      <c r="AU297" s="264" t="s">
        <v>91</v>
      </c>
      <c r="AV297" s="253" t="s">
        <v>226</v>
      </c>
      <c r="AW297" s="253" t="s">
        <v>31</v>
      </c>
      <c r="AX297" s="253" t="s">
        <v>83</v>
      </c>
      <c r="AY297" s="264" t="s">
        <v>209</v>
      </c>
    </row>
    <row r="298" s="31" customFormat="true" ht="23.45" hidden="false" customHeight="true" outlineLevel="0" collapsed="false">
      <c r="A298" s="24"/>
      <c r="B298" s="25"/>
      <c r="C298" s="221" t="s">
        <v>582</v>
      </c>
      <c r="D298" s="221" t="s">
        <v>212</v>
      </c>
      <c r="E298" s="222" t="s">
        <v>534</v>
      </c>
      <c r="F298" s="223" t="s">
        <v>535</v>
      </c>
      <c r="G298" s="224" t="s">
        <v>253</v>
      </c>
      <c r="H298" s="225" t="n">
        <v>115</v>
      </c>
      <c r="I298" s="226"/>
      <c r="J298" s="227" t="n">
        <f aca="false">ROUND(I298*H298,2)</f>
        <v>0</v>
      </c>
      <c r="K298" s="228"/>
      <c r="L298" s="30"/>
      <c r="M298" s="229"/>
      <c r="N298" s="230" t="s">
        <v>41</v>
      </c>
      <c r="O298" s="74"/>
      <c r="P298" s="231" t="n">
        <f aca="false">O298*H298</f>
        <v>0</v>
      </c>
      <c r="Q298" s="231" t="n">
        <v>0.12966</v>
      </c>
      <c r="R298" s="231" t="n">
        <f aca="false">Q298*H298</f>
        <v>14.9109</v>
      </c>
      <c r="S298" s="231" t="n">
        <v>0</v>
      </c>
      <c r="T298" s="232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33" t="s">
        <v>226</v>
      </c>
      <c r="AT298" s="233" t="s">
        <v>212</v>
      </c>
      <c r="AU298" s="233" t="s">
        <v>91</v>
      </c>
      <c r="AY298" s="3" t="s">
        <v>209</v>
      </c>
      <c r="BE298" s="234" t="n">
        <f aca="false">IF(N298="základná",J298,0)</f>
        <v>0</v>
      </c>
      <c r="BF298" s="234" t="n">
        <f aca="false">IF(N298="znížená",J298,0)</f>
        <v>0</v>
      </c>
      <c r="BG298" s="234" t="n">
        <f aca="false">IF(N298="zákl. prenesená",J298,0)</f>
        <v>0</v>
      </c>
      <c r="BH298" s="234" t="n">
        <f aca="false">IF(N298="zníž. prenesená",J298,0)</f>
        <v>0</v>
      </c>
      <c r="BI298" s="234" t="n">
        <f aca="false">IF(N298="nulová",J298,0)</f>
        <v>0</v>
      </c>
      <c r="BJ298" s="3" t="s">
        <v>91</v>
      </c>
      <c r="BK298" s="234" t="n">
        <f aca="false">ROUND(I298*H298,2)</f>
        <v>0</v>
      </c>
      <c r="BL298" s="3" t="s">
        <v>226</v>
      </c>
      <c r="BM298" s="233" t="s">
        <v>3140</v>
      </c>
    </row>
    <row r="299" s="240" customFormat="true" ht="12.8" hidden="false" customHeight="false" outlineLevel="0" collapsed="false">
      <c r="B299" s="241"/>
      <c r="C299" s="242"/>
      <c r="D299" s="243" t="s">
        <v>255</v>
      </c>
      <c r="E299" s="244"/>
      <c r="F299" s="245" t="s">
        <v>3135</v>
      </c>
      <c r="G299" s="242"/>
      <c r="H299" s="246" t="n">
        <v>115</v>
      </c>
      <c r="I299" s="247"/>
      <c r="J299" s="242"/>
      <c r="K299" s="242"/>
      <c r="L299" s="248"/>
      <c r="M299" s="249"/>
      <c r="N299" s="250"/>
      <c r="O299" s="250"/>
      <c r="P299" s="250"/>
      <c r="Q299" s="250"/>
      <c r="R299" s="250"/>
      <c r="S299" s="250"/>
      <c r="T299" s="251"/>
      <c r="AT299" s="252" t="s">
        <v>255</v>
      </c>
      <c r="AU299" s="252" t="s">
        <v>91</v>
      </c>
      <c r="AV299" s="240" t="s">
        <v>91</v>
      </c>
      <c r="AW299" s="240" t="s">
        <v>31</v>
      </c>
      <c r="AX299" s="240" t="s">
        <v>83</v>
      </c>
      <c r="AY299" s="252" t="s">
        <v>209</v>
      </c>
    </row>
    <row r="300" s="31" customFormat="true" ht="36.7" hidden="false" customHeight="true" outlineLevel="0" collapsed="false">
      <c r="A300" s="24"/>
      <c r="B300" s="25"/>
      <c r="C300" s="221" t="s">
        <v>588</v>
      </c>
      <c r="D300" s="221" t="s">
        <v>212</v>
      </c>
      <c r="E300" s="222" t="s">
        <v>539</v>
      </c>
      <c r="F300" s="223" t="s">
        <v>540</v>
      </c>
      <c r="G300" s="224" t="s">
        <v>253</v>
      </c>
      <c r="H300" s="225" t="n">
        <v>115</v>
      </c>
      <c r="I300" s="226"/>
      <c r="J300" s="227" t="n">
        <f aca="false">ROUND(I300*H300,2)</f>
        <v>0</v>
      </c>
      <c r="K300" s="228"/>
      <c r="L300" s="30"/>
      <c r="M300" s="229"/>
      <c r="N300" s="230" t="s">
        <v>41</v>
      </c>
      <c r="O300" s="74"/>
      <c r="P300" s="231" t="n">
        <f aca="false">O300*H300</f>
        <v>0</v>
      </c>
      <c r="Q300" s="231" t="n">
        <v>0.15559</v>
      </c>
      <c r="R300" s="231" t="n">
        <f aca="false">Q300*H300</f>
        <v>17.89285</v>
      </c>
      <c r="S300" s="231" t="n">
        <v>0</v>
      </c>
      <c r="T300" s="232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33" t="s">
        <v>226</v>
      </c>
      <c r="AT300" s="233" t="s">
        <v>212</v>
      </c>
      <c r="AU300" s="233" t="s">
        <v>91</v>
      </c>
      <c r="AY300" s="3" t="s">
        <v>209</v>
      </c>
      <c r="BE300" s="234" t="n">
        <f aca="false">IF(N300="základná",J300,0)</f>
        <v>0</v>
      </c>
      <c r="BF300" s="234" t="n">
        <f aca="false">IF(N300="znížená",J300,0)</f>
        <v>0</v>
      </c>
      <c r="BG300" s="234" t="n">
        <f aca="false">IF(N300="zákl. prenesená",J300,0)</f>
        <v>0</v>
      </c>
      <c r="BH300" s="234" t="n">
        <f aca="false">IF(N300="zníž. prenesená",J300,0)</f>
        <v>0</v>
      </c>
      <c r="BI300" s="234" t="n">
        <f aca="false">IF(N300="nulová",J300,0)</f>
        <v>0</v>
      </c>
      <c r="BJ300" s="3" t="s">
        <v>91</v>
      </c>
      <c r="BK300" s="234" t="n">
        <f aca="false">ROUND(I300*H300,2)</f>
        <v>0</v>
      </c>
      <c r="BL300" s="3" t="s">
        <v>226</v>
      </c>
      <c r="BM300" s="233" t="s">
        <v>2584</v>
      </c>
    </row>
    <row r="301" s="240" customFormat="true" ht="12.8" hidden="false" customHeight="false" outlineLevel="0" collapsed="false">
      <c r="B301" s="241"/>
      <c r="C301" s="242"/>
      <c r="D301" s="243" t="s">
        <v>255</v>
      </c>
      <c r="E301" s="244"/>
      <c r="F301" s="245" t="s">
        <v>3135</v>
      </c>
      <c r="G301" s="242"/>
      <c r="H301" s="246" t="n">
        <v>115</v>
      </c>
      <c r="I301" s="247"/>
      <c r="J301" s="242"/>
      <c r="K301" s="242"/>
      <c r="L301" s="248"/>
      <c r="M301" s="249"/>
      <c r="N301" s="250"/>
      <c r="O301" s="250"/>
      <c r="P301" s="250"/>
      <c r="Q301" s="250"/>
      <c r="R301" s="250"/>
      <c r="S301" s="250"/>
      <c r="T301" s="251"/>
      <c r="AT301" s="252" t="s">
        <v>255</v>
      </c>
      <c r="AU301" s="252" t="s">
        <v>91</v>
      </c>
      <c r="AV301" s="240" t="s">
        <v>91</v>
      </c>
      <c r="AW301" s="240" t="s">
        <v>31</v>
      </c>
      <c r="AX301" s="240" t="s">
        <v>75</v>
      </c>
      <c r="AY301" s="252" t="s">
        <v>209</v>
      </c>
    </row>
    <row r="302" s="253" customFormat="true" ht="12.8" hidden="false" customHeight="false" outlineLevel="0" collapsed="false">
      <c r="B302" s="254"/>
      <c r="C302" s="255"/>
      <c r="D302" s="243" t="s">
        <v>255</v>
      </c>
      <c r="E302" s="256"/>
      <c r="F302" s="257" t="s">
        <v>267</v>
      </c>
      <c r="G302" s="255"/>
      <c r="H302" s="258" t="n">
        <v>115</v>
      </c>
      <c r="I302" s="259"/>
      <c r="J302" s="255"/>
      <c r="K302" s="255"/>
      <c r="L302" s="260"/>
      <c r="M302" s="261"/>
      <c r="N302" s="262"/>
      <c r="O302" s="262"/>
      <c r="P302" s="262"/>
      <c r="Q302" s="262"/>
      <c r="R302" s="262"/>
      <c r="S302" s="262"/>
      <c r="T302" s="263"/>
      <c r="AT302" s="264" t="s">
        <v>255</v>
      </c>
      <c r="AU302" s="264" t="s">
        <v>91</v>
      </c>
      <c r="AV302" s="253" t="s">
        <v>226</v>
      </c>
      <c r="AW302" s="253" t="s">
        <v>31</v>
      </c>
      <c r="AX302" s="253" t="s">
        <v>83</v>
      </c>
      <c r="AY302" s="264" t="s">
        <v>209</v>
      </c>
    </row>
    <row r="303" s="31" customFormat="true" ht="23.45" hidden="false" customHeight="true" outlineLevel="0" collapsed="false">
      <c r="A303" s="24"/>
      <c r="B303" s="25"/>
      <c r="C303" s="221" t="s">
        <v>594</v>
      </c>
      <c r="D303" s="221" t="s">
        <v>212</v>
      </c>
      <c r="E303" s="222" t="s">
        <v>2970</v>
      </c>
      <c r="F303" s="223" t="s">
        <v>2971</v>
      </c>
      <c r="G303" s="224" t="s">
        <v>253</v>
      </c>
      <c r="H303" s="225" t="n">
        <v>5.1</v>
      </c>
      <c r="I303" s="226"/>
      <c r="J303" s="227" t="n">
        <f aca="false">ROUND(I303*H303,2)</f>
        <v>0</v>
      </c>
      <c r="K303" s="228"/>
      <c r="L303" s="30"/>
      <c r="M303" s="229"/>
      <c r="N303" s="230" t="s">
        <v>41</v>
      </c>
      <c r="O303" s="74"/>
      <c r="P303" s="231" t="n">
        <f aca="false">O303*H303</f>
        <v>0</v>
      </c>
      <c r="Q303" s="231" t="n">
        <v>0.4617282</v>
      </c>
      <c r="R303" s="231" t="n">
        <f aca="false">Q303*H303</f>
        <v>2.35481382</v>
      </c>
      <c r="S303" s="231" t="n">
        <v>0</v>
      </c>
      <c r="T303" s="232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33" t="s">
        <v>226</v>
      </c>
      <c r="AT303" s="233" t="s">
        <v>212</v>
      </c>
      <c r="AU303" s="233" t="s">
        <v>91</v>
      </c>
      <c r="AY303" s="3" t="s">
        <v>209</v>
      </c>
      <c r="BE303" s="234" t="n">
        <f aca="false">IF(N303="základná",J303,0)</f>
        <v>0</v>
      </c>
      <c r="BF303" s="234" t="n">
        <f aca="false">IF(N303="znížená",J303,0)</f>
        <v>0</v>
      </c>
      <c r="BG303" s="234" t="n">
        <f aca="false">IF(N303="zákl. prenesená",J303,0)</f>
        <v>0</v>
      </c>
      <c r="BH303" s="234" t="n">
        <f aca="false">IF(N303="zníž. prenesená",J303,0)</f>
        <v>0</v>
      </c>
      <c r="BI303" s="234" t="n">
        <f aca="false">IF(N303="nulová",J303,0)</f>
        <v>0</v>
      </c>
      <c r="BJ303" s="3" t="s">
        <v>91</v>
      </c>
      <c r="BK303" s="234" t="n">
        <f aca="false">ROUND(I303*H303,2)</f>
        <v>0</v>
      </c>
      <c r="BL303" s="3" t="s">
        <v>226</v>
      </c>
      <c r="BM303" s="233" t="s">
        <v>2972</v>
      </c>
    </row>
    <row r="304" s="276" customFormat="true" ht="12.8" hidden="false" customHeight="false" outlineLevel="0" collapsed="false">
      <c r="B304" s="277"/>
      <c r="C304" s="278"/>
      <c r="D304" s="243" t="s">
        <v>255</v>
      </c>
      <c r="E304" s="279"/>
      <c r="F304" s="280" t="s">
        <v>3141</v>
      </c>
      <c r="G304" s="278"/>
      <c r="H304" s="279"/>
      <c r="I304" s="281"/>
      <c r="J304" s="278"/>
      <c r="K304" s="278"/>
      <c r="L304" s="282"/>
      <c r="M304" s="283"/>
      <c r="N304" s="284"/>
      <c r="O304" s="284"/>
      <c r="P304" s="284"/>
      <c r="Q304" s="284"/>
      <c r="R304" s="284"/>
      <c r="S304" s="284"/>
      <c r="T304" s="285"/>
      <c r="AT304" s="286" t="s">
        <v>255</v>
      </c>
      <c r="AU304" s="286" t="s">
        <v>91</v>
      </c>
      <c r="AV304" s="276" t="s">
        <v>83</v>
      </c>
      <c r="AW304" s="276" t="s">
        <v>31</v>
      </c>
      <c r="AX304" s="276" t="s">
        <v>75</v>
      </c>
      <c r="AY304" s="286" t="s">
        <v>209</v>
      </c>
    </row>
    <row r="305" s="240" customFormat="true" ht="12.8" hidden="false" customHeight="false" outlineLevel="0" collapsed="false">
      <c r="B305" s="241"/>
      <c r="C305" s="242"/>
      <c r="D305" s="243" t="s">
        <v>255</v>
      </c>
      <c r="E305" s="244"/>
      <c r="F305" s="245" t="s">
        <v>3142</v>
      </c>
      <c r="G305" s="242"/>
      <c r="H305" s="246" t="n">
        <v>5.1</v>
      </c>
      <c r="I305" s="247"/>
      <c r="J305" s="242"/>
      <c r="K305" s="242"/>
      <c r="L305" s="248"/>
      <c r="M305" s="249"/>
      <c r="N305" s="250"/>
      <c r="O305" s="250"/>
      <c r="P305" s="250"/>
      <c r="Q305" s="250"/>
      <c r="R305" s="250"/>
      <c r="S305" s="250"/>
      <c r="T305" s="251"/>
      <c r="AT305" s="252" t="s">
        <v>255</v>
      </c>
      <c r="AU305" s="252" t="s">
        <v>91</v>
      </c>
      <c r="AV305" s="240" t="s">
        <v>91</v>
      </c>
      <c r="AW305" s="240" t="s">
        <v>31</v>
      </c>
      <c r="AX305" s="240" t="s">
        <v>83</v>
      </c>
      <c r="AY305" s="252" t="s">
        <v>209</v>
      </c>
    </row>
    <row r="306" s="31" customFormat="true" ht="13.95" hidden="false" customHeight="true" outlineLevel="0" collapsed="false">
      <c r="A306" s="24"/>
      <c r="B306" s="25"/>
      <c r="C306" s="221" t="s">
        <v>599</v>
      </c>
      <c r="D306" s="221" t="s">
        <v>212</v>
      </c>
      <c r="E306" s="222" t="s">
        <v>2585</v>
      </c>
      <c r="F306" s="223" t="s">
        <v>2586</v>
      </c>
      <c r="G306" s="224" t="s">
        <v>309</v>
      </c>
      <c r="H306" s="225" t="n">
        <v>39</v>
      </c>
      <c r="I306" s="226"/>
      <c r="J306" s="227" t="n">
        <f aca="false">ROUND(I306*H306,2)</f>
        <v>0</v>
      </c>
      <c r="K306" s="228"/>
      <c r="L306" s="30"/>
      <c r="M306" s="229"/>
      <c r="N306" s="230" t="s">
        <v>41</v>
      </c>
      <c r="O306" s="74"/>
      <c r="P306" s="231" t="n">
        <f aca="false">O306*H306</f>
        <v>0</v>
      </c>
      <c r="Q306" s="231" t="n">
        <v>0.0036</v>
      </c>
      <c r="R306" s="231" t="n">
        <f aca="false">Q306*H306</f>
        <v>0.1404</v>
      </c>
      <c r="S306" s="231" t="n">
        <v>0</v>
      </c>
      <c r="T306" s="232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3" t="s">
        <v>226</v>
      </c>
      <c r="AT306" s="233" t="s">
        <v>212</v>
      </c>
      <c r="AU306" s="233" t="s">
        <v>91</v>
      </c>
      <c r="AY306" s="3" t="s">
        <v>209</v>
      </c>
      <c r="BE306" s="234" t="n">
        <f aca="false">IF(N306="základná",J306,0)</f>
        <v>0</v>
      </c>
      <c r="BF306" s="234" t="n">
        <f aca="false">IF(N306="znížená",J306,0)</f>
        <v>0</v>
      </c>
      <c r="BG306" s="234" t="n">
        <f aca="false">IF(N306="zákl. prenesená",J306,0)</f>
        <v>0</v>
      </c>
      <c r="BH306" s="234" t="n">
        <f aca="false">IF(N306="zníž. prenesená",J306,0)</f>
        <v>0</v>
      </c>
      <c r="BI306" s="234" t="n">
        <f aca="false">IF(N306="nulová",J306,0)</f>
        <v>0</v>
      </c>
      <c r="BJ306" s="3" t="s">
        <v>91</v>
      </c>
      <c r="BK306" s="234" t="n">
        <f aca="false">ROUND(I306*H306,2)</f>
        <v>0</v>
      </c>
      <c r="BL306" s="3" t="s">
        <v>226</v>
      </c>
      <c r="BM306" s="233" t="s">
        <v>2587</v>
      </c>
    </row>
    <row r="307" s="240" customFormat="true" ht="12.8" hidden="false" customHeight="false" outlineLevel="0" collapsed="false">
      <c r="B307" s="241"/>
      <c r="C307" s="242"/>
      <c r="D307" s="243" t="s">
        <v>255</v>
      </c>
      <c r="E307" s="244"/>
      <c r="F307" s="245" t="s">
        <v>3143</v>
      </c>
      <c r="G307" s="242"/>
      <c r="H307" s="246" t="n">
        <v>39</v>
      </c>
      <c r="I307" s="247"/>
      <c r="J307" s="242"/>
      <c r="K307" s="242"/>
      <c r="L307" s="248"/>
      <c r="M307" s="249"/>
      <c r="N307" s="250"/>
      <c r="O307" s="250"/>
      <c r="P307" s="250"/>
      <c r="Q307" s="250"/>
      <c r="R307" s="250"/>
      <c r="S307" s="250"/>
      <c r="T307" s="251"/>
      <c r="AT307" s="252" t="s">
        <v>255</v>
      </c>
      <c r="AU307" s="252" t="s">
        <v>91</v>
      </c>
      <c r="AV307" s="240" t="s">
        <v>91</v>
      </c>
      <c r="AW307" s="240" t="s">
        <v>31</v>
      </c>
      <c r="AX307" s="240" t="s">
        <v>75</v>
      </c>
      <c r="AY307" s="252" t="s">
        <v>209</v>
      </c>
    </row>
    <row r="308" s="253" customFormat="true" ht="12.8" hidden="false" customHeight="false" outlineLevel="0" collapsed="false">
      <c r="B308" s="254"/>
      <c r="C308" s="255"/>
      <c r="D308" s="243" t="s">
        <v>255</v>
      </c>
      <c r="E308" s="256"/>
      <c r="F308" s="257" t="s">
        <v>267</v>
      </c>
      <c r="G308" s="255"/>
      <c r="H308" s="258" t="n">
        <v>39</v>
      </c>
      <c r="I308" s="259"/>
      <c r="J308" s="255"/>
      <c r="K308" s="255"/>
      <c r="L308" s="260"/>
      <c r="M308" s="261"/>
      <c r="N308" s="262"/>
      <c r="O308" s="262"/>
      <c r="P308" s="262"/>
      <c r="Q308" s="262"/>
      <c r="R308" s="262"/>
      <c r="S308" s="262"/>
      <c r="T308" s="263"/>
      <c r="AT308" s="264" t="s">
        <v>255</v>
      </c>
      <c r="AU308" s="264" t="s">
        <v>91</v>
      </c>
      <c r="AV308" s="253" t="s">
        <v>226</v>
      </c>
      <c r="AW308" s="253" t="s">
        <v>31</v>
      </c>
      <c r="AX308" s="253" t="s">
        <v>83</v>
      </c>
      <c r="AY308" s="264" t="s">
        <v>209</v>
      </c>
    </row>
    <row r="309" s="204" customFormat="true" ht="22.8" hidden="false" customHeight="true" outlineLevel="0" collapsed="false">
      <c r="B309" s="205"/>
      <c r="C309" s="206"/>
      <c r="D309" s="207" t="s">
        <v>74</v>
      </c>
      <c r="E309" s="219" t="s">
        <v>276</v>
      </c>
      <c r="F309" s="219" t="s">
        <v>942</v>
      </c>
      <c r="G309" s="206"/>
      <c r="H309" s="206"/>
      <c r="I309" s="209"/>
      <c r="J309" s="220" t="n">
        <f aca="false">BK309</f>
        <v>0</v>
      </c>
      <c r="K309" s="206"/>
      <c r="L309" s="211"/>
      <c r="M309" s="212"/>
      <c r="N309" s="213"/>
      <c r="O309" s="213"/>
      <c r="P309" s="214" t="n">
        <f aca="false">SUM(P310:P372)</f>
        <v>0</v>
      </c>
      <c r="Q309" s="213"/>
      <c r="R309" s="214" t="n">
        <f aca="false">SUM(R310:R372)</f>
        <v>5.169185015</v>
      </c>
      <c r="S309" s="213"/>
      <c r="T309" s="215" t="n">
        <f aca="false">SUM(T310:T372)</f>
        <v>0</v>
      </c>
      <c r="AR309" s="216" t="s">
        <v>83</v>
      </c>
      <c r="AT309" s="217" t="s">
        <v>74</v>
      </c>
      <c r="AU309" s="217" t="s">
        <v>83</v>
      </c>
      <c r="AY309" s="216" t="s">
        <v>209</v>
      </c>
      <c r="BK309" s="218" t="n">
        <f aca="false">SUM(BK310:BK372)</f>
        <v>0</v>
      </c>
    </row>
    <row r="310" s="31" customFormat="true" ht="23.45" hidden="false" customHeight="true" outlineLevel="0" collapsed="false">
      <c r="A310" s="24"/>
      <c r="B310" s="25"/>
      <c r="C310" s="221" t="s">
        <v>603</v>
      </c>
      <c r="D310" s="221" t="s">
        <v>212</v>
      </c>
      <c r="E310" s="222" t="s">
        <v>2589</v>
      </c>
      <c r="F310" s="223" t="s">
        <v>2590</v>
      </c>
      <c r="G310" s="224" t="s">
        <v>253</v>
      </c>
      <c r="H310" s="225" t="n">
        <v>20.096</v>
      </c>
      <c r="I310" s="226"/>
      <c r="J310" s="227" t="n">
        <f aca="false">ROUND(I310*H310,2)</f>
        <v>0</v>
      </c>
      <c r="K310" s="228"/>
      <c r="L310" s="30"/>
      <c r="M310" s="229"/>
      <c r="N310" s="230" t="s">
        <v>41</v>
      </c>
      <c r="O310" s="74"/>
      <c r="P310" s="231" t="n">
        <f aca="false">O310*H310</f>
        <v>0</v>
      </c>
      <c r="Q310" s="231" t="n">
        <v>0.00042</v>
      </c>
      <c r="R310" s="231" t="n">
        <f aca="false">Q310*H310</f>
        <v>0.00844032</v>
      </c>
      <c r="S310" s="231" t="n">
        <v>0</v>
      </c>
      <c r="T310" s="232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33" t="s">
        <v>226</v>
      </c>
      <c r="AT310" s="233" t="s">
        <v>212</v>
      </c>
      <c r="AU310" s="233" t="s">
        <v>91</v>
      </c>
      <c r="AY310" s="3" t="s">
        <v>209</v>
      </c>
      <c r="BE310" s="234" t="n">
        <f aca="false">IF(N310="základná",J310,0)</f>
        <v>0</v>
      </c>
      <c r="BF310" s="234" t="n">
        <f aca="false">IF(N310="znížená",J310,0)</f>
        <v>0</v>
      </c>
      <c r="BG310" s="234" t="n">
        <f aca="false">IF(N310="zákl. prenesená",J310,0)</f>
        <v>0</v>
      </c>
      <c r="BH310" s="234" t="n">
        <f aca="false">IF(N310="zníž. prenesená",J310,0)</f>
        <v>0</v>
      </c>
      <c r="BI310" s="234" t="n">
        <f aca="false">IF(N310="nulová",J310,0)</f>
        <v>0</v>
      </c>
      <c r="BJ310" s="3" t="s">
        <v>91</v>
      </c>
      <c r="BK310" s="234" t="n">
        <f aca="false">ROUND(I310*H310,2)</f>
        <v>0</v>
      </c>
      <c r="BL310" s="3" t="s">
        <v>226</v>
      </c>
      <c r="BM310" s="233" t="s">
        <v>2591</v>
      </c>
    </row>
    <row r="311" s="276" customFormat="true" ht="12.8" hidden="false" customHeight="false" outlineLevel="0" collapsed="false">
      <c r="B311" s="277"/>
      <c r="C311" s="278"/>
      <c r="D311" s="243" t="s">
        <v>255</v>
      </c>
      <c r="E311" s="279"/>
      <c r="F311" s="280" t="s">
        <v>946</v>
      </c>
      <c r="G311" s="278"/>
      <c r="H311" s="279"/>
      <c r="I311" s="281"/>
      <c r="J311" s="278"/>
      <c r="K311" s="278"/>
      <c r="L311" s="282"/>
      <c r="M311" s="283"/>
      <c r="N311" s="284"/>
      <c r="O311" s="284"/>
      <c r="P311" s="284"/>
      <c r="Q311" s="284"/>
      <c r="R311" s="284"/>
      <c r="S311" s="284"/>
      <c r="T311" s="285"/>
      <c r="AT311" s="286" t="s">
        <v>255</v>
      </c>
      <c r="AU311" s="286" t="s">
        <v>91</v>
      </c>
      <c r="AV311" s="276" t="s">
        <v>83</v>
      </c>
      <c r="AW311" s="276" t="s">
        <v>31</v>
      </c>
      <c r="AX311" s="276" t="s">
        <v>75</v>
      </c>
      <c r="AY311" s="286" t="s">
        <v>209</v>
      </c>
    </row>
    <row r="312" s="240" customFormat="true" ht="12.8" hidden="false" customHeight="false" outlineLevel="0" collapsed="false">
      <c r="B312" s="241"/>
      <c r="C312" s="242"/>
      <c r="D312" s="243" t="s">
        <v>255</v>
      </c>
      <c r="E312" s="244"/>
      <c r="F312" s="245" t="s">
        <v>3144</v>
      </c>
      <c r="G312" s="242"/>
      <c r="H312" s="246" t="n">
        <v>20.096</v>
      </c>
      <c r="I312" s="247"/>
      <c r="J312" s="242"/>
      <c r="K312" s="242"/>
      <c r="L312" s="248"/>
      <c r="M312" s="249"/>
      <c r="N312" s="250"/>
      <c r="O312" s="250"/>
      <c r="P312" s="250"/>
      <c r="Q312" s="250"/>
      <c r="R312" s="250"/>
      <c r="S312" s="250"/>
      <c r="T312" s="251"/>
      <c r="AT312" s="252" t="s">
        <v>255</v>
      </c>
      <c r="AU312" s="252" t="s">
        <v>91</v>
      </c>
      <c r="AV312" s="240" t="s">
        <v>91</v>
      </c>
      <c r="AW312" s="240" t="s">
        <v>31</v>
      </c>
      <c r="AX312" s="240" t="s">
        <v>75</v>
      </c>
      <c r="AY312" s="252" t="s">
        <v>209</v>
      </c>
    </row>
    <row r="313" s="253" customFormat="true" ht="12.8" hidden="false" customHeight="false" outlineLevel="0" collapsed="false">
      <c r="B313" s="254"/>
      <c r="C313" s="255"/>
      <c r="D313" s="243" t="s">
        <v>255</v>
      </c>
      <c r="E313" s="256"/>
      <c r="F313" s="257" t="s">
        <v>267</v>
      </c>
      <c r="G313" s="255"/>
      <c r="H313" s="258" t="n">
        <v>20.096</v>
      </c>
      <c r="I313" s="259"/>
      <c r="J313" s="255"/>
      <c r="K313" s="255"/>
      <c r="L313" s="260"/>
      <c r="M313" s="261"/>
      <c r="N313" s="262"/>
      <c r="O313" s="262"/>
      <c r="P313" s="262"/>
      <c r="Q313" s="262"/>
      <c r="R313" s="262"/>
      <c r="S313" s="262"/>
      <c r="T313" s="263"/>
      <c r="AT313" s="264" t="s">
        <v>255</v>
      </c>
      <c r="AU313" s="264" t="s">
        <v>91</v>
      </c>
      <c r="AV313" s="253" t="s">
        <v>226</v>
      </c>
      <c r="AW313" s="253" t="s">
        <v>31</v>
      </c>
      <c r="AX313" s="253" t="s">
        <v>83</v>
      </c>
      <c r="AY313" s="264" t="s">
        <v>209</v>
      </c>
    </row>
    <row r="314" s="31" customFormat="true" ht="13.95" hidden="false" customHeight="true" outlineLevel="0" collapsed="false">
      <c r="A314" s="24"/>
      <c r="B314" s="25"/>
      <c r="C314" s="221" t="s">
        <v>608</v>
      </c>
      <c r="D314" s="221" t="s">
        <v>212</v>
      </c>
      <c r="E314" s="222" t="s">
        <v>2593</v>
      </c>
      <c r="F314" s="223" t="s">
        <v>2594</v>
      </c>
      <c r="G314" s="224" t="s">
        <v>253</v>
      </c>
      <c r="H314" s="225" t="n">
        <v>140.18</v>
      </c>
      <c r="I314" s="226"/>
      <c r="J314" s="227" t="n">
        <f aca="false">ROUND(I314*H314,2)</f>
        <v>0</v>
      </c>
      <c r="K314" s="228"/>
      <c r="L314" s="30"/>
      <c r="M314" s="229"/>
      <c r="N314" s="230" t="s">
        <v>41</v>
      </c>
      <c r="O314" s="74"/>
      <c r="P314" s="231" t="n">
        <f aca="false">O314*H314</f>
        <v>0</v>
      </c>
      <c r="Q314" s="231" t="n">
        <v>0.00042</v>
      </c>
      <c r="R314" s="231" t="n">
        <f aca="false">Q314*H314</f>
        <v>0.0588756</v>
      </c>
      <c r="S314" s="231" t="n">
        <v>0</v>
      </c>
      <c r="T314" s="232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33" t="s">
        <v>226</v>
      </c>
      <c r="AT314" s="233" t="s">
        <v>212</v>
      </c>
      <c r="AU314" s="233" t="s">
        <v>91</v>
      </c>
      <c r="AY314" s="3" t="s">
        <v>209</v>
      </c>
      <c r="BE314" s="234" t="n">
        <f aca="false">IF(N314="základná",J314,0)</f>
        <v>0</v>
      </c>
      <c r="BF314" s="234" t="n">
        <f aca="false">IF(N314="znížená",J314,0)</f>
        <v>0</v>
      </c>
      <c r="BG314" s="234" t="n">
        <f aca="false">IF(N314="zákl. prenesená",J314,0)</f>
        <v>0</v>
      </c>
      <c r="BH314" s="234" t="n">
        <f aca="false">IF(N314="zníž. prenesená",J314,0)</f>
        <v>0</v>
      </c>
      <c r="BI314" s="234" t="n">
        <f aca="false">IF(N314="nulová",J314,0)</f>
        <v>0</v>
      </c>
      <c r="BJ314" s="3" t="s">
        <v>91</v>
      </c>
      <c r="BK314" s="234" t="n">
        <f aca="false">ROUND(I314*H314,2)</f>
        <v>0</v>
      </c>
      <c r="BL314" s="3" t="s">
        <v>226</v>
      </c>
      <c r="BM314" s="233" t="s">
        <v>2595</v>
      </c>
    </row>
    <row r="315" s="276" customFormat="true" ht="12.8" hidden="false" customHeight="false" outlineLevel="0" collapsed="false">
      <c r="B315" s="277"/>
      <c r="C315" s="278"/>
      <c r="D315" s="243" t="s">
        <v>255</v>
      </c>
      <c r="E315" s="279"/>
      <c r="F315" s="280" t="s">
        <v>2596</v>
      </c>
      <c r="G315" s="278"/>
      <c r="H315" s="279"/>
      <c r="I315" s="281"/>
      <c r="J315" s="278"/>
      <c r="K315" s="278"/>
      <c r="L315" s="282"/>
      <c r="M315" s="283"/>
      <c r="N315" s="284"/>
      <c r="O315" s="284"/>
      <c r="P315" s="284"/>
      <c r="Q315" s="284"/>
      <c r="R315" s="284"/>
      <c r="S315" s="284"/>
      <c r="T315" s="285"/>
      <c r="AT315" s="286" t="s">
        <v>255</v>
      </c>
      <c r="AU315" s="286" t="s">
        <v>91</v>
      </c>
      <c r="AV315" s="276" t="s">
        <v>83</v>
      </c>
      <c r="AW315" s="276" t="s">
        <v>31</v>
      </c>
      <c r="AX315" s="276" t="s">
        <v>75</v>
      </c>
      <c r="AY315" s="286" t="s">
        <v>209</v>
      </c>
    </row>
    <row r="316" s="276" customFormat="true" ht="12.8" hidden="false" customHeight="false" outlineLevel="0" collapsed="false">
      <c r="B316" s="277"/>
      <c r="C316" s="278"/>
      <c r="D316" s="243" t="s">
        <v>255</v>
      </c>
      <c r="E316" s="279"/>
      <c r="F316" s="280" t="s">
        <v>2482</v>
      </c>
      <c r="G316" s="278"/>
      <c r="H316" s="279"/>
      <c r="I316" s="281"/>
      <c r="J316" s="278"/>
      <c r="K316" s="278"/>
      <c r="L316" s="282"/>
      <c r="M316" s="283"/>
      <c r="N316" s="284"/>
      <c r="O316" s="284"/>
      <c r="P316" s="284"/>
      <c r="Q316" s="284"/>
      <c r="R316" s="284"/>
      <c r="S316" s="284"/>
      <c r="T316" s="285"/>
      <c r="AT316" s="286" t="s">
        <v>255</v>
      </c>
      <c r="AU316" s="286" t="s">
        <v>91</v>
      </c>
      <c r="AV316" s="276" t="s">
        <v>83</v>
      </c>
      <c r="AW316" s="276" t="s">
        <v>31</v>
      </c>
      <c r="AX316" s="276" t="s">
        <v>75</v>
      </c>
      <c r="AY316" s="286" t="s">
        <v>209</v>
      </c>
    </row>
    <row r="317" s="240" customFormat="true" ht="12.8" hidden="false" customHeight="false" outlineLevel="0" collapsed="false">
      <c r="B317" s="241"/>
      <c r="C317" s="242"/>
      <c r="D317" s="243" t="s">
        <v>255</v>
      </c>
      <c r="E317" s="244"/>
      <c r="F317" s="245" t="s">
        <v>3145</v>
      </c>
      <c r="G317" s="242"/>
      <c r="H317" s="246" t="n">
        <v>5.525</v>
      </c>
      <c r="I317" s="247"/>
      <c r="J317" s="242"/>
      <c r="K317" s="242"/>
      <c r="L317" s="248"/>
      <c r="M317" s="249"/>
      <c r="N317" s="250"/>
      <c r="O317" s="250"/>
      <c r="P317" s="250"/>
      <c r="Q317" s="250"/>
      <c r="R317" s="250"/>
      <c r="S317" s="250"/>
      <c r="T317" s="251"/>
      <c r="AT317" s="252" t="s">
        <v>255</v>
      </c>
      <c r="AU317" s="252" t="s">
        <v>91</v>
      </c>
      <c r="AV317" s="240" t="s">
        <v>91</v>
      </c>
      <c r="AW317" s="240" t="s">
        <v>31</v>
      </c>
      <c r="AX317" s="240" t="s">
        <v>75</v>
      </c>
      <c r="AY317" s="252" t="s">
        <v>209</v>
      </c>
    </row>
    <row r="318" s="240" customFormat="true" ht="12.8" hidden="false" customHeight="false" outlineLevel="0" collapsed="false">
      <c r="B318" s="241"/>
      <c r="C318" s="242"/>
      <c r="D318" s="243" t="s">
        <v>255</v>
      </c>
      <c r="E318" s="244"/>
      <c r="F318" s="245" t="s">
        <v>3146</v>
      </c>
      <c r="G318" s="242"/>
      <c r="H318" s="246" t="n">
        <v>47.73</v>
      </c>
      <c r="I318" s="247"/>
      <c r="J318" s="242"/>
      <c r="K318" s="242"/>
      <c r="L318" s="248"/>
      <c r="M318" s="249"/>
      <c r="N318" s="250"/>
      <c r="O318" s="250"/>
      <c r="P318" s="250"/>
      <c r="Q318" s="250"/>
      <c r="R318" s="250"/>
      <c r="S318" s="250"/>
      <c r="T318" s="251"/>
      <c r="AT318" s="252" t="s">
        <v>255</v>
      </c>
      <c r="AU318" s="252" t="s">
        <v>91</v>
      </c>
      <c r="AV318" s="240" t="s">
        <v>91</v>
      </c>
      <c r="AW318" s="240" t="s">
        <v>31</v>
      </c>
      <c r="AX318" s="240" t="s">
        <v>75</v>
      </c>
      <c r="AY318" s="252" t="s">
        <v>209</v>
      </c>
    </row>
    <row r="319" s="276" customFormat="true" ht="12.8" hidden="false" customHeight="false" outlineLevel="0" collapsed="false">
      <c r="B319" s="277"/>
      <c r="C319" s="278"/>
      <c r="D319" s="243" t="s">
        <v>255</v>
      </c>
      <c r="E319" s="279"/>
      <c r="F319" s="280" t="s">
        <v>2599</v>
      </c>
      <c r="G319" s="278"/>
      <c r="H319" s="279"/>
      <c r="I319" s="281"/>
      <c r="J319" s="278"/>
      <c r="K319" s="278"/>
      <c r="L319" s="282"/>
      <c r="M319" s="283"/>
      <c r="N319" s="284"/>
      <c r="O319" s="284"/>
      <c r="P319" s="284"/>
      <c r="Q319" s="284"/>
      <c r="R319" s="284"/>
      <c r="S319" s="284"/>
      <c r="T319" s="285"/>
      <c r="AT319" s="286" t="s">
        <v>255</v>
      </c>
      <c r="AU319" s="286" t="s">
        <v>91</v>
      </c>
      <c r="AV319" s="276" t="s">
        <v>83</v>
      </c>
      <c r="AW319" s="276" t="s">
        <v>31</v>
      </c>
      <c r="AX319" s="276" t="s">
        <v>75</v>
      </c>
      <c r="AY319" s="286" t="s">
        <v>209</v>
      </c>
    </row>
    <row r="320" s="276" customFormat="true" ht="12.8" hidden="false" customHeight="false" outlineLevel="0" collapsed="false">
      <c r="B320" s="277"/>
      <c r="C320" s="278"/>
      <c r="D320" s="243" t="s">
        <v>255</v>
      </c>
      <c r="E320" s="279"/>
      <c r="F320" s="280" t="s">
        <v>2600</v>
      </c>
      <c r="G320" s="278"/>
      <c r="H320" s="279"/>
      <c r="I320" s="281"/>
      <c r="J320" s="278"/>
      <c r="K320" s="278"/>
      <c r="L320" s="282"/>
      <c r="M320" s="283"/>
      <c r="N320" s="284"/>
      <c r="O320" s="284"/>
      <c r="P320" s="284"/>
      <c r="Q320" s="284"/>
      <c r="R320" s="284"/>
      <c r="S320" s="284"/>
      <c r="T320" s="285"/>
      <c r="AT320" s="286" t="s">
        <v>255</v>
      </c>
      <c r="AU320" s="286" t="s">
        <v>91</v>
      </c>
      <c r="AV320" s="276" t="s">
        <v>83</v>
      </c>
      <c r="AW320" s="276" t="s">
        <v>31</v>
      </c>
      <c r="AX320" s="276" t="s">
        <v>75</v>
      </c>
      <c r="AY320" s="286" t="s">
        <v>209</v>
      </c>
    </row>
    <row r="321" s="276" customFormat="true" ht="12.8" hidden="false" customHeight="false" outlineLevel="0" collapsed="false">
      <c r="B321" s="277"/>
      <c r="C321" s="278"/>
      <c r="D321" s="243" t="s">
        <v>255</v>
      </c>
      <c r="E321" s="279"/>
      <c r="F321" s="280" t="s">
        <v>2601</v>
      </c>
      <c r="G321" s="278"/>
      <c r="H321" s="279"/>
      <c r="I321" s="281"/>
      <c r="J321" s="278"/>
      <c r="K321" s="278"/>
      <c r="L321" s="282"/>
      <c r="M321" s="283"/>
      <c r="N321" s="284"/>
      <c r="O321" s="284"/>
      <c r="P321" s="284"/>
      <c r="Q321" s="284"/>
      <c r="R321" s="284"/>
      <c r="S321" s="284"/>
      <c r="T321" s="285"/>
      <c r="AT321" s="286" t="s">
        <v>255</v>
      </c>
      <c r="AU321" s="286" t="s">
        <v>91</v>
      </c>
      <c r="AV321" s="276" t="s">
        <v>83</v>
      </c>
      <c r="AW321" s="276" t="s">
        <v>31</v>
      </c>
      <c r="AX321" s="276" t="s">
        <v>75</v>
      </c>
      <c r="AY321" s="286" t="s">
        <v>209</v>
      </c>
    </row>
    <row r="322" s="240" customFormat="true" ht="12.8" hidden="false" customHeight="false" outlineLevel="0" collapsed="false">
      <c r="B322" s="241"/>
      <c r="C322" s="242"/>
      <c r="D322" s="243" t="s">
        <v>255</v>
      </c>
      <c r="E322" s="244"/>
      <c r="F322" s="245" t="s">
        <v>3147</v>
      </c>
      <c r="G322" s="242"/>
      <c r="H322" s="246" t="n">
        <v>39.75</v>
      </c>
      <c r="I322" s="247"/>
      <c r="J322" s="242"/>
      <c r="K322" s="242"/>
      <c r="L322" s="248"/>
      <c r="M322" s="249"/>
      <c r="N322" s="250"/>
      <c r="O322" s="250"/>
      <c r="P322" s="250"/>
      <c r="Q322" s="250"/>
      <c r="R322" s="250"/>
      <c r="S322" s="250"/>
      <c r="T322" s="251"/>
      <c r="AT322" s="252" t="s">
        <v>255</v>
      </c>
      <c r="AU322" s="252" t="s">
        <v>91</v>
      </c>
      <c r="AV322" s="240" t="s">
        <v>91</v>
      </c>
      <c r="AW322" s="240" t="s">
        <v>31</v>
      </c>
      <c r="AX322" s="240" t="s">
        <v>75</v>
      </c>
      <c r="AY322" s="252" t="s">
        <v>209</v>
      </c>
    </row>
    <row r="323" s="276" customFormat="true" ht="12.8" hidden="false" customHeight="false" outlineLevel="0" collapsed="false">
      <c r="B323" s="277"/>
      <c r="C323" s="278"/>
      <c r="D323" s="243" t="s">
        <v>255</v>
      </c>
      <c r="E323" s="279"/>
      <c r="F323" s="280" t="s">
        <v>2604</v>
      </c>
      <c r="G323" s="278"/>
      <c r="H323" s="279"/>
      <c r="I323" s="281"/>
      <c r="J323" s="278"/>
      <c r="K323" s="278"/>
      <c r="L323" s="282"/>
      <c r="M323" s="283"/>
      <c r="N323" s="284"/>
      <c r="O323" s="284"/>
      <c r="P323" s="284"/>
      <c r="Q323" s="284"/>
      <c r="R323" s="284"/>
      <c r="S323" s="284"/>
      <c r="T323" s="285"/>
      <c r="AT323" s="286" t="s">
        <v>255</v>
      </c>
      <c r="AU323" s="286" t="s">
        <v>91</v>
      </c>
      <c r="AV323" s="276" t="s">
        <v>83</v>
      </c>
      <c r="AW323" s="276" t="s">
        <v>31</v>
      </c>
      <c r="AX323" s="276" t="s">
        <v>75</v>
      </c>
      <c r="AY323" s="286" t="s">
        <v>209</v>
      </c>
    </row>
    <row r="324" s="240" customFormat="true" ht="12.8" hidden="false" customHeight="false" outlineLevel="0" collapsed="false">
      <c r="B324" s="241"/>
      <c r="C324" s="242"/>
      <c r="D324" s="243" t="s">
        <v>255</v>
      </c>
      <c r="E324" s="244"/>
      <c r="F324" s="245" t="s">
        <v>3148</v>
      </c>
      <c r="G324" s="242"/>
      <c r="H324" s="246" t="n">
        <v>6.375</v>
      </c>
      <c r="I324" s="247"/>
      <c r="J324" s="242"/>
      <c r="K324" s="242"/>
      <c r="L324" s="248"/>
      <c r="M324" s="249"/>
      <c r="N324" s="250"/>
      <c r="O324" s="250"/>
      <c r="P324" s="250"/>
      <c r="Q324" s="250"/>
      <c r="R324" s="250"/>
      <c r="S324" s="250"/>
      <c r="T324" s="251"/>
      <c r="AT324" s="252" t="s">
        <v>255</v>
      </c>
      <c r="AU324" s="252" t="s">
        <v>91</v>
      </c>
      <c r="AV324" s="240" t="s">
        <v>91</v>
      </c>
      <c r="AW324" s="240" t="s">
        <v>31</v>
      </c>
      <c r="AX324" s="240" t="s">
        <v>75</v>
      </c>
      <c r="AY324" s="252" t="s">
        <v>209</v>
      </c>
    </row>
    <row r="325" s="240" customFormat="true" ht="12.8" hidden="false" customHeight="false" outlineLevel="0" collapsed="false">
      <c r="B325" s="241"/>
      <c r="C325" s="242"/>
      <c r="D325" s="243" t="s">
        <v>255</v>
      </c>
      <c r="E325" s="244"/>
      <c r="F325" s="245" t="s">
        <v>3149</v>
      </c>
      <c r="G325" s="242"/>
      <c r="H325" s="246" t="n">
        <v>2.1</v>
      </c>
      <c r="I325" s="247"/>
      <c r="J325" s="242"/>
      <c r="K325" s="242"/>
      <c r="L325" s="248"/>
      <c r="M325" s="249"/>
      <c r="N325" s="250"/>
      <c r="O325" s="250"/>
      <c r="P325" s="250"/>
      <c r="Q325" s="250"/>
      <c r="R325" s="250"/>
      <c r="S325" s="250"/>
      <c r="T325" s="251"/>
      <c r="AT325" s="252" t="s">
        <v>255</v>
      </c>
      <c r="AU325" s="252" t="s">
        <v>91</v>
      </c>
      <c r="AV325" s="240" t="s">
        <v>91</v>
      </c>
      <c r="AW325" s="240" t="s">
        <v>31</v>
      </c>
      <c r="AX325" s="240" t="s">
        <v>75</v>
      </c>
      <c r="AY325" s="252" t="s">
        <v>209</v>
      </c>
    </row>
    <row r="326" s="240" customFormat="true" ht="12.8" hidden="false" customHeight="false" outlineLevel="0" collapsed="false">
      <c r="B326" s="241"/>
      <c r="C326" s="242"/>
      <c r="D326" s="243" t="s">
        <v>255</v>
      </c>
      <c r="E326" s="244"/>
      <c r="F326" s="245" t="s">
        <v>3150</v>
      </c>
      <c r="G326" s="242"/>
      <c r="H326" s="246" t="n">
        <v>38.7</v>
      </c>
      <c r="I326" s="247"/>
      <c r="J326" s="242"/>
      <c r="K326" s="242"/>
      <c r="L326" s="248"/>
      <c r="M326" s="249"/>
      <c r="N326" s="250"/>
      <c r="O326" s="250"/>
      <c r="P326" s="250"/>
      <c r="Q326" s="250"/>
      <c r="R326" s="250"/>
      <c r="S326" s="250"/>
      <c r="T326" s="251"/>
      <c r="AT326" s="252" t="s">
        <v>255</v>
      </c>
      <c r="AU326" s="252" t="s">
        <v>91</v>
      </c>
      <c r="AV326" s="240" t="s">
        <v>91</v>
      </c>
      <c r="AW326" s="240" t="s">
        <v>31</v>
      </c>
      <c r="AX326" s="240" t="s">
        <v>75</v>
      </c>
      <c r="AY326" s="252" t="s">
        <v>209</v>
      </c>
    </row>
    <row r="327" s="253" customFormat="true" ht="12.8" hidden="false" customHeight="false" outlineLevel="0" collapsed="false">
      <c r="B327" s="254"/>
      <c r="C327" s="255"/>
      <c r="D327" s="243" t="s">
        <v>255</v>
      </c>
      <c r="E327" s="256"/>
      <c r="F327" s="257" t="s">
        <v>267</v>
      </c>
      <c r="G327" s="255"/>
      <c r="H327" s="258" t="n">
        <v>140.18</v>
      </c>
      <c r="I327" s="259"/>
      <c r="J327" s="255"/>
      <c r="K327" s="255"/>
      <c r="L327" s="260"/>
      <c r="M327" s="261"/>
      <c r="N327" s="262"/>
      <c r="O327" s="262"/>
      <c r="P327" s="262"/>
      <c r="Q327" s="262"/>
      <c r="R327" s="262"/>
      <c r="S327" s="262"/>
      <c r="T327" s="263"/>
      <c r="AT327" s="264" t="s">
        <v>255</v>
      </c>
      <c r="AU327" s="264" t="s">
        <v>91</v>
      </c>
      <c r="AV327" s="253" t="s">
        <v>226</v>
      </c>
      <c r="AW327" s="253" t="s">
        <v>31</v>
      </c>
      <c r="AX327" s="253" t="s">
        <v>83</v>
      </c>
      <c r="AY327" s="264" t="s">
        <v>209</v>
      </c>
    </row>
    <row r="328" s="31" customFormat="true" ht="23.45" hidden="false" customHeight="true" outlineLevel="0" collapsed="false">
      <c r="A328" s="24"/>
      <c r="B328" s="25"/>
      <c r="C328" s="221" t="s">
        <v>612</v>
      </c>
      <c r="D328" s="221" t="s">
        <v>212</v>
      </c>
      <c r="E328" s="222" t="s">
        <v>943</v>
      </c>
      <c r="F328" s="223" t="s">
        <v>944</v>
      </c>
      <c r="G328" s="224" t="s">
        <v>253</v>
      </c>
      <c r="H328" s="225" t="n">
        <v>20.096</v>
      </c>
      <c r="I328" s="226"/>
      <c r="J328" s="227" t="n">
        <f aca="false">ROUND(I328*H328,2)</f>
        <v>0</v>
      </c>
      <c r="K328" s="228"/>
      <c r="L328" s="30"/>
      <c r="M328" s="229"/>
      <c r="N328" s="230" t="s">
        <v>41</v>
      </c>
      <c r="O328" s="74"/>
      <c r="P328" s="231" t="n">
        <f aca="false">O328*H328</f>
        <v>0</v>
      </c>
      <c r="Q328" s="231" t="n">
        <v>0.00082</v>
      </c>
      <c r="R328" s="231" t="n">
        <f aca="false">Q328*H328</f>
        <v>0.01647872</v>
      </c>
      <c r="S328" s="231" t="n">
        <v>0</v>
      </c>
      <c r="T328" s="232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33" t="s">
        <v>226</v>
      </c>
      <c r="AT328" s="233" t="s">
        <v>212</v>
      </c>
      <c r="AU328" s="233" t="s">
        <v>91</v>
      </c>
      <c r="AY328" s="3" t="s">
        <v>209</v>
      </c>
      <c r="BE328" s="234" t="n">
        <f aca="false">IF(N328="základná",J328,0)</f>
        <v>0</v>
      </c>
      <c r="BF328" s="234" t="n">
        <f aca="false">IF(N328="znížená",J328,0)</f>
        <v>0</v>
      </c>
      <c r="BG328" s="234" t="n">
        <f aca="false">IF(N328="zákl. prenesená",J328,0)</f>
        <v>0</v>
      </c>
      <c r="BH328" s="234" t="n">
        <f aca="false">IF(N328="zníž. prenesená",J328,0)</f>
        <v>0</v>
      </c>
      <c r="BI328" s="234" t="n">
        <f aca="false">IF(N328="nulová",J328,0)</f>
        <v>0</v>
      </c>
      <c r="BJ328" s="3" t="s">
        <v>91</v>
      </c>
      <c r="BK328" s="234" t="n">
        <f aca="false">ROUND(I328*H328,2)</f>
        <v>0</v>
      </c>
      <c r="BL328" s="3" t="s">
        <v>226</v>
      </c>
      <c r="BM328" s="233" t="s">
        <v>2606</v>
      </c>
    </row>
    <row r="329" s="276" customFormat="true" ht="12.8" hidden="false" customHeight="false" outlineLevel="0" collapsed="false">
      <c r="B329" s="277"/>
      <c r="C329" s="278"/>
      <c r="D329" s="243" t="s">
        <v>255</v>
      </c>
      <c r="E329" s="279"/>
      <c r="F329" s="280" t="s">
        <v>946</v>
      </c>
      <c r="G329" s="278"/>
      <c r="H329" s="279"/>
      <c r="I329" s="281"/>
      <c r="J329" s="278"/>
      <c r="K329" s="278"/>
      <c r="L329" s="282"/>
      <c r="M329" s="283"/>
      <c r="N329" s="284"/>
      <c r="O329" s="284"/>
      <c r="P329" s="284"/>
      <c r="Q329" s="284"/>
      <c r="R329" s="284"/>
      <c r="S329" s="284"/>
      <c r="T329" s="285"/>
      <c r="AT329" s="286" t="s">
        <v>255</v>
      </c>
      <c r="AU329" s="286" t="s">
        <v>91</v>
      </c>
      <c r="AV329" s="276" t="s">
        <v>83</v>
      </c>
      <c r="AW329" s="276" t="s">
        <v>31</v>
      </c>
      <c r="AX329" s="276" t="s">
        <v>75</v>
      </c>
      <c r="AY329" s="286" t="s">
        <v>209</v>
      </c>
    </row>
    <row r="330" s="240" customFormat="true" ht="12.8" hidden="false" customHeight="false" outlineLevel="0" collapsed="false">
      <c r="B330" s="241"/>
      <c r="C330" s="242"/>
      <c r="D330" s="243" t="s">
        <v>255</v>
      </c>
      <c r="E330" s="244"/>
      <c r="F330" s="245" t="s">
        <v>3144</v>
      </c>
      <c r="G330" s="242"/>
      <c r="H330" s="246" t="n">
        <v>20.096</v>
      </c>
      <c r="I330" s="247"/>
      <c r="J330" s="242"/>
      <c r="K330" s="242"/>
      <c r="L330" s="248"/>
      <c r="M330" s="249"/>
      <c r="N330" s="250"/>
      <c r="O330" s="250"/>
      <c r="P330" s="250"/>
      <c r="Q330" s="250"/>
      <c r="R330" s="250"/>
      <c r="S330" s="250"/>
      <c r="T330" s="251"/>
      <c r="AT330" s="252" t="s">
        <v>255</v>
      </c>
      <c r="AU330" s="252" t="s">
        <v>91</v>
      </c>
      <c r="AV330" s="240" t="s">
        <v>91</v>
      </c>
      <c r="AW330" s="240" t="s">
        <v>31</v>
      </c>
      <c r="AX330" s="240" t="s">
        <v>75</v>
      </c>
      <c r="AY330" s="252" t="s">
        <v>209</v>
      </c>
    </row>
    <row r="331" s="253" customFormat="true" ht="12.8" hidden="false" customHeight="false" outlineLevel="0" collapsed="false">
      <c r="B331" s="254"/>
      <c r="C331" s="255"/>
      <c r="D331" s="243" t="s">
        <v>255</v>
      </c>
      <c r="E331" s="256"/>
      <c r="F331" s="257" t="s">
        <v>267</v>
      </c>
      <c r="G331" s="255"/>
      <c r="H331" s="258" t="n">
        <v>20.096</v>
      </c>
      <c r="I331" s="259"/>
      <c r="J331" s="255"/>
      <c r="K331" s="255"/>
      <c r="L331" s="260"/>
      <c r="M331" s="261"/>
      <c r="N331" s="262"/>
      <c r="O331" s="262"/>
      <c r="P331" s="262"/>
      <c r="Q331" s="262"/>
      <c r="R331" s="262"/>
      <c r="S331" s="262"/>
      <c r="T331" s="263"/>
      <c r="AT331" s="264" t="s">
        <v>255</v>
      </c>
      <c r="AU331" s="264" t="s">
        <v>91</v>
      </c>
      <c r="AV331" s="253" t="s">
        <v>226</v>
      </c>
      <c r="AW331" s="253" t="s">
        <v>31</v>
      </c>
      <c r="AX331" s="253" t="s">
        <v>83</v>
      </c>
      <c r="AY331" s="264" t="s">
        <v>209</v>
      </c>
    </row>
    <row r="332" s="31" customFormat="true" ht="23.45" hidden="false" customHeight="true" outlineLevel="0" collapsed="false">
      <c r="A332" s="24"/>
      <c r="B332" s="25"/>
      <c r="C332" s="221" t="s">
        <v>616</v>
      </c>
      <c r="D332" s="221" t="s">
        <v>212</v>
      </c>
      <c r="E332" s="222" t="s">
        <v>2607</v>
      </c>
      <c r="F332" s="223" t="s">
        <v>2608</v>
      </c>
      <c r="G332" s="224" t="s">
        <v>253</v>
      </c>
      <c r="H332" s="225" t="n">
        <v>88.125</v>
      </c>
      <c r="I332" s="226"/>
      <c r="J332" s="227" t="n">
        <f aca="false">ROUND(I332*H332,2)</f>
        <v>0</v>
      </c>
      <c r="K332" s="228"/>
      <c r="L332" s="30"/>
      <c r="M332" s="229"/>
      <c r="N332" s="230" t="s">
        <v>41</v>
      </c>
      <c r="O332" s="74"/>
      <c r="P332" s="231" t="n">
        <f aca="false">O332*H332</f>
        <v>0</v>
      </c>
      <c r="Q332" s="231" t="n">
        <v>0.000215</v>
      </c>
      <c r="R332" s="231" t="n">
        <f aca="false">Q332*H332</f>
        <v>0.018946875</v>
      </c>
      <c r="S332" s="231" t="n">
        <v>0</v>
      </c>
      <c r="T332" s="232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33" t="s">
        <v>226</v>
      </c>
      <c r="AT332" s="233" t="s">
        <v>212</v>
      </c>
      <c r="AU332" s="233" t="s">
        <v>91</v>
      </c>
      <c r="AY332" s="3" t="s">
        <v>209</v>
      </c>
      <c r="BE332" s="234" t="n">
        <f aca="false">IF(N332="základná",J332,0)</f>
        <v>0</v>
      </c>
      <c r="BF332" s="234" t="n">
        <f aca="false">IF(N332="znížená",J332,0)</f>
        <v>0</v>
      </c>
      <c r="BG332" s="234" t="n">
        <f aca="false">IF(N332="zákl. prenesená",J332,0)</f>
        <v>0</v>
      </c>
      <c r="BH332" s="234" t="n">
        <f aca="false">IF(N332="zníž. prenesená",J332,0)</f>
        <v>0</v>
      </c>
      <c r="BI332" s="234" t="n">
        <f aca="false">IF(N332="nulová",J332,0)</f>
        <v>0</v>
      </c>
      <c r="BJ332" s="3" t="s">
        <v>91</v>
      </c>
      <c r="BK332" s="234" t="n">
        <f aca="false">ROUND(I332*H332,2)</f>
        <v>0</v>
      </c>
      <c r="BL332" s="3" t="s">
        <v>226</v>
      </c>
      <c r="BM332" s="233" t="s">
        <v>2609</v>
      </c>
    </row>
    <row r="333" s="276" customFormat="true" ht="12.8" hidden="false" customHeight="false" outlineLevel="0" collapsed="false">
      <c r="B333" s="277"/>
      <c r="C333" s="278"/>
      <c r="D333" s="243" t="s">
        <v>255</v>
      </c>
      <c r="E333" s="279"/>
      <c r="F333" s="280" t="s">
        <v>2610</v>
      </c>
      <c r="G333" s="278"/>
      <c r="H333" s="279"/>
      <c r="I333" s="281"/>
      <c r="J333" s="278"/>
      <c r="K333" s="278"/>
      <c r="L333" s="282"/>
      <c r="M333" s="283"/>
      <c r="N333" s="284"/>
      <c r="O333" s="284"/>
      <c r="P333" s="284"/>
      <c r="Q333" s="284"/>
      <c r="R333" s="284"/>
      <c r="S333" s="284"/>
      <c r="T333" s="285"/>
      <c r="AT333" s="286" t="s">
        <v>255</v>
      </c>
      <c r="AU333" s="286" t="s">
        <v>91</v>
      </c>
      <c r="AV333" s="276" t="s">
        <v>83</v>
      </c>
      <c r="AW333" s="276" t="s">
        <v>31</v>
      </c>
      <c r="AX333" s="276" t="s">
        <v>75</v>
      </c>
      <c r="AY333" s="286" t="s">
        <v>209</v>
      </c>
    </row>
    <row r="334" s="276" customFormat="true" ht="12.8" hidden="false" customHeight="false" outlineLevel="0" collapsed="false">
      <c r="B334" s="277"/>
      <c r="C334" s="278"/>
      <c r="D334" s="243" t="s">
        <v>255</v>
      </c>
      <c r="E334" s="279"/>
      <c r="F334" s="280" t="s">
        <v>2611</v>
      </c>
      <c r="G334" s="278"/>
      <c r="H334" s="279"/>
      <c r="I334" s="281"/>
      <c r="J334" s="278"/>
      <c r="K334" s="278"/>
      <c r="L334" s="282"/>
      <c r="M334" s="283"/>
      <c r="N334" s="284"/>
      <c r="O334" s="284"/>
      <c r="P334" s="284"/>
      <c r="Q334" s="284"/>
      <c r="R334" s="284"/>
      <c r="S334" s="284"/>
      <c r="T334" s="285"/>
      <c r="AT334" s="286" t="s">
        <v>255</v>
      </c>
      <c r="AU334" s="286" t="s">
        <v>91</v>
      </c>
      <c r="AV334" s="276" t="s">
        <v>83</v>
      </c>
      <c r="AW334" s="276" t="s">
        <v>31</v>
      </c>
      <c r="AX334" s="276" t="s">
        <v>75</v>
      </c>
      <c r="AY334" s="286" t="s">
        <v>209</v>
      </c>
    </row>
    <row r="335" s="240" customFormat="true" ht="12.8" hidden="false" customHeight="false" outlineLevel="0" collapsed="false">
      <c r="B335" s="241"/>
      <c r="C335" s="242"/>
      <c r="D335" s="243" t="s">
        <v>255</v>
      </c>
      <c r="E335" s="244"/>
      <c r="F335" s="245" t="s">
        <v>3151</v>
      </c>
      <c r="G335" s="242"/>
      <c r="H335" s="246" t="n">
        <v>38.7</v>
      </c>
      <c r="I335" s="247"/>
      <c r="J335" s="242"/>
      <c r="K335" s="242"/>
      <c r="L335" s="248"/>
      <c r="M335" s="249"/>
      <c r="N335" s="250"/>
      <c r="O335" s="250"/>
      <c r="P335" s="250"/>
      <c r="Q335" s="250"/>
      <c r="R335" s="250"/>
      <c r="S335" s="250"/>
      <c r="T335" s="251"/>
      <c r="AT335" s="252" t="s">
        <v>255</v>
      </c>
      <c r="AU335" s="252" t="s">
        <v>91</v>
      </c>
      <c r="AV335" s="240" t="s">
        <v>91</v>
      </c>
      <c r="AW335" s="240" t="s">
        <v>31</v>
      </c>
      <c r="AX335" s="240" t="s">
        <v>75</v>
      </c>
      <c r="AY335" s="252" t="s">
        <v>209</v>
      </c>
    </row>
    <row r="336" s="276" customFormat="true" ht="12.8" hidden="false" customHeight="false" outlineLevel="0" collapsed="false">
      <c r="B336" s="277"/>
      <c r="C336" s="278"/>
      <c r="D336" s="243" t="s">
        <v>255</v>
      </c>
      <c r="E336" s="279"/>
      <c r="F336" s="280" t="s">
        <v>2613</v>
      </c>
      <c r="G336" s="278"/>
      <c r="H336" s="279"/>
      <c r="I336" s="281"/>
      <c r="J336" s="278"/>
      <c r="K336" s="278"/>
      <c r="L336" s="282"/>
      <c r="M336" s="283"/>
      <c r="N336" s="284"/>
      <c r="O336" s="284"/>
      <c r="P336" s="284"/>
      <c r="Q336" s="284"/>
      <c r="R336" s="284"/>
      <c r="S336" s="284"/>
      <c r="T336" s="285"/>
      <c r="AT336" s="286" t="s">
        <v>255</v>
      </c>
      <c r="AU336" s="286" t="s">
        <v>91</v>
      </c>
      <c r="AV336" s="276" t="s">
        <v>83</v>
      </c>
      <c r="AW336" s="276" t="s">
        <v>31</v>
      </c>
      <c r="AX336" s="276" t="s">
        <v>75</v>
      </c>
      <c r="AY336" s="286" t="s">
        <v>209</v>
      </c>
    </row>
    <row r="337" s="240" customFormat="true" ht="12.8" hidden="false" customHeight="false" outlineLevel="0" collapsed="false">
      <c r="B337" s="241"/>
      <c r="C337" s="242"/>
      <c r="D337" s="243" t="s">
        <v>255</v>
      </c>
      <c r="E337" s="244"/>
      <c r="F337" s="245" t="s">
        <v>3152</v>
      </c>
      <c r="G337" s="242"/>
      <c r="H337" s="246" t="n">
        <v>3.3</v>
      </c>
      <c r="I337" s="247"/>
      <c r="J337" s="242"/>
      <c r="K337" s="242"/>
      <c r="L337" s="248"/>
      <c r="M337" s="249"/>
      <c r="N337" s="250"/>
      <c r="O337" s="250"/>
      <c r="P337" s="250"/>
      <c r="Q337" s="250"/>
      <c r="R337" s="250"/>
      <c r="S337" s="250"/>
      <c r="T337" s="251"/>
      <c r="AT337" s="252" t="s">
        <v>255</v>
      </c>
      <c r="AU337" s="252" t="s">
        <v>91</v>
      </c>
      <c r="AV337" s="240" t="s">
        <v>91</v>
      </c>
      <c r="AW337" s="240" t="s">
        <v>31</v>
      </c>
      <c r="AX337" s="240" t="s">
        <v>75</v>
      </c>
      <c r="AY337" s="252" t="s">
        <v>209</v>
      </c>
    </row>
    <row r="338" s="276" customFormat="true" ht="12.8" hidden="false" customHeight="false" outlineLevel="0" collapsed="false">
      <c r="B338" s="277"/>
      <c r="C338" s="278"/>
      <c r="D338" s="243" t="s">
        <v>255</v>
      </c>
      <c r="E338" s="279"/>
      <c r="F338" s="280" t="s">
        <v>2601</v>
      </c>
      <c r="G338" s="278"/>
      <c r="H338" s="279"/>
      <c r="I338" s="281"/>
      <c r="J338" s="278"/>
      <c r="K338" s="278"/>
      <c r="L338" s="282"/>
      <c r="M338" s="283"/>
      <c r="N338" s="284"/>
      <c r="O338" s="284"/>
      <c r="P338" s="284"/>
      <c r="Q338" s="284"/>
      <c r="R338" s="284"/>
      <c r="S338" s="284"/>
      <c r="T338" s="285"/>
      <c r="AT338" s="286" t="s">
        <v>255</v>
      </c>
      <c r="AU338" s="286" t="s">
        <v>91</v>
      </c>
      <c r="AV338" s="276" t="s">
        <v>83</v>
      </c>
      <c r="AW338" s="276" t="s">
        <v>31</v>
      </c>
      <c r="AX338" s="276" t="s">
        <v>75</v>
      </c>
      <c r="AY338" s="286" t="s">
        <v>209</v>
      </c>
    </row>
    <row r="339" s="240" customFormat="true" ht="12.8" hidden="false" customHeight="false" outlineLevel="0" collapsed="false">
      <c r="B339" s="241"/>
      <c r="C339" s="242"/>
      <c r="D339" s="243" t="s">
        <v>255</v>
      </c>
      <c r="E339" s="244"/>
      <c r="F339" s="245" t="s">
        <v>3147</v>
      </c>
      <c r="G339" s="242"/>
      <c r="H339" s="246" t="n">
        <v>39.75</v>
      </c>
      <c r="I339" s="247"/>
      <c r="J339" s="242"/>
      <c r="K339" s="242"/>
      <c r="L339" s="248"/>
      <c r="M339" s="249"/>
      <c r="N339" s="250"/>
      <c r="O339" s="250"/>
      <c r="P339" s="250"/>
      <c r="Q339" s="250"/>
      <c r="R339" s="250"/>
      <c r="S339" s="250"/>
      <c r="T339" s="251"/>
      <c r="AT339" s="252" t="s">
        <v>255</v>
      </c>
      <c r="AU339" s="252" t="s">
        <v>91</v>
      </c>
      <c r="AV339" s="240" t="s">
        <v>91</v>
      </c>
      <c r="AW339" s="240" t="s">
        <v>31</v>
      </c>
      <c r="AX339" s="240" t="s">
        <v>75</v>
      </c>
      <c r="AY339" s="252" t="s">
        <v>209</v>
      </c>
    </row>
    <row r="340" s="276" customFormat="true" ht="12.8" hidden="false" customHeight="false" outlineLevel="0" collapsed="false">
      <c r="B340" s="277"/>
      <c r="C340" s="278"/>
      <c r="D340" s="243" t="s">
        <v>255</v>
      </c>
      <c r="E340" s="279"/>
      <c r="F340" s="280" t="s">
        <v>2604</v>
      </c>
      <c r="G340" s="278"/>
      <c r="H340" s="279"/>
      <c r="I340" s="281"/>
      <c r="J340" s="278"/>
      <c r="K340" s="278"/>
      <c r="L340" s="282"/>
      <c r="M340" s="283"/>
      <c r="N340" s="284"/>
      <c r="O340" s="284"/>
      <c r="P340" s="284"/>
      <c r="Q340" s="284"/>
      <c r="R340" s="284"/>
      <c r="S340" s="284"/>
      <c r="T340" s="285"/>
      <c r="AT340" s="286" t="s">
        <v>255</v>
      </c>
      <c r="AU340" s="286" t="s">
        <v>91</v>
      </c>
      <c r="AV340" s="276" t="s">
        <v>83</v>
      </c>
      <c r="AW340" s="276" t="s">
        <v>31</v>
      </c>
      <c r="AX340" s="276" t="s">
        <v>75</v>
      </c>
      <c r="AY340" s="286" t="s">
        <v>209</v>
      </c>
    </row>
    <row r="341" s="240" customFormat="true" ht="12.8" hidden="false" customHeight="false" outlineLevel="0" collapsed="false">
      <c r="B341" s="241"/>
      <c r="C341" s="242"/>
      <c r="D341" s="243" t="s">
        <v>255</v>
      </c>
      <c r="E341" s="244"/>
      <c r="F341" s="245" t="s">
        <v>3148</v>
      </c>
      <c r="G341" s="242"/>
      <c r="H341" s="246" t="n">
        <v>6.375</v>
      </c>
      <c r="I341" s="247"/>
      <c r="J341" s="242"/>
      <c r="K341" s="242"/>
      <c r="L341" s="248"/>
      <c r="M341" s="249"/>
      <c r="N341" s="250"/>
      <c r="O341" s="250"/>
      <c r="P341" s="250"/>
      <c r="Q341" s="250"/>
      <c r="R341" s="250"/>
      <c r="S341" s="250"/>
      <c r="T341" s="251"/>
      <c r="AT341" s="252" t="s">
        <v>255</v>
      </c>
      <c r="AU341" s="252" t="s">
        <v>91</v>
      </c>
      <c r="AV341" s="240" t="s">
        <v>91</v>
      </c>
      <c r="AW341" s="240" t="s">
        <v>31</v>
      </c>
      <c r="AX341" s="240" t="s">
        <v>75</v>
      </c>
      <c r="AY341" s="252" t="s">
        <v>209</v>
      </c>
    </row>
    <row r="342" s="253" customFormat="true" ht="12.8" hidden="false" customHeight="false" outlineLevel="0" collapsed="false">
      <c r="B342" s="254"/>
      <c r="C342" s="255"/>
      <c r="D342" s="243" t="s">
        <v>255</v>
      </c>
      <c r="E342" s="256"/>
      <c r="F342" s="257" t="s">
        <v>267</v>
      </c>
      <c r="G342" s="255"/>
      <c r="H342" s="258" t="n">
        <v>88.125</v>
      </c>
      <c r="I342" s="259"/>
      <c r="J342" s="255"/>
      <c r="K342" s="255"/>
      <c r="L342" s="260"/>
      <c r="M342" s="261"/>
      <c r="N342" s="262"/>
      <c r="O342" s="262"/>
      <c r="P342" s="262"/>
      <c r="Q342" s="262"/>
      <c r="R342" s="262"/>
      <c r="S342" s="262"/>
      <c r="T342" s="263"/>
      <c r="AT342" s="264" t="s">
        <v>255</v>
      </c>
      <c r="AU342" s="264" t="s">
        <v>91</v>
      </c>
      <c r="AV342" s="253" t="s">
        <v>226</v>
      </c>
      <c r="AW342" s="253" t="s">
        <v>31</v>
      </c>
      <c r="AX342" s="253" t="s">
        <v>83</v>
      </c>
      <c r="AY342" s="264" t="s">
        <v>209</v>
      </c>
    </row>
    <row r="343" s="31" customFormat="true" ht="23.45" hidden="false" customHeight="true" outlineLevel="0" collapsed="false">
      <c r="A343" s="24"/>
      <c r="B343" s="25"/>
      <c r="C343" s="221" t="s">
        <v>620</v>
      </c>
      <c r="D343" s="221" t="s">
        <v>212</v>
      </c>
      <c r="E343" s="222" t="s">
        <v>1452</v>
      </c>
      <c r="F343" s="223" t="s">
        <v>1453</v>
      </c>
      <c r="G343" s="224" t="s">
        <v>253</v>
      </c>
      <c r="H343" s="225" t="n">
        <v>27.09</v>
      </c>
      <c r="I343" s="226"/>
      <c r="J343" s="227" t="n">
        <f aca="false">ROUND(I343*H343,2)</f>
        <v>0</v>
      </c>
      <c r="K343" s="228"/>
      <c r="L343" s="30"/>
      <c r="M343" s="229"/>
      <c r="N343" s="230" t="s">
        <v>41</v>
      </c>
      <c r="O343" s="74"/>
      <c r="P343" s="231" t="n">
        <f aca="false">O343*H343</f>
        <v>0</v>
      </c>
      <c r="Q343" s="231" t="n">
        <v>0.04365</v>
      </c>
      <c r="R343" s="231" t="n">
        <f aca="false">Q343*H343</f>
        <v>1.1824785</v>
      </c>
      <c r="S343" s="231" t="n">
        <v>0</v>
      </c>
      <c r="T343" s="232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33" t="s">
        <v>226</v>
      </c>
      <c r="AT343" s="233" t="s">
        <v>212</v>
      </c>
      <c r="AU343" s="233" t="s">
        <v>91</v>
      </c>
      <c r="AY343" s="3" t="s">
        <v>209</v>
      </c>
      <c r="BE343" s="234" t="n">
        <f aca="false">IF(N343="základná",J343,0)</f>
        <v>0</v>
      </c>
      <c r="BF343" s="234" t="n">
        <f aca="false">IF(N343="znížená",J343,0)</f>
        <v>0</v>
      </c>
      <c r="BG343" s="234" t="n">
        <f aca="false">IF(N343="zákl. prenesená",J343,0)</f>
        <v>0</v>
      </c>
      <c r="BH343" s="234" t="n">
        <f aca="false">IF(N343="zníž. prenesená",J343,0)</f>
        <v>0</v>
      </c>
      <c r="BI343" s="234" t="n">
        <f aca="false">IF(N343="nulová",J343,0)</f>
        <v>0</v>
      </c>
      <c r="BJ343" s="3" t="s">
        <v>91</v>
      </c>
      <c r="BK343" s="234" t="n">
        <f aca="false">ROUND(I343*H343,2)</f>
        <v>0</v>
      </c>
      <c r="BL343" s="3" t="s">
        <v>226</v>
      </c>
      <c r="BM343" s="233" t="s">
        <v>3153</v>
      </c>
    </row>
    <row r="344" s="240" customFormat="true" ht="12.8" hidden="false" customHeight="false" outlineLevel="0" collapsed="false">
      <c r="B344" s="241"/>
      <c r="C344" s="242"/>
      <c r="D344" s="243" t="s">
        <v>255</v>
      </c>
      <c r="E344" s="244"/>
      <c r="F344" s="245" t="s">
        <v>3154</v>
      </c>
      <c r="G344" s="242"/>
      <c r="H344" s="246" t="n">
        <v>27.09</v>
      </c>
      <c r="I344" s="247"/>
      <c r="J344" s="242"/>
      <c r="K344" s="242"/>
      <c r="L344" s="248"/>
      <c r="M344" s="249"/>
      <c r="N344" s="250"/>
      <c r="O344" s="250"/>
      <c r="P344" s="250"/>
      <c r="Q344" s="250"/>
      <c r="R344" s="250"/>
      <c r="S344" s="250"/>
      <c r="T344" s="251"/>
      <c r="AT344" s="252" t="s">
        <v>255</v>
      </c>
      <c r="AU344" s="252" t="s">
        <v>91</v>
      </c>
      <c r="AV344" s="240" t="s">
        <v>91</v>
      </c>
      <c r="AW344" s="240" t="s">
        <v>31</v>
      </c>
      <c r="AX344" s="240" t="s">
        <v>83</v>
      </c>
      <c r="AY344" s="252" t="s">
        <v>209</v>
      </c>
    </row>
    <row r="345" s="31" customFormat="true" ht="23.45" hidden="false" customHeight="true" outlineLevel="0" collapsed="false">
      <c r="A345" s="24"/>
      <c r="B345" s="25"/>
      <c r="C345" s="221" t="s">
        <v>624</v>
      </c>
      <c r="D345" s="221" t="s">
        <v>212</v>
      </c>
      <c r="E345" s="222" t="s">
        <v>3155</v>
      </c>
      <c r="F345" s="223" t="s">
        <v>3156</v>
      </c>
      <c r="G345" s="224" t="s">
        <v>253</v>
      </c>
      <c r="H345" s="225" t="n">
        <v>11.61</v>
      </c>
      <c r="I345" s="226"/>
      <c r="J345" s="227" t="n">
        <f aca="false">ROUND(I345*H345,2)</f>
        <v>0</v>
      </c>
      <c r="K345" s="228"/>
      <c r="L345" s="30"/>
      <c r="M345" s="229"/>
      <c r="N345" s="230" t="s">
        <v>41</v>
      </c>
      <c r="O345" s="74"/>
      <c r="P345" s="231" t="n">
        <f aca="false">O345*H345</f>
        <v>0</v>
      </c>
      <c r="Q345" s="231" t="n">
        <v>0.09435</v>
      </c>
      <c r="R345" s="231" t="n">
        <f aca="false">Q345*H345</f>
        <v>1.0954035</v>
      </c>
      <c r="S345" s="231" t="n">
        <v>0</v>
      </c>
      <c r="T345" s="232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33" t="s">
        <v>226</v>
      </c>
      <c r="AT345" s="233" t="s">
        <v>212</v>
      </c>
      <c r="AU345" s="233" t="s">
        <v>91</v>
      </c>
      <c r="AY345" s="3" t="s">
        <v>209</v>
      </c>
      <c r="BE345" s="234" t="n">
        <f aca="false">IF(N345="základná",J345,0)</f>
        <v>0</v>
      </c>
      <c r="BF345" s="234" t="n">
        <f aca="false">IF(N345="znížená",J345,0)</f>
        <v>0</v>
      </c>
      <c r="BG345" s="234" t="n">
        <f aca="false">IF(N345="zákl. prenesená",J345,0)</f>
        <v>0</v>
      </c>
      <c r="BH345" s="234" t="n">
        <f aca="false">IF(N345="zníž. prenesená",J345,0)</f>
        <v>0</v>
      </c>
      <c r="BI345" s="234" t="n">
        <f aca="false">IF(N345="nulová",J345,0)</f>
        <v>0</v>
      </c>
      <c r="BJ345" s="3" t="s">
        <v>91</v>
      </c>
      <c r="BK345" s="234" t="n">
        <f aca="false">ROUND(I345*H345,2)</f>
        <v>0</v>
      </c>
      <c r="BL345" s="3" t="s">
        <v>226</v>
      </c>
      <c r="BM345" s="233" t="s">
        <v>3157</v>
      </c>
    </row>
    <row r="346" s="240" customFormat="true" ht="12.8" hidden="false" customHeight="false" outlineLevel="0" collapsed="false">
      <c r="B346" s="241"/>
      <c r="C346" s="242"/>
      <c r="D346" s="243" t="s">
        <v>255</v>
      </c>
      <c r="E346" s="244"/>
      <c r="F346" s="245" t="s">
        <v>3158</v>
      </c>
      <c r="G346" s="242"/>
      <c r="H346" s="246" t="n">
        <v>11.61</v>
      </c>
      <c r="I346" s="247"/>
      <c r="J346" s="242"/>
      <c r="K346" s="242"/>
      <c r="L346" s="248"/>
      <c r="M346" s="249"/>
      <c r="N346" s="250"/>
      <c r="O346" s="250"/>
      <c r="P346" s="250"/>
      <c r="Q346" s="250"/>
      <c r="R346" s="250"/>
      <c r="S346" s="250"/>
      <c r="T346" s="251"/>
      <c r="AT346" s="252" t="s">
        <v>255</v>
      </c>
      <c r="AU346" s="252" t="s">
        <v>91</v>
      </c>
      <c r="AV346" s="240" t="s">
        <v>91</v>
      </c>
      <c r="AW346" s="240" t="s">
        <v>31</v>
      </c>
      <c r="AX346" s="240" t="s">
        <v>83</v>
      </c>
      <c r="AY346" s="252" t="s">
        <v>209</v>
      </c>
    </row>
    <row r="347" s="31" customFormat="true" ht="13.95" hidden="false" customHeight="true" outlineLevel="0" collapsed="false">
      <c r="A347" s="24"/>
      <c r="B347" s="25"/>
      <c r="C347" s="221" t="s">
        <v>629</v>
      </c>
      <c r="D347" s="221" t="s">
        <v>212</v>
      </c>
      <c r="E347" s="222" t="s">
        <v>2617</v>
      </c>
      <c r="F347" s="223" t="s">
        <v>2618</v>
      </c>
      <c r="G347" s="224" t="s">
        <v>253</v>
      </c>
      <c r="H347" s="225" t="n">
        <v>33.758</v>
      </c>
      <c r="I347" s="226"/>
      <c r="J347" s="227" t="n">
        <f aca="false">ROUND(I347*H347,2)</f>
        <v>0</v>
      </c>
      <c r="K347" s="228"/>
      <c r="L347" s="30"/>
      <c r="M347" s="229"/>
      <c r="N347" s="230" t="s">
        <v>41</v>
      </c>
      <c r="O347" s="74"/>
      <c r="P347" s="231" t="n">
        <f aca="false">O347*H347</f>
        <v>0</v>
      </c>
      <c r="Q347" s="231" t="n">
        <v>0.041351</v>
      </c>
      <c r="R347" s="231" t="n">
        <f aca="false">Q347*H347</f>
        <v>1.395927058</v>
      </c>
      <c r="S347" s="231" t="n">
        <v>0</v>
      </c>
      <c r="T347" s="232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33" t="s">
        <v>226</v>
      </c>
      <c r="AT347" s="233" t="s">
        <v>212</v>
      </c>
      <c r="AU347" s="233" t="s">
        <v>91</v>
      </c>
      <c r="AY347" s="3" t="s">
        <v>209</v>
      </c>
      <c r="BE347" s="234" t="n">
        <f aca="false">IF(N347="základná",J347,0)</f>
        <v>0</v>
      </c>
      <c r="BF347" s="234" t="n">
        <f aca="false">IF(N347="znížená",J347,0)</f>
        <v>0</v>
      </c>
      <c r="BG347" s="234" t="n">
        <f aca="false">IF(N347="zákl. prenesená",J347,0)</f>
        <v>0</v>
      </c>
      <c r="BH347" s="234" t="n">
        <f aca="false">IF(N347="zníž. prenesená",J347,0)</f>
        <v>0</v>
      </c>
      <c r="BI347" s="234" t="n">
        <f aca="false">IF(N347="nulová",J347,0)</f>
        <v>0</v>
      </c>
      <c r="BJ347" s="3" t="s">
        <v>91</v>
      </c>
      <c r="BK347" s="234" t="n">
        <f aca="false">ROUND(I347*H347,2)</f>
        <v>0</v>
      </c>
      <c r="BL347" s="3" t="s">
        <v>226</v>
      </c>
      <c r="BM347" s="233" t="s">
        <v>2619</v>
      </c>
    </row>
    <row r="348" s="276" customFormat="true" ht="12.8" hidden="false" customHeight="false" outlineLevel="0" collapsed="false">
      <c r="B348" s="277"/>
      <c r="C348" s="278"/>
      <c r="D348" s="243" t="s">
        <v>255</v>
      </c>
      <c r="E348" s="279"/>
      <c r="F348" s="280" t="s">
        <v>2600</v>
      </c>
      <c r="G348" s="278"/>
      <c r="H348" s="279"/>
      <c r="I348" s="281"/>
      <c r="J348" s="278"/>
      <c r="K348" s="278"/>
      <c r="L348" s="282"/>
      <c r="M348" s="283"/>
      <c r="N348" s="284"/>
      <c r="O348" s="284"/>
      <c r="P348" s="284"/>
      <c r="Q348" s="284"/>
      <c r="R348" s="284"/>
      <c r="S348" s="284"/>
      <c r="T348" s="285"/>
      <c r="AT348" s="286" t="s">
        <v>255</v>
      </c>
      <c r="AU348" s="286" t="s">
        <v>91</v>
      </c>
      <c r="AV348" s="276" t="s">
        <v>83</v>
      </c>
      <c r="AW348" s="276" t="s">
        <v>31</v>
      </c>
      <c r="AX348" s="276" t="s">
        <v>75</v>
      </c>
      <c r="AY348" s="286" t="s">
        <v>209</v>
      </c>
    </row>
    <row r="349" s="276" customFormat="true" ht="12.8" hidden="false" customHeight="false" outlineLevel="0" collapsed="false">
      <c r="B349" s="277"/>
      <c r="C349" s="278"/>
      <c r="D349" s="243" t="s">
        <v>255</v>
      </c>
      <c r="E349" s="279"/>
      <c r="F349" s="280" t="s">
        <v>2601</v>
      </c>
      <c r="G349" s="278"/>
      <c r="H349" s="279"/>
      <c r="I349" s="281"/>
      <c r="J349" s="278"/>
      <c r="K349" s="278"/>
      <c r="L349" s="282"/>
      <c r="M349" s="283"/>
      <c r="N349" s="284"/>
      <c r="O349" s="284"/>
      <c r="P349" s="284"/>
      <c r="Q349" s="284"/>
      <c r="R349" s="284"/>
      <c r="S349" s="284"/>
      <c r="T349" s="285"/>
      <c r="AT349" s="286" t="s">
        <v>255</v>
      </c>
      <c r="AU349" s="286" t="s">
        <v>91</v>
      </c>
      <c r="AV349" s="276" t="s">
        <v>83</v>
      </c>
      <c r="AW349" s="276" t="s">
        <v>31</v>
      </c>
      <c r="AX349" s="276" t="s">
        <v>75</v>
      </c>
      <c r="AY349" s="286" t="s">
        <v>209</v>
      </c>
    </row>
    <row r="350" s="240" customFormat="true" ht="12.8" hidden="false" customHeight="false" outlineLevel="0" collapsed="false">
      <c r="B350" s="241"/>
      <c r="C350" s="242"/>
      <c r="D350" s="243" t="s">
        <v>255</v>
      </c>
      <c r="E350" s="244"/>
      <c r="F350" s="245" t="s">
        <v>3159</v>
      </c>
      <c r="G350" s="242"/>
      <c r="H350" s="246" t="n">
        <v>27.825</v>
      </c>
      <c r="I350" s="247"/>
      <c r="J350" s="242"/>
      <c r="K350" s="242"/>
      <c r="L350" s="248"/>
      <c r="M350" s="249"/>
      <c r="N350" s="250"/>
      <c r="O350" s="250"/>
      <c r="P350" s="250"/>
      <c r="Q350" s="250"/>
      <c r="R350" s="250"/>
      <c r="S350" s="250"/>
      <c r="T350" s="251"/>
      <c r="AT350" s="252" t="s">
        <v>255</v>
      </c>
      <c r="AU350" s="252" t="s">
        <v>91</v>
      </c>
      <c r="AV350" s="240" t="s">
        <v>91</v>
      </c>
      <c r="AW350" s="240" t="s">
        <v>31</v>
      </c>
      <c r="AX350" s="240" t="s">
        <v>75</v>
      </c>
      <c r="AY350" s="252" t="s">
        <v>209</v>
      </c>
    </row>
    <row r="351" s="276" customFormat="true" ht="12.8" hidden="false" customHeight="false" outlineLevel="0" collapsed="false">
      <c r="B351" s="277"/>
      <c r="C351" s="278"/>
      <c r="D351" s="243" t="s">
        <v>255</v>
      </c>
      <c r="E351" s="279"/>
      <c r="F351" s="280" t="s">
        <v>2604</v>
      </c>
      <c r="G351" s="278"/>
      <c r="H351" s="279"/>
      <c r="I351" s="281"/>
      <c r="J351" s="278"/>
      <c r="K351" s="278"/>
      <c r="L351" s="282"/>
      <c r="M351" s="283"/>
      <c r="N351" s="284"/>
      <c r="O351" s="284"/>
      <c r="P351" s="284"/>
      <c r="Q351" s="284"/>
      <c r="R351" s="284"/>
      <c r="S351" s="284"/>
      <c r="T351" s="285"/>
      <c r="AT351" s="286" t="s">
        <v>255</v>
      </c>
      <c r="AU351" s="286" t="s">
        <v>91</v>
      </c>
      <c r="AV351" s="276" t="s">
        <v>83</v>
      </c>
      <c r="AW351" s="276" t="s">
        <v>31</v>
      </c>
      <c r="AX351" s="276" t="s">
        <v>75</v>
      </c>
      <c r="AY351" s="286" t="s">
        <v>209</v>
      </c>
    </row>
    <row r="352" s="240" customFormat="true" ht="12.8" hidden="false" customHeight="false" outlineLevel="0" collapsed="false">
      <c r="B352" s="241"/>
      <c r="C352" s="242"/>
      <c r="D352" s="243" t="s">
        <v>255</v>
      </c>
      <c r="E352" s="244"/>
      <c r="F352" s="245" t="s">
        <v>3160</v>
      </c>
      <c r="G352" s="242"/>
      <c r="H352" s="246" t="n">
        <v>4.463</v>
      </c>
      <c r="I352" s="247"/>
      <c r="J352" s="242"/>
      <c r="K352" s="242"/>
      <c r="L352" s="248"/>
      <c r="M352" s="249"/>
      <c r="N352" s="250"/>
      <c r="O352" s="250"/>
      <c r="P352" s="250"/>
      <c r="Q352" s="250"/>
      <c r="R352" s="250"/>
      <c r="S352" s="250"/>
      <c r="T352" s="251"/>
      <c r="AT352" s="252" t="s">
        <v>255</v>
      </c>
      <c r="AU352" s="252" t="s">
        <v>91</v>
      </c>
      <c r="AV352" s="240" t="s">
        <v>91</v>
      </c>
      <c r="AW352" s="240" t="s">
        <v>31</v>
      </c>
      <c r="AX352" s="240" t="s">
        <v>75</v>
      </c>
      <c r="AY352" s="252" t="s">
        <v>209</v>
      </c>
    </row>
    <row r="353" s="240" customFormat="true" ht="12.8" hidden="false" customHeight="false" outlineLevel="0" collapsed="false">
      <c r="B353" s="241"/>
      <c r="C353" s="242"/>
      <c r="D353" s="243" t="s">
        <v>255</v>
      </c>
      <c r="E353" s="244"/>
      <c r="F353" s="245" t="s">
        <v>3161</v>
      </c>
      <c r="G353" s="242"/>
      <c r="H353" s="246" t="n">
        <v>1.47</v>
      </c>
      <c r="I353" s="247"/>
      <c r="J353" s="242"/>
      <c r="K353" s="242"/>
      <c r="L353" s="248"/>
      <c r="M353" s="249"/>
      <c r="N353" s="250"/>
      <c r="O353" s="250"/>
      <c r="P353" s="250"/>
      <c r="Q353" s="250"/>
      <c r="R353" s="250"/>
      <c r="S353" s="250"/>
      <c r="T353" s="251"/>
      <c r="AT353" s="252" t="s">
        <v>255</v>
      </c>
      <c r="AU353" s="252" t="s">
        <v>91</v>
      </c>
      <c r="AV353" s="240" t="s">
        <v>91</v>
      </c>
      <c r="AW353" s="240" t="s">
        <v>31</v>
      </c>
      <c r="AX353" s="240" t="s">
        <v>75</v>
      </c>
      <c r="AY353" s="252" t="s">
        <v>209</v>
      </c>
    </row>
    <row r="354" s="253" customFormat="true" ht="12.8" hidden="false" customHeight="false" outlineLevel="0" collapsed="false">
      <c r="B354" s="254"/>
      <c r="C354" s="255"/>
      <c r="D354" s="243" t="s">
        <v>255</v>
      </c>
      <c r="E354" s="256"/>
      <c r="F354" s="257" t="s">
        <v>267</v>
      </c>
      <c r="G354" s="255"/>
      <c r="H354" s="258" t="n">
        <v>33.758</v>
      </c>
      <c r="I354" s="259"/>
      <c r="J354" s="255"/>
      <c r="K354" s="255"/>
      <c r="L354" s="260"/>
      <c r="M354" s="261"/>
      <c r="N354" s="262"/>
      <c r="O354" s="262"/>
      <c r="P354" s="262"/>
      <c r="Q354" s="262"/>
      <c r="R354" s="262"/>
      <c r="S354" s="262"/>
      <c r="T354" s="263"/>
      <c r="AT354" s="264" t="s">
        <v>255</v>
      </c>
      <c r="AU354" s="264" t="s">
        <v>91</v>
      </c>
      <c r="AV354" s="253" t="s">
        <v>226</v>
      </c>
      <c r="AW354" s="253" t="s">
        <v>31</v>
      </c>
      <c r="AX354" s="253" t="s">
        <v>83</v>
      </c>
      <c r="AY354" s="264" t="s">
        <v>209</v>
      </c>
    </row>
    <row r="355" s="31" customFormat="true" ht="13.95" hidden="false" customHeight="true" outlineLevel="0" collapsed="false">
      <c r="A355" s="24"/>
      <c r="B355" s="25"/>
      <c r="C355" s="221" t="s">
        <v>633</v>
      </c>
      <c r="D355" s="221" t="s">
        <v>212</v>
      </c>
      <c r="E355" s="222" t="s">
        <v>2623</v>
      </c>
      <c r="F355" s="223" t="s">
        <v>2624</v>
      </c>
      <c r="G355" s="224" t="s">
        <v>253</v>
      </c>
      <c r="H355" s="225" t="n">
        <v>14.468</v>
      </c>
      <c r="I355" s="226"/>
      <c r="J355" s="227" t="n">
        <f aca="false">ROUND(I355*H355,2)</f>
        <v>0</v>
      </c>
      <c r="K355" s="228"/>
      <c r="L355" s="30"/>
      <c r="M355" s="229"/>
      <c r="N355" s="230" t="s">
        <v>41</v>
      </c>
      <c r="O355" s="74"/>
      <c r="P355" s="231" t="n">
        <f aca="false">O355*H355</f>
        <v>0</v>
      </c>
      <c r="Q355" s="231" t="n">
        <v>0.09435</v>
      </c>
      <c r="R355" s="231" t="n">
        <f aca="false">Q355*H355</f>
        <v>1.3650558</v>
      </c>
      <c r="S355" s="231" t="n">
        <v>0</v>
      </c>
      <c r="T355" s="232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33" t="s">
        <v>226</v>
      </c>
      <c r="AT355" s="233" t="s">
        <v>212</v>
      </c>
      <c r="AU355" s="233" t="s">
        <v>91</v>
      </c>
      <c r="AY355" s="3" t="s">
        <v>209</v>
      </c>
      <c r="BE355" s="234" t="n">
        <f aca="false">IF(N355="základná",J355,0)</f>
        <v>0</v>
      </c>
      <c r="BF355" s="234" t="n">
        <f aca="false">IF(N355="znížená",J355,0)</f>
        <v>0</v>
      </c>
      <c r="BG355" s="234" t="n">
        <f aca="false">IF(N355="zákl. prenesená",J355,0)</f>
        <v>0</v>
      </c>
      <c r="BH355" s="234" t="n">
        <f aca="false">IF(N355="zníž. prenesená",J355,0)</f>
        <v>0</v>
      </c>
      <c r="BI355" s="234" t="n">
        <f aca="false">IF(N355="nulová",J355,0)</f>
        <v>0</v>
      </c>
      <c r="BJ355" s="3" t="s">
        <v>91</v>
      </c>
      <c r="BK355" s="234" t="n">
        <f aca="false">ROUND(I355*H355,2)</f>
        <v>0</v>
      </c>
      <c r="BL355" s="3" t="s">
        <v>226</v>
      </c>
      <c r="BM355" s="233" t="s">
        <v>2625</v>
      </c>
    </row>
    <row r="356" s="276" customFormat="true" ht="12.8" hidden="false" customHeight="false" outlineLevel="0" collapsed="false">
      <c r="B356" s="277"/>
      <c r="C356" s="278"/>
      <c r="D356" s="243" t="s">
        <v>255</v>
      </c>
      <c r="E356" s="279"/>
      <c r="F356" s="280" t="s">
        <v>2600</v>
      </c>
      <c r="G356" s="278"/>
      <c r="H356" s="279"/>
      <c r="I356" s="281"/>
      <c r="J356" s="278"/>
      <c r="K356" s="278"/>
      <c r="L356" s="282"/>
      <c r="M356" s="283"/>
      <c r="N356" s="284"/>
      <c r="O356" s="284"/>
      <c r="P356" s="284"/>
      <c r="Q356" s="284"/>
      <c r="R356" s="284"/>
      <c r="S356" s="284"/>
      <c r="T356" s="285"/>
      <c r="AT356" s="286" t="s">
        <v>255</v>
      </c>
      <c r="AU356" s="286" t="s">
        <v>91</v>
      </c>
      <c r="AV356" s="276" t="s">
        <v>83</v>
      </c>
      <c r="AW356" s="276" t="s">
        <v>31</v>
      </c>
      <c r="AX356" s="276" t="s">
        <v>75</v>
      </c>
      <c r="AY356" s="286" t="s">
        <v>209</v>
      </c>
    </row>
    <row r="357" s="276" customFormat="true" ht="12.8" hidden="false" customHeight="false" outlineLevel="0" collapsed="false">
      <c r="B357" s="277"/>
      <c r="C357" s="278"/>
      <c r="D357" s="243" t="s">
        <v>255</v>
      </c>
      <c r="E357" s="279"/>
      <c r="F357" s="280" t="s">
        <v>2601</v>
      </c>
      <c r="G357" s="278"/>
      <c r="H357" s="279"/>
      <c r="I357" s="281"/>
      <c r="J357" s="278"/>
      <c r="K357" s="278"/>
      <c r="L357" s="282"/>
      <c r="M357" s="283"/>
      <c r="N357" s="284"/>
      <c r="O357" s="284"/>
      <c r="P357" s="284"/>
      <c r="Q357" s="284"/>
      <c r="R357" s="284"/>
      <c r="S357" s="284"/>
      <c r="T357" s="285"/>
      <c r="AT357" s="286" t="s">
        <v>255</v>
      </c>
      <c r="AU357" s="286" t="s">
        <v>91</v>
      </c>
      <c r="AV357" s="276" t="s">
        <v>83</v>
      </c>
      <c r="AW357" s="276" t="s">
        <v>31</v>
      </c>
      <c r="AX357" s="276" t="s">
        <v>75</v>
      </c>
      <c r="AY357" s="286" t="s">
        <v>209</v>
      </c>
    </row>
    <row r="358" s="240" customFormat="true" ht="12.8" hidden="false" customHeight="false" outlineLevel="0" collapsed="false">
      <c r="B358" s="241"/>
      <c r="C358" s="242"/>
      <c r="D358" s="243" t="s">
        <v>255</v>
      </c>
      <c r="E358" s="244"/>
      <c r="F358" s="245" t="s">
        <v>3162</v>
      </c>
      <c r="G358" s="242"/>
      <c r="H358" s="246" t="n">
        <v>11.925</v>
      </c>
      <c r="I358" s="247"/>
      <c r="J358" s="242"/>
      <c r="K358" s="242"/>
      <c r="L358" s="248"/>
      <c r="M358" s="249"/>
      <c r="N358" s="250"/>
      <c r="O358" s="250"/>
      <c r="P358" s="250"/>
      <c r="Q358" s="250"/>
      <c r="R358" s="250"/>
      <c r="S358" s="250"/>
      <c r="T358" s="251"/>
      <c r="AT358" s="252" t="s">
        <v>255</v>
      </c>
      <c r="AU358" s="252" t="s">
        <v>91</v>
      </c>
      <c r="AV358" s="240" t="s">
        <v>91</v>
      </c>
      <c r="AW358" s="240" t="s">
        <v>31</v>
      </c>
      <c r="AX358" s="240" t="s">
        <v>75</v>
      </c>
      <c r="AY358" s="252" t="s">
        <v>209</v>
      </c>
    </row>
    <row r="359" s="276" customFormat="true" ht="12.8" hidden="false" customHeight="false" outlineLevel="0" collapsed="false">
      <c r="B359" s="277"/>
      <c r="C359" s="278"/>
      <c r="D359" s="243" t="s">
        <v>255</v>
      </c>
      <c r="E359" s="279"/>
      <c r="F359" s="280" t="s">
        <v>2604</v>
      </c>
      <c r="G359" s="278"/>
      <c r="H359" s="279"/>
      <c r="I359" s="281"/>
      <c r="J359" s="278"/>
      <c r="K359" s="278"/>
      <c r="L359" s="282"/>
      <c r="M359" s="283"/>
      <c r="N359" s="284"/>
      <c r="O359" s="284"/>
      <c r="P359" s="284"/>
      <c r="Q359" s="284"/>
      <c r="R359" s="284"/>
      <c r="S359" s="284"/>
      <c r="T359" s="285"/>
      <c r="AT359" s="286" t="s">
        <v>255</v>
      </c>
      <c r="AU359" s="286" t="s">
        <v>91</v>
      </c>
      <c r="AV359" s="276" t="s">
        <v>83</v>
      </c>
      <c r="AW359" s="276" t="s">
        <v>31</v>
      </c>
      <c r="AX359" s="276" t="s">
        <v>75</v>
      </c>
      <c r="AY359" s="286" t="s">
        <v>209</v>
      </c>
    </row>
    <row r="360" s="240" customFormat="true" ht="12.8" hidden="false" customHeight="false" outlineLevel="0" collapsed="false">
      <c r="B360" s="241"/>
      <c r="C360" s="242"/>
      <c r="D360" s="243" t="s">
        <v>255</v>
      </c>
      <c r="E360" s="244"/>
      <c r="F360" s="245" t="s">
        <v>3163</v>
      </c>
      <c r="G360" s="242"/>
      <c r="H360" s="246" t="n">
        <v>1.913</v>
      </c>
      <c r="I360" s="247"/>
      <c r="J360" s="242"/>
      <c r="K360" s="242"/>
      <c r="L360" s="248"/>
      <c r="M360" s="249"/>
      <c r="N360" s="250"/>
      <c r="O360" s="250"/>
      <c r="P360" s="250"/>
      <c r="Q360" s="250"/>
      <c r="R360" s="250"/>
      <c r="S360" s="250"/>
      <c r="T360" s="251"/>
      <c r="AT360" s="252" t="s">
        <v>255</v>
      </c>
      <c r="AU360" s="252" t="s">
        <v>91</v>
      </c>
      <c r="AV360" s="240" t="s">
        <v>91</v>
      </c>
      <c r="AW360" s="240" t="s">
        <v>31</v>
      </c>
      <c r="AX360" s="240" t="s">
        <v>75</v>
      </c>
      <c r="AY360" s="252" t="s">
        <v>209</v>
      </c>
    </row>
    <row r="361" s="240" customFormat="true" ht="12.8" hidden="false" customHeight="false" outlineLevel="0" collapsed="false">
      <c r="B361" s="241"/>
      <c r="C361" s="242"/>
      <c r="D361" s="243" t="s">
        <v>255</v>
      </c>
      <c r="E361" s="244"/>
      <c r="F361" s="245" t="s">
        <v>3164</v>
      </c>
      <c r="G361" s="242"/>
      <c r="H361" s="246" t="n">
        <v>0.63</v>
      </c>
      <c r="I361" s="247"/>
      <c r="J361" s="242"/>
      <c r="K361" s="242"/>
      <c r="L361" s="248"/>
      <c r="M361" s="249"/>
      <c r="N361" s="250"/>
      <c r="O361" s="250"/>
      <c r="P361" s="250"/>
      <c r="Q361" s="250"/>
      <c r="R361" s="250"/>
      <c r="S361" s="250"/>
      <c r="T361" s="251"/>
      <c r="AT361" s="252" t="s">
        <v>255</v>
      </c>
      <c r="AU361" s="252" t="s">
        <v>91</v>
      </c>
      <c r="AV361" s="240" t="s">
        <v>91</v>
      </c>
      <c r="AW361" s="240" t="s">
        <v>31</v>
      </c>
      <c r="AX361" s="240" t="s">
        <v>75</v>
      </c>
      <c r="AY361" s="252" t="s">
        <v>209</v>
      </c>
    </row>
    <row r="362" s="253" customFormat="true" ht="12.8" hidden="false" customHeight="false" outlineLevel="0" collapsed="false">
      <c r="B362" s="254"/>
      <c r="C362" s="255"/>
      <c r="D362" s="243" t="s">
        <v>255</v>
      </c>
      <c r="E362" s="256"/>
      <c r="F362" s="257" t="s">
        <v>267</v>
      </c>
      <c r="G362" s="255"/>
      <c r="H362" s="258" t="n">
        <v>14.468</v>
      </c>
      <c r="I362" s="259"/>
      <c r="J362" s="255"/>
      <c r="K362" s="255"/>
      <c r="L362" s="260"/>
      <c r="M362" s="261"/>
      <c r="N362" s="262"/>
      <c r="O362" s="262"/>
      <c r="P362" s="262"/>
      <c r="Q362" s="262"/>
      <c r="R362" s="262"/>
      <c r="S362" s="262"/>
      <c r="T362" s="263"/>
      <c r="AT362" s="264" t="s">
        <v>255</v>
      </c>
      <c r="AU362" s="264" t="s">
        <v>91</v>
      </c>
      <c r="AV362" s="253" t="s">
        <v>226</v>
      </c>
      <c r="AW362" s="253" t="s">
        <v>31</v>
      </c>
      <c r="AX362" s="253" t="s">
        <v>83</v>
      </c>
      <c r="AY362" s="264" t="s">
        <v>209</v>
      </c>
    </row>
    <row r="363" s="31" customFormat="true" ht="23.45" hidden="false" customHeight="true" outlineLevel="0" collapsed="false">
      <c r="A363" s="24"/>
      <c r="B363" s="25"/>
      <c r="C363" s="221" t="s">
        <v>637</v>
      </c>
      <c r="D363" s="221" t="s">
        <v>212</v>
      </c>
      <c r="E363" s="222" t="s">
        <v>3165</v>
      </c>
      <c r="F363" s="223" t="s">
        <v>3166</v>
      </c>
      <c r="G363" s="224" t="s">
        <v>253</v>
      </c>
      <c r="H363" s="225" t="n">
        <v>5.805</v>
      </c>
      <c r="I363" s="226"/>
      <c r="J363" s="227" t="n">
        <f aca="false">ROUND(I363*H363,2)</f>
        <v>0</v>
      </c>
      <c r="K363" s="228"/>
      <c r="L363" s="30"/>
      <c r="M363" s="229"/>
      <c r="N363" s="230" t="s">
        <v>41</v>
      </c>
      <c r="O363" s="74"/>
      <c r="P363" s="231" t="n">
        <f aca="false">O363*H363</f>
        <v>0</v>
      </c>
      <c r="Q363" s="231" t="n">
        <v>0.00218</v>
      </c>
      <c r="R363" s="231" t="n">
        <f aca="false">Q363*H363</f>
        <v>0.0126549</v>
      </c>
      <c r="S363" s="231" t="n">
        <v>0</v>
      </c>
      <c r="T363" s="232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33" t="s">
        <v>226</v>
      </c>
      <c r="AT363" s="233" t="s">
        <v>212</v>
      </c>
      <c r="AU363" s="233" t="s">
        <v>91</v>
      </c>
      <c r="AY363" s="3" t="s">
        <v>209</v>
      </c>
      <c r="BE363" s="234" t="n">
        <f aca="false">IF(N363="základná",J363,0)</f>
        <v>0</v>
      </c>
      <c r="BF363" s="234" t="n">
        <f aca="false">IF(N363="znížená",J363,0)</f>
        <v>0</v>
      </c>
      <c r="BG363" s="234" t="n">
        <f aca="false">IF(N363="zákl. prenesená",J363,0)</f>
        <v>0</v>
      </c>
      <c r="BH363" s="234" t="n">
        <f aca="false">IF(N363="zníž. prenesená",J363,0)</f>
        <v>0</v>
      </c>
      <c r="BI363" s="234" t="n">
        <f aca="false">IF(N363="nulová",J363,0)</f>
        <v>0</v>
      </c>
      <c r="BJ363" s="3" t="s">
        <v>91</v>
      </c>
      <c r="BK363" s="234" t="n">
        <f aca="false">ROUND(I363*H363,2)</f>
        <v>0</v>
      </c>
      <c r="BL363" s="3" t="s">
        <v>226</v>
      </c>
      <c r="BM363" s="233" t="s">
        <v>3167</v>
      </c>
    </row>
    <row r="364" s="240" customFormat="true" ht="12.8" hidden="false" customHeight="false" outlineLevel="0" collapsed="false">
      <c r="B364" s="241"/>
      <c r="C364" s="242"/>
      <c r="D364" s="243" t="s">
        <v>255</v>
      </c>
      <c r="E364" s="244"/>
      <c r="F364" s="245" t="s">
        <v>3168</v>
      </c>
      <c r="G364" s="242"/>
      <c r="H364" s="246" t="n">
        <v>5.805</v>
      </c>
      <c r="I364" s="247"/>
      <c r="J364" s="242"/>
      <c r="K364" s="242"/>
      <c r="L364" s="248"/>
      <c r="M364" s="249"/>
      <c r="N364" s="250"/>
      <c r="O364" s="250"/>
      <c r="P364" s="250"/>
      <c r="Q364" s="250"/>
      <c r="R364" s="250"/>
      <c r="S364" s="250"/>
      <c r="T364" s="251"/>
      <c r="AT364" s="252" t="s">
        <v>255</v>
      </c>
      <c r="AU364" s="252" t="s">
        <v>91</v>
      </c>
      <c r="AV364" s="240" t="s">
        <v>91</v>
      </c>
      <c r="AW364" s="240" t="s">
        <v>31</v>
      </c>
      <c r="AX364" s="240" t="s">
        <v>83</v>
      </c>
      <c r="AY364" s="252" t="s">
        <v>209</v>
      </c>
    </row>
    <row r="365" s="31" customFormat="true" ht="23.45" hidden="false" customHeight="true" outlineLevel="0" collapsed="false">
      <c r="A365" s="24"/>
      <c r="B365" s="25"/>
      <c r="C365" s="221" t="s">
        <v>641</v>
      </c>
      <c r="D365" s="221" t="s">
        <v>212</v>
      </c>
      <c r="E365" s="222" t="s">
        <v>2629</v>
      </c>
      <c r="F365" s="223" t="s">
        <v>2630</v>
      </c>
      <c r="G365" s="224" t="s">
        <v>253</v>
      </c>
      <c r="H365" s="225" t="n">
        <v>7.234</v>
      </c>
      <c r="I365" s="226"/>
      <c r="J365" s="227" t="n">
        <f aca="false">ROUND(I365*H365,2)</f>
        <v>0</v>
      </c>
      <c r="K365" s="228"/>
      <c r="L365" s="30"/>
      <c r="M365" s="229"/>
      <c r="N365" s="230" t="s">
        <v>41</v>
      </c>
      <c r="O365" s="74"/>
      <c r="P365" s="231" t="n">
        <f aca="false">O365*H365</f>
        <v>0</v>
      </c>
      <c r="Q365" s="231" t="n">
        <v>0.002063</v>
      </c>
      <c r="R365" s="231" t="n">
        <f aca="false">Q365*H365</f>
        <v>0.014923742</v>
      </c>
      <c r="S365" s="231" t="n">
        <v>0</v>
      </c>
      <c r="T365" s="232" t="n">
        <f aca="false">S365*H365</f>
        <v>0</v>
      </c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R365" s="233" t="s">
        <v>226</v>
      </c>
      <c r="AT365" s="233" t="s">
        <v>212</v>
      </c>
      <c r="AU365" s="233" t="s">
        <v>91</v>
      </c>
      <c r="AY365" s="3" t="s">
        <v>209</v>
      </c>
      <c r="BE365" s="234" t="n">
        <f aca="false">IF(N365="základná",J365,0)</f>
        <v>0</v>
      </c>
      <c r="BF365" s="234" t="n">
        <f aca="false">IF(N365="znížená",J365,0)</f>
        <v>0</v>
      </c>
      <c r="BG365" s="234" t="n">
        <f aca="false">IF(N365="zákl. prenesená",J365,0)</f>
        <v>0</v>
      </c>
      <c r="BH365" s="234" t="n">
        <f aca="false">IF(N365="zníž. prenesená",J365,0)</f>
        <v>0</v>
      </c>
      <c r="BI365" s="234" t="n">
        <f aca="false">IF(N365="nulová",J365,0)</f>
        <v>0</v>
      </c>
      <c r="BJ365" s="3" t="s">
        <v>91</v>
      </c>
      <c r="BK365" s="234" t="n">
        <f aca="false">ROUND(I365*H365,2)</f>
        <v>0</v>
      </c>
      <c r="BL365" s="3" t="s">
        <v>226</v>
      </c>
      <c r="BM365" s="233" t="s">
        <v>2631</v>
      </c>
    </row>
    <row r="366" s="276" customFormat="true" ht="12.8" hidden="false" customHeight="false" outlineLevel="0" collapsed="false">
      <c r="B366" s="277"/>
      <c r="C366" s="278"/>
      <c r="D366" s="243" t="s">
        <v>255</v>
      </c>
      <c r="E366" s="279"/>
      <c r="F366" s="280" t="s">
        <v>2600</v>
      </c>
      <c r="G366" s="278"/>
      <c r="H366" s="279"/>
      <c r="I366" s="281"/>
      <c r="J366" s="278"/>
      <c r="K366" s="278"/>
      <c r="L366" s="282"/>
      <c r="M366" s="283"/>
      <c r="N366" s="284"/>
      <c r="O366" s="284"/>
      <c r="P366" s="284"/>
      <c r="Q366" s="284"/>
      <c r="R366" s="284"/>
      <c r="S366" s="284"/>
      <c r="T366" s="285"/>
      <c r="AT366" s="286" t="s">
        <v>255</v>
      </c>
      <c r="AU366" s="286" t="s">
        <v>91</v>
      </c>
      <c r="AV366" s="276" t="s">
        <v>83</v>
      </c>
      <c r="AW366" s="276" t="s">
        <v>31</v>
      </c>
      <c r="AX366" s="276" t="s">
        <v>75</v>
      </c>
      <c r="AY366" s="286" t="s">
        <v>209</v>
      </c>
    </row>
    <row r="367" s="276" customFormat="true" ht="12.8" hidden="false" customHeight="false" outlineLevel="0" collapsed="false">
      <c r="B367" s="277"/>
      <c r="C367" s="278"/>
      <c r="D367" s="243" t="s">
        <v>255</v>
      </c>
      <c r="E367" s="279"/>
      <c r="F367" s="280" t="s">
        <v>2601</v>
      </c>
      <c r="G367" s="278"/>
      <c r="H367" s="279"/>
      <c r="I367" s="281"/>
      <c r="J367" s="278"/>
      <c r="K367" s="278"/>
      <c r="L367" s="282"/>
      <c r="M367" s="283"/>
      <c r="N367" s="284"/>
      <c r="O367" s="284"/>
      <c r="P367" s="284"/>
      <c r="Q367" s="284"/>
      <c r="R367" s="284"/>
      <c r="S367" s="284"/>
      <c r="T367" s="285"/>
      <c r="AT367" s="286" t="s">
        <v>255</v>
      </c>
      <c r="AU367" s="286" t="s">
        <v>91</v>
      </c>
      <c r="AV367" s="276" t="s">
        <v>83</v>
      </c>
      <c r="AW367" s="276" t="s">
        <v>31</v>
      </c>
      <c r="AX367" s="276" t="s">
        <v>75</v>
      </c>
      <c r="AY367" s="286" t="s">
        <v>209</v>
      </c>
    </row>
    <row r="368" s="240" customFormat="true" ht="12.8" hidden="false" customHeight="false" outlineLevel="0" collapsed="false">
      <c r="B368" s="241"/>
      <c r="C368" s="242"/>
      <c r="D368" s="243" t="s">
        <v>255</v>
      </c>
      <c r="E368" s="244"/>
      <c r="F368" s="245" t="s">
        <v>3169</v>
      </c>
      <c r="G368" s="242"/>
      <c r="H368" s="246" t="n">
        <v>5.963</v>
      </c>
      <c r="I368" s="247"/>
      <c r="J368" s="242"/>
      <c r="K368" s="242"/>
      <c r="L368" s="248"/>
      <c r="M368" s="249"/>
      <c r="N368" s="250"/>
      <c r="O368" s="250"/>
      <c r="P368" s="250"/>
      <c r="Q368" s="250"/>
      <c r="R368" s="250"/>
      <c r="S368" s="250"/>
      <c r="T368" s="251"/>
      <c r="AT368" s="252" t="s">
        <v>255</v>
      </c>
      <c r="AU368" s="252" t="s">
        <v>91</v>
      </c>
      <c r="AV368" s="240" t="s">
        <v>91</v>
      </c>
      <c r="AW368" s="240" t="s">
        <v>31</v>
      </c>
      <c r="AX368" s="240" t="s">
        <v>75</v>
      </c>
      <c r="AY368" s="252" t="s">
        <v>209</v>
      </c>
    </row>
    <row r="369" s="276" customFormat="true" ht="12.8" hidden="false" customHeight="false" outlineLevel="0" collapsed="false">
      <c r="B369" s="277"/>
      <c r="C369" s="278"/>
      <c r="D369" s="243" t="s">
        <v>255</v>
      </c>
      <c r="E369" s="279"/>
      <c r="F369" s="280" t="s">
        <v>2604</v>
      </c>
      <c r="G369" s="278"/>
      <c r="H369" s="279"/>
      <c r="I369" s="281"/>
      <c r="J369" s="278"/>
      <c r="K369" s="278"/>
      <c r="L369" s="282"/>
      <c r="M369" s="283"/>
      <c r="N369" s="284"/>
      <c r="O369" s="284"/>
      <c r="P369" s="284"/>
      <c r="Q369" s="284"/>
      <c r="R369" s="284"/>
      <c r="S369" s="284"/>
      <c r="T369" s="285"/>
      <c r="AT369" s="286" t="s">
        <v>255</v>
      </c>
      <c r="AU369" s="286" t="s">
        <v>91</v>
      </c>
      <c r="AV369" s="276" t="s">
        <v>83</v>
      </c>
      <c r="AW369" s="276" t="s">
        <v>31</v>
      </c>
      <c r="AX369" s="276" t="s">
        <v>75</v>
      </c>
      <c r="AY369" s="286" t="s">
        <v>209</v>
      </c>
    </row>
    <row r="370" s="240" customFormat="true" ht="12.8" hidden="false" customHeight="false" outlineLevel="0" collapsed="false">
      <c r="B370" s="241"/>
      <c r="C370" s="242"/>
      <c r="D370" s="243" t="s">
        <v>255</v>
      </c>
      <c r="E370" s="244"/>
      <c r="F370" s="245" t="s">
        <v>3170</v>
      </c>
      <c r="G370" s="242"/>
      <c r="H370" s="246" t="n">
        <v>0.956</v>
      </c>
      <c r="I370" s="247"/>
      <c r="J370" s="242"/>
      <c r="K370" s="242"/>
      <c r="L370" s="248"/>
      <c r="M370" s="249"/>
      <c r="N370" s="250"/>
      <c r="O370" s="250"/>
      <c r="P370" s="250"/>
      <c r="Q370" s="250"/>
      <c r="R370" s="250"/>
      <c r="S370" s="250"/>
      <c r="T370" s="251"/>
      <c r="AT370" s="252" t="s">
        <v>255</v>
      </c>
      <c r="AU370" s="252" t="s">
        <v>91</v>
      </c>
      <c r="AV370" s="240" t="s">
        <v>91</v>
      </c>
      <c r="AW370" s="240" t="s">
        <v>31</v>
      </c>
      <c r="AX370" s="240" t="s">
        <v>75</v>
      </c>
      <c r="AY370" s="252" t="s">
        <v>209</v>
      </c>
    </row>
    <row r="371" s="240" customFormat="true" ht="12.8" hidden="false" customHeight="false" outlineLevel="0" collapsed="false">
      <c r="B371" s="241"/>
      <c r="C371" s="242"/>
      <c r="D371" s="243" t="s">
        <v>255</v>
      </c>
      <c r="E371" s="244"/>
      <c r="F371" s="245" t="s">
        <v>3171</v>
      </c>
      <c r="G371" s="242"/>
      <c r="H371" s="246" t="n">
        <v>0.315</v>
      </c>
      <c r="I371" s="247"/>
      <c r="J371" s="242"/>
      <c r="K371" s="242"/>
      <c r="L371" s="248"/>
      <c r="M371" s="249"/>
      <c r="N371" s="250"/>
      <c r="O371" s="250"/>
      <c r="P371" s="250"/>
      <c r="Q371" s="250"/>
      <c r="R371" s="250"/>
      <c r="S371" s="250"/>
      <c r="T371" s="251"/>
      <c r="AT371" s="252" t="s">
        <v>255</v>
      </c>
      <c r="AU371" s="252" t="s">
        <v>91</v>
      </c>
      <c r="AV371" s="240" t="s">
        <v>91</v>
      </c>
      <c r="AW371" s="240" t="s">
        <v>31</v>
      </c>
      <c r="AX371" s="240" t="s">
        <v>75</v>
      </c>
      <c r="AY371" s="252" t="s">
        <v>209</v>
      </c>
    </row>
    <row r="372" s="253" customFormat="true" ht="12.8" hidden="false" customHeight="false" outlineLevel="0" collapsed="false">
      <c r="B372" s="254"/>
      <c r="C372" s="255"/>
      <c r="D372" s="243" t="s">
        <v>255</v>
      </c>
      <c r="E372" s="256"/>
      <c r="F372" s="257" t="s">
        <v>267</v>
      </c>
      <c r="G372" s="255"/>
      <c r="H372" s="258" t="n">
        <v>7.234</v>
      </c>
      <c r="I372" s="259"/>
      <c r="J372" s="255"/>
      <c r="K372" s="255"/>
      <c r="L372" s="260"/>
      <c r="M372" s="261"/>
      <c r="N372" s="262"/>
      <c r="O372" s="262"/>
      <c r="P372" s="262"/>
      <c r="Q372" s="262"/>
      <c r="R372" s="262"/>
      <c r="S372" s="262"/>
      <c r="T372" s="263"/>
      <c r="AT372" s="264" t="s">
        <v>255</v>
      </c>
      <c r="AU372" s="264" t="s">
        <v>91</v>
      </c>
      <c r="AV372" s="253" t="s">
        <v>226</v>
      </c>
      <c r="AW372" s="253" t="s">
        <v>31</v>
      </c>
      <c r="AX372" s="253" t="s">
        <v>83</v>
      </c>
      <c r="AY372" s="264" t="s">
        <v>209</v>
      </c>
    </row>
    <row r="373" s="204" customFormat="true" ht="22.8" hidden="false" customHeight="true" outlineLevel="0" collapsed="false">
      <c r="B373" s="205"/>
      <c r="C373" s="206"/>
      <c r="D373" s="207" t="s">
        <v>74</v>
      </c>
      <c r="E373" s="219" t="s">
        <v>286</v>
      </c>
      <c r="F373" s="219" t="s">
        <v>542</v>
      </c>
      <c r="G373" s="206"/>
      <c r="H373" s="206"/>
      <c r="I373" s="209"/>
      <c r="J373" s="220" t="n">
        <f aca="false">BK373</f>
        <v>0</v>
      </c>
      <c r="K373" s="206"/>
      <c r="L373" s="211"/>
      <c r="M373" s="212"/>
      <c r="N373" s="213"/>
      <c r="O373" s="213"/>
      <c r="P373" s="214" t="n">
        <f aca="false">SUM(P374:P381)</f>
        <v>0</v>
      </c>
      <c r="Q373" s="213"/>
      <c r="R373" s="214" t="n">
        <f aca="false">SUM(R374:R381)</f>
        <v>4.5974576</v>
      </c>
      <c r="S373" s="213"/>
      <c r="T373" s="215" t="n">
        <f aca="false">SUM(T374:T381)</f>
        <v>0</v>
      </c>
      <c r="AR373" s="216" t="s">
        <v>83</v>
      </c>
      <c r="AT373" s="217" t="s">
        <v>74</v>
      </c>
      <c r="AU373" s="217" t="s">
        <v>83</v>
      </c>
      <c r="AY373" s="216" t="s">
        <v>209</v>
      </c>
      <c r="BK373" s="218" t="n">
        <f aca="false">SUM(BK374:BK381)</f>
        <v>0</v>
      </c>
    </row>
    <row r="374" s="31" customFormat="true" ht="23.45" hidden="false" customHeight="true" outlineLevel="0" collapsed="false">
      <c r="A374" s="24"/>
      <c r="B374" s="25"/>
      <c r="C374" s="221" t="s">
        <v>646</v>
      </c>
      <c r="D374" s="221" t="s">
        <v>212</v>
      </c>
      <c r="E374" s="222" t="s">
        <v>554</v>
      </c>
      <c r="F374" s="223" t="s">
        <v>555</v>
      </c>
      <c r="G374" s="224" t="s">
        <v>309</v>
      </c>
      <c r="H374" s="225" t="n">
        <v>27</v>
      </c>
      <c r="I374" s="226"/>
      <c r="J374" s="227" t="n">
        <f aca="false">ROUND(I374*H374,2)</f>
        <v>0</v>
      </c>
      <c r="K374" s="228"/>
      <c r="L374" s="30"/>
      <c r="M374" s="229"/>
      <c r="N374" s="230" t="s">
        <v>41</v>
      </c>
      <c r="O374" s="74"/>
      <c r="P374" s="231" t="n">
        <f aca="false">O374*H374</f>
        <v>0</v>
      </c>
      <c r="Q374" s="231" t="n">
        <v>0</v>
      </c>
      <c r="R374" s="231" t="n">
        <f aca="false">Q374*H374</f>
        <v>0</v>
      </c>
      <c r="S374" s="231" t="n">
        <v>0</v>
      </c>
      <c r="T374" s="232" t="n">
        <f aca="false">S374*H374</f>
        <v>0</v>
      </c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R374" s="233" t="s">
        <v>226</v>
      </c>
      <c r="AT374" s="233" t="s">
        <v>212</v>
      </c>
      <c r="AU374" s="233" t="s">
        <v>91</v>
      </c>
      <c r="AY374" s="3" t="s">
        <v>209</v>
      </c>
      <c r="BE374" s="234" t="n">
        <f aca="false">IF(N374="základná",J374,0)</f>
        <v>0</v>
      </c>
      <c r="BF374" s="234" t="n">
        <f aca="false">IF(N374="znížená",J374,0)</f>
        <v>0</v>
      </c>
      <c r="BG374" s="234" t="n">
        <f aca="false">IF(N374="zákl. prenesená",J374,0)</f>
        <v>0</v>
      </c>
      <c r="BH374" s="234" t="n">
        <f aca="false">IF(N374="zníž. prenesená",J374,0)</f>
        <v>0</v>
      </c>
      <c r="BI374" s="234" t="n">
        <f aca="false">IF(N374="nulová",J374,0)</f>
        <v>0</v>
      </c>
      <c r="BJ374" s="3" t="s">
        <v>91</v>
      </c>
      <c r="BK374" s="234" t="n">
        <f aca="false">ROUND(I374*H374,2)</f>
        <v>0</v>
      </c>
      <c r="BL374" s="3" t="s">
        <v>226</v>
      </c>
      <c r="BM374" s="233" t="s">
        <v>2635</v>
      </c>
    </row>
    <row r="375" s="240" customFormat="true" ht="12.8" hidden="false" customHeight="false" outlineLevel="0" collapsed="false">
      <c r="B375" s="241"/>
      <c r="C375" s="242"/>
      <c r="D375" s="243" t="s">
        <v>255</v>
      </c>
      <c r="E375" s="244"/>
      <c r="F375" s="245" t="s">
        <v>3172</v>
      </c>
      <c r="G375" s="242"/>
      <c r="H375" s="246" t="n">
        <v>27</v>
      </c>
      <c r="I375" s="247"/>
      <c r="J375" s="242"/>
      <c r="K375" s="242"/>
      <c r="L375" s="248"/>
      <c r="M375" s="249"/>
      <c r="N375" s="250"/>
      <c r="O375" s="250"/>
      <c r="P375" s="250"/>
      <c r="Q375" s="250"/>
      <c r="R375" s="250"/>
      <c r="S375" s="250"/>
      <c r="T375" s="251"/>
      <c r="AT375" s="252" t="s">
        <v>255</v>
      </c>
      <c r="AU375" s="252" t="s">
        <v>91</v>
      </c>
      <c r="AV375" s="240" t="s">
        <v>91</v>
      </c>
      <c r="AW375" s="240" t="s">
        <v>31</v>
      </c>
      <c r="AX375" s="240" t="s">
        <v>75</v>
      </c>
      <c r="AY375" s="252" t="s">
        <v>209</v>
      </c>
    </row>
    <row r="376" s="31" customFormat="true" ht="13.95" hidden="false" customHeight="true" outlineLevel="0" collapsed="false">
      <c r="A376" s="24"/>
      <c r="B376" s="25"/>
      <c r="C376" s="265" t="s">
        <v>651</v>
      </c>
      <c r="D376" s="265" t="s">
        <v>328</v>
      </c>
      <c r="E376" s="266" t="s">
        <v>550</v>
      </c>
      <c r="F376" s="267" t="s">
        <v>2637</v>
      </c>
      <c r="G376" s="268" t="s">
        <v>309</v>
      </c>
      <c r="H376" s="269" t="n">
        <v>27</v>
      </c>
      <c r="I376" s="270"/>
      <c r="J376" s="271" t="n">
        <f aca="false">ROUND(I376*H376,2)</f>
        <v>0</v>
      </c>
      <c r="K376" s="272"/>
      <c r="L376" s="273"/>
      <c r="M376" s="274"/>
      <c r="N376" s="275" t="s">
        <v>41</v>
      </c>
      <c r="O376" s="74"/>
      <c r="P376" s="231" t="n">
        <f aca="false">O376*H376</f>
        <v>0</v>
      </c>
      <c r="Q376" s="231" t="n">
        <v>0.00098</v>
      </c>
      <c r="R376" s="231" t="n">
        <f aca="false">Q376*H376</f>
        <v>0.02646</v>
      </c>
      <c r="S376" s="231" t="n">
        <v>0</v>
      </c>
      <c r="T376" s="232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33" t="s">
        <v>286</v>
      </c>
      <c r="AT376" s="233" t="s">
        <v>328</v>
      </c>
      <c r="AU376" s="233" t="s">
        <v>91</v>
      </c>
      <c r="AY376" s="3" t="s">
        <v>209</v>
      </c>
      <c r="BE376" s="234" t="n">
        <f aca="false">IF(N376="základná",J376,0)</f>
        <v>0</v>
      </c>
      <c r="BF376" s="234" t="n">
        <f aca="false">IF(N376="znížená",J376,0)</f>
        <v>0</v>
      </c>
      <c r="BG376" s="234" t="n">
        <f aca="false">IF(N376="zákl. prenesená",J376,0)</f>
        <v>0</v>
      </c>
      <c r="BH376" s="234" t="n">
        <f aca="false">IF(N376="zníž. prenesená",J376,0)</f>
        <v>0</v>
      </c>
      <c r="BI376" s="234" t="n">
        <f aca="false">IF(N376="nulová",J376,0)</f>
        <v>0</v>
      </c>
      <c r="BJ376" s="3" t="s">
        <v>91</v>
      </c>
      <c r="BK376" s="234" t="n">
        <f aca="false">ROUND(I376*H376,2)</f>
        <v>0</v>
      </c>
      <c r="BL376" s="3" t="s">
        <v>226</v>
      </c>
      <c r="BM376" s="233" t="s">
        <v>2638</v>
      </c>
    </row>
    <row r="377" s="31" customFormat="true" ht="23.45" hidden="false" customHeight="true" outlineLevel="0" collapsed="false">
      <c r="A377" s="24"/>
      <c r="B377" s="25"/>
      <c r="C377" s="221" t="s">
        <v>655</v>
      </c>
      <c r="D377" s="221" t="s">
        <v>212</v>
      </c>
      <c r="E377" s="222" t="s">
        <v>2639</v>
      </c>
      <c r="F377" s="223" t="s">
        <v>2640</v>
      </c>
      <c r="G377" s="224" t="s">
        <v>309</v>
      </c>
      <c r="H377" s="225" t="n">
        <v>24</v>
      </c>
      <c r="I377" s="226"/>
      <c r="J377" s="227" t="n">
        <f aca="false">ROUND(I377*H377,2)</f>
        <v>0</v>
      </c>
      <c r="K377" s="228"/>
      <c r="L377" s="30"/>
      <c r="M377" s="229"/>
      <c r="N377" s="230" t="s">
        <v>41</v>
      </c>
      <c r="O377" s="74"/>
      <c r="P377" s="231" t="n">
        <f aca="false">O377*H377</f>
        <v>0</v>
      </c>
      <c r="Q377" s="231" t="n">
        <v>0.1873249</v>
      </c>
      <c r="R377" s="231" t="n">
        <f aca="false">Q377*H377</f>
        <v>4.4957976</v>
      </c>
      <c r="S377" s="231" t="n">
        <v>0</v>
      </c>
      <c r="T377" s="232" t="n">
        <f aca="false">S377*H377</f>
        <v>0</v>
      </c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R377" s="233" t="s">
        <v>226</v>
      </c>
      <c r="AT377" s="233" t="s">
        <v>212</v>
      </c>
      <c r="AU377" s="233" t="s">
        <v>91</v>
      </c>
      <c r="AY377" s="3" t="s">
        <v>209</v>
      </c>
      <c r="BE377" s="234" t="n">
        <f aca="false">IF(N377="základná",J377,0)</f>
        <v>0</v>
      </c>
      <c r="BF377" s="234" t="n">
        <f aca="false">IF(N377="znížená",J377,0)</f>
        <v>0</v>
      </c>
      <c r="BG377" s="234" t="n">
        <f aca="false">IF(N377="zákl. prenesená",J377,0)</f>
        <v>0</v>
      </c>
      <c r="BH377" s="234" t="n">
        <f aca="false">IF(N377="zníž. prenesená",J377,0)</f>
        <v>0</v>
      </c>
      <c r="BI377" s="234" t="n">
        <f aca="false">IF(N377="nulová",J377,0)</f>
        <v>0</v>
      </c>
      <c r="BJ377" s="3" t="s">
        <v>91</v>
      </c>
      <c r="BK377" s="234" t="n">
        <f aca="false">ROUND(I377*H377,2)</f>
        <v>0</v>
      </c>
      <c r="BL377" s="3" t="s">
        <v>226</v>
      </c>
      <c r="BM377" s="233" t="s">
        <v>2641</v>
      </c>
    </row>
    <row r="378" s="240" customFormat="true" ht="12.8" hidden="false" customHeight="false" outlineLevel="0" collapsed="false">
      <c r="B378" s="241"/>
      <c r="C378" s="242"/>
      <c r="D378" s="243" t="s">
        <v>255</v>
      </c>
      <c r="E378" s="244"/>
      <c r="F378" s="245" t="s">
        <v>2636</v>
      </c>
      <c r="G378" s="242"/>
      <c r="H378" s="246" t="n">
        <v>24</v>
      </c>
      <c r="I378" s="247"/>
      <c r="J378" s="242"/>
      <c r="K378" s="242"/>
      <c r="L378" s="248"/>
      <c r="M378" s="249"/>
      <c r="N378" s="250"/>
      <c r="O378" s="250"/>
      <c r="P378" s="250"/>
      <c r="Q378" s="250"/>
      <c r="R378" s="250"/>
      <c r="S378" s="250"/>
      <c r="T378" s="251"/>
      <c r="AT378" s="252" t="s">
        <v>255</v>
      </c>
      <c r="AU378" s="252" t="s">
        <v>91</v>
      </c>
      <c r="AV378" s="240" t="s">
        <v>91</v>
      </c>
      <c r="AW378" s="240" t="s">
        <v>31</v>
      </c>
      <c r="AX378" s="240" t="s">
        <v>83</v>
      </c>
      <c r="AY378" s="252" t="s">
        <v>209</v>
      </c>
    </row>
    <row r="379" s="31" customFormat="true" ht="13.95" hidden="false" customHeight="true" outlineLevel="0" collapsed="false">
      <c r="A379" s="24"/>
      <c r="B379" s="25"/>
      <c r="C379" s="221" t="s">
        <v>659</v>
      </c>
      <c r="D379" s="221" t="s">
        <v>212</v>
      </c>
      <c r="E379" s="222" t="s">
        <v>2643</v>
      </c>
      <c r="F379" s="223" t="s">
        <v>2644</v>
      </c>
      <c r="G379" s="224" t="s">
        <v>309</v>
      </c>
      <c r="H379" s="225" t="n">
        <v>4</v>
      </c>
      <c r="I379" s="226"/>
      <c r="J379" s="227" t="n">
        <f aca="false">ROUND(I379*H379,2)</f>
        <v>0</v>
      </c>
      <c r="K379" s="228"/>
      <c r="L379" s="30"/>
      <c r="M379" s="229"/>
      <c r="N379" s="230" t="s">
        <v>41</v>
      </c>
      <c r="O379" s="74"/>
      <c r="P379" s="231" t="n">
        <f aca="false">O379*H379</f>
        <v>0</v>
      </c>
      <c r="Q379" s="231" t="n">
        <v>0.00033</v>
      </c>
      <c r="R379" s="231" t="n">
        <f aca="false">Q379*H379</f>
        <v>0.00132</v>
      </c>
      <c r="S379" s="231" t="n">
        <v>0</v>
      </c>
      <c r="T379" s="232" t="n">
        <f aca="false">S379*H379</f>
        <v>0</v>
      </c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R379" s="233" t="s">
        <v>226</v>
      </c>
      <c r="AT379" s="233" t="s">
        <v>212</v>
      </c>
      <c r="AU379" s="233" t="s">
        <v>91</v>
      </c>
      <c r="AY379" s="3" t="s">
        <v>209</v>
      </c>
      <c r="BE379" s="234" t="n">
        <f aca="false">IF(N379="základná",J379,0)</f>
        <v>0</v>
      </c>
      <c r="BF379" s="234" t="n">
        <f aca="false">IF(N379="znížená",J379,0)</f>
        <v>0</v>
      </c>
      <c r="BG379" s="234" t="n">
        <f aca="false">IF(N379="zákl. prenesená",J379,0)</f>
        <v>0</v>
      </c>
      <c r="BH379" s="234" t="n">
        <f aca="false">IF(N379="zníž. prenesená",J379,0)</f>
        <v>0</v>
      </c>
      <c r="BI379" s="234" t="n">
        <f aca="false">IF(N379="nulová",J379,0)</f>
        <v>0</v>
      </c>
      <c r="BJ379" s="3" t="s">
        <v>91</v>
      </c>
      <c r="BK379" s="234" t="n">
        <f aca="false">ROUND(I379*H379,2)</f>
        <v>0</v>
      </c>
      <c r="BL379" s="3" t="s">
        <v>226</v>
      </c>
      <c r="BM379" s="233" t="s">
        <v>2645</v>
      </c>
    </row>
    <row r="380" s="240" customFormat="true" ht="12.8" hidden="false" customHeight="false" outlineLevel="0" collapsed="false">
      <c r="B380" s="241"/>
      <c r="C380" s="242"/>
      <c r="D380" s="243" t="s">
        <v>255</v>
      </c>
      <c r="E380" s="244"/>
      <c r="F380" s="245" t="s">
        <v>2646</v>
      </c>
      <c r="G380" s="242"/>
      <c r="H380" s="246" t="n">
        <v>4</v>
      </c>
      <c r="I380" s="247"/>
      <c r="J380" s="242"/>
      <c r="K380" s="242"/>
      <c r="L380" s="248"/>
      <c r="M380" s="249"/>
      <c r="N380" s="250"/>
      <c r="O380" s="250"/>
      <c r="P380" s="250"/>
      <c r="Q380" s="250"/>
      <c r="R380" s="250"/>
      <c r="S380" s="250"/>
      <c r="T380" s="251"/>
      <c r="AT380" s="252" t="s">
        <v>255</v>
      </c>
      <c r="AU380" s="252" t="s">
        <v>91</v>
      </c>
      <c r="AV380" s="240" t="s">
        <v>91</v>
      </c>
      <c r="AW380" s="240" t="s">
        <v>31</v>
      </c>
      <c r="AX380" s="240" t="s">
        <v>83</v>
      </c>
      <c r="AY380" s="252" t="s">
        <v>209</v>
      </c>
    </row>
    <row r="381" s="31" customFormat="true" ht="23.45" hidden="false" customHeight="true" outlineLevel="0" collapsed="false">
      <c r="A381" s="24"/>
      <c r="B381" s="25"/>
      <c r="C381" s="265" t="s">
        <v>663</v>
      </c>
      <c r="D381" s="265" t="s">
        <v>328</v>
      </c>
      <c r="E381" s="266" t="s">
        <v>2647</v>
      </c>
      <c r="F381" s="267" t="s">
        <v>2648</v>
      </c>
      <c r="G381" s="268" t="s">
        <v>309</v>
      </c>
      <c r="H381" s="269" t="n">
        <v>4</v>
      </c>
      <c r="I381" s="270"/>
      <c r="J381" s="271" t="n">
        <f aca="false">ROUND(I381*H381,2)</f>
        <v>0</v>
      </c>
      <c r="K381" s="272"/>
      <c r="L381" s="273"/>
      <c r="M381" s="274"/>
      <c r="N381" s="275" t="s">
        <v>41</v>
      </c>
      <c r="O381" s="74"/>
      <c r="P381" s="231" t="n">
        <f aca="false">O381*H381</f>
        <v>0</v>
      </c>
      <c r="Q381" s="231" t="n">
        <v>0.01847</v>
      </c>
      <c r="R381" s="231" t="n">
        <f aca="false">Q381*H381</f>
        <v>0.07388</v>
      </c>
      <c r="S381" s="231" t="n">
        <v>0</v>
      </c>
      <c r="T381" s="232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33" t="s">
        <v>286</v>
      </c>
      <c r="AT381" s="233" t="s">
        <v>328</v>
      </c>
      <c r="AU381" s="233" t="s">
        <v>91</v>
      </c>
      <c r="AY381" s="3" t="s">
        <v>209</v>
      </c>
      <c r="BE381" s="234" t="n">
        <f aca="false">IF(N381="základná",J381,0)</f>
        <v>0</v>
      </c>
      <c r="BF381" s="234" t="n">
        <f aca="false">IF(N381="znížená",J381,0)</f>
        <v>0</v>
      </c>
      <c r="BG381" s="234" t="n">
        <f aca="false">IF(N381="zákl. prenesená",J381,0)</f>
        <v>0</v>
      </c>
      <c r="BH381" s="234" t="n">
        <f aca="false">IF(N381="zníž. prenesená",J381,0)</f>
        <v>0</v>
      </c>
      <c r="BI381" s="234" t="n">
        <f aca="false">IF(N381="nulová",J381,0)</f>
        <v>0</v>
      </c>
      <c r="BJ381" s="3" t="s">
        <v>91</v>
      </c>
      <c r="BK381" s="234" t="n">
        <f aca="false">ROUND(I381*H381,2)</f>
        <v>0</v>
      </c>
      <c r="BL381" s="3" t="s">
        <v>226</v>
      </c>
      <c r="BM381" s="233" t="s">
        <v>2649</v>
      </c>
    </row>
    <row r="382" s="204" customFormat="true" ht="22.8" hidden="false" customHeight="true" outlineLevel="0" collapsed="false">
      <c r="B382" s="205"/>
      <c r="C382" s="206"/>
      <c r="D382" s="207" t="s">
        <v>74</v>
      </c>
      <c r="E382" s="219" t="s">
        <v>292</v>
      </c>
      <c r="F382" s="219" t="s">
        <v>593</v>
      </c>
      <c r="G382" s="206"/>
      <c r="H382" s="206"/>
      <c r="I382" s="209"/>
      <c r="J382" s="220" t="n">
        <f aca="false">BK382</f>
        <v>0</v>
      </c>
      <c r="K382" s="206"/>
      <c r="L382" s="211"/>
      <c r="M382" s="212"/>
      <c r="N382" s="213"/>
      <c r="O382" s="213"/>
      <c r="P382" s="214" t="n">
        <f aca="false">SUM(P383:P504)</f>
        <v>0</v>
      </c>
      <c r="Q382" s="213"/>
      <c r="R382" s="214" t="n">
        <f aca="false">SUM(R383:R504)</f>
        <v>5.885254985128</v>
      </c>
      <c r="S382" s="213"/>
      <c r="T382" s="215" t="n">
        <f aca="false">SUM(T383:T504)</f>
        <v>54.815366</v>
      </c>
      <c r="AR382" s="216" t="s">
        <v>83</v>
      </c>
      <c r="AT382" s="217" t="s">
        <v>74</v>
      </c>
      <c r="AU382" s="217" t="s">
        <v>83</v>
      </c>
      <c r="AY382" s="216" t="s">
        <v>209</v>
      </c>
      <c r="BK382" s="218" t="n">
        <f aca="false">SUM(BK383:BK504)</f>
        <v>0</v>
      </c>
    </row>
    <row r="383" s="31" customFormat="true" ht="13.95" hidden="false" customHeight="true" outlineLevel="0" collapsed="false">
      <c r="A383" s="24"/>
      <c r="B383" s="25"/>
      <c r="C383" s="221" t="s">
        <v>667</v>
      </c>
      <c r="D383" s="221" t="s">
        <v>212</v>
      </c>
      <c r="E383" s="222" t="s">
        <v>638</v>
      </c>
      <c r="F383" s="223" t="s">
        <v>2650</v>
      </c>
      <c r="G383" s="224" t="s">
        <v>2651</v>
      </c>
      <c r="H383" s="225" t="n">
        <v>1</v>
      </c>
      <c r="I383" s="226"/>
      <c r="J383" s="227" t="n">
        <f aca="false">ROUND(I383*H383,2)</f>
        <v>0</v>
      </c>
      <c r="K383" s="228"/>
      <c r="L383" s="30"/>
      <c r="M383" s="229"/>
      <c r="N383" s="230" t="s">
        <v>41</v>
      </c>
      <c r="O383" s="74"/>
      <c r="P383" s="231" t="n">
        <f aca="false">O383*H383</f>
        <v>0</v>
      </c>
      <c r="Q383" s="231" t="n">
        <v>0.22684</v>
      </c>
      <c r="R383" s="231" t="n">
        <f aca="false">Q383*H383</f>
        <v>0.22684</v>
      </c>
      <c r="S383" s="231" t="n">
        <v>0</v>
      </c>
      <c r="T383" s="232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33" t="s">
        <v>226</v>
      </c>
      <c r="AT383" s="233" t="s">
        <v>212</v>
      </c>
      <c r="AU383" s="233" t="s">
        <v>91</v>
      </c>
      <c r="AY383" s="3" t="s">
        <v>209</v>
      </c>
      <c r="BE383" s="234" t="n">
        <f aca="false">IF(N383="základná",J383,0)</f>
        <v>0</v>
      </c>
      <c r="BF383" s="234" t="n">
        <f aca="false">IF(N383="znížená",J383,0)</f>
        <v>0</v>
      </c>
      <c r="BG383" s="234" t="n">
        <f aca="false">IF(N383="zákl. prenesená",J383,0)</f>
        <v>0</v>
      </c>
      <c r="BH383" s="234" t="n">
        <f aca="false">IF(N383="zníž. prenesená",J383,0)</f>
        <v>0</v>
      </c>
      <c r="BI383" s="234" t="n">
        <f aca="false">IF(N383="nulová",J383,0)</f>
        <v>0</v>
      </c>
      <c r="BJ383" s="3" t="s">
        <v>91</v>
      </c>
      <c r="BK383" s="234" t="n">
        <f aca="false">ROUND(I383*H383,2)</f>
        <v>0</v>
      </c>
      <c r="BL383" s="3" t="s">
        <v>226</v>
      </c>
      <c r="BM383" s="233" t="s">
        <v>2652</v>
      </c>
    </row>
    <row r="384" s="240" customFormat="true" ht="12.8" hidden="false" customHeight="false" outlineLevel="0" collapsed="false">
      <c r="B384" s="241"/>
      <c r="C384" s="242"/>
      <c r="D384" s="243" t="s">
        <v>255</v>
      </c>
      <c r="E384" s="244"/>
      <c r="F384" s="245" t="s">
        <v>3173</v>
      </c>
      <c r="G384" s="242"/>
      <c r="H384" s="246" t="n">
        <v>1</v>
      </c>
      <c r="I384" s="247"/>
      <c r="J384" s="242"/>
      <c r="K384" s="242"/>
      <c r="L384" s="248"/>
      <c r="M384" s="249"/>
      <c r="N384" s="250"/>
      <c r="O384" s="250"/>
      <c r="P384" s="250"/>
      <c r="Q384" s="250"/>
      <c r="R384" s="250"/>
      <c r="S384" s="250"/>
      <c r="T384" s="251"/>
      <c r="AT384" s="252" t="s">
        <v>255</v>
      </c>
      <c r="AU384" s="252" t="s">
        <v>91</v>
      </c>
      <c r="AV384" s="240" t="s">
        <v>91</v>
      </c>
      <c r="AW384" s="240" t="s">
        <v>31</v>
      </c>
      <c r="AX384" s="240" t="s">
        <v>83</v>
      </c>
      <c r="AY384" s="252" t="s">
        <v>209</v>
      </c>
    </row>
    <row r="385" s="31" customFormat="true" ht="13.95" hidden="false" customHeight="true" outlineLevel="0" collapsed="false">
      <c r="A385" s="24"/>
      <c r="B385" s="25"/>
      <c r="C385" s="221" t="s">
        <v>671</v>
      </c>
      <c r="D385" s="221" t="s">
        <v>212</v>
      </c>
      <c r="E385" s="222" t="s">
        <v>1135</v>
      </c>
      <c r="F385" s="223" t="s">
        <v>1136</v>
      </c>
      <c r="G385" s="224" t="s">
        <v>562</v>
      </c>
      <c r="H385" s="225" t="n">
        <v>2</v>
      </c>
      <c r="I385" s="226"/>
      <c r="J385" s="227" t="n">
        <f aca="false">ROUND(I385*H385,2)</f>
        <v>0</v>
      </c>
      <c r="K385" s="228"/>
      <c r="L385" s="30"/>
      <c r="M385" s="229"/>
      <c r="N385" s="230" t="s">
        <v>41</v>
      </c>
      <c r="O385" s="74"/>
      <c r="P385" s="231" t="n">
        <f aca="false">O385*H385</f>
        <v>0</v>
      </c>
      <c r="Q385" s="231" t="n">
        <v>0.077673</v>
      </c>
      <c r="R385" s="231" t="n">
        <f aca="false">Q385*H385</f>
        <v>0.155346</v>
      </c>
      <c r="S385" s="231" t="n">
        <v>0</v>
      </c>
      <c r="T385" s="232" t="n">
        <f aca="false">S385*H385</f>
        <v>0</v>
      </c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R385" s="233" t="s">
        <v>226</v>
      </c>
      <c r="AT385" s="233" t="s">
        <v>212</v>
      </c>
      <c r="AU385" s="233" t="s">
        <v>91</v>
      </c>
      <c r="AY385" s="3" t="s">
        <v>209</v>
      </c>
      <c r="BE385" s="234" t="n">
        <f aca="false">IF(N385="základná",J385,0)</f>
        <v>0</v>
      </c>
      <c r="BF385" s="234" t="n">
        <f aca="false">IF(N385="znížená",J385,0)</f>
        <v>0</v>
      </c>
      <c r="BG385" s="234" t="n">
        <f aca="false">IF(N385="zákl. prenesená",J385,0)</f>
        <v>0</v>
      </c>
      <c r="BH385" s="234" t="n">
        <f aca="false">IF(N385="zníž. prenesená",J385,0)</f>
        <v>0</v>
      </c>
      <c r="BI385" s="234" t="n">
        <f aca="false">IF(N385="nulová",J385,0)</f>
        <v>0</v>
      </c>
      <c r="BJ385" s="3" t="s">
        <v>91</v>
      </c>
      <c r="BK385" s="234" t="n">
        <f aca="false">ROUND(I385*H385,2)</f>
        <v>0</v>
      </c>
      <c r="BL385" s="3" t="s">
        <v>226</v>
      </c>
      <c r="BM385" s="233" t="s">
        <v>2654</v>
      </c>
    </row>
    <row r="386" s="31" customFormat="true" ht="23.45" hidden="false" customHeight="true" outlineLevel="0" collapsed="false">
      <c r="A386" s="24"/>
      <c r="B386" s="25"/>
      <c r="C386" s="221" t="s">
        <v>675</v>
      </c>
      <c r="D386" s="221" t="s">
        <v>212</v>
      </c>
      <c r="E386" s="222" t="s">
        <v>1919</v>
      </c>
      <c r="F386" s="223" t="s">
        <v>1920</v>
      </c>
      <c r="G386" s="224" t="s">
        <v>309</v>
      </c>
      <c r="H386" s="225" t="n">
        <v>4.5</v>
      </c>
      <c r="I386" s="226"/>
      <c r="J386" s="227" t="n">
        <f aca="false">ROUND(I386*H386,2)</f>
        <v>0</v>
      </c>
      <c r="K386" s="228"/>
      <c r="L386" s="30"/>
      <c r="M386" s="229"/>
      <c r="N386" s="230" t="s">
        <v>41</v>
      </c>
      <c r="O386" s="74"/>
      <c r="P386" s="231" t="n">
        <f aca="false">O386*H386</f>
        <v>0</v>
      </c>
      <c r="Q386" s="231" t="n">
        <v>0.151130352</v>
      </c>
      <c r="R386" s="231" t="n">
        <f aca="false">Q386*H386</f>
        <v>0.680086584</v>
      </c>
      <c r="S386" s="231" t="n">
        <v>0</v>
      </c>
      <c r="T386" s="232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33" t="s">
        <v>226</v>
      </c>
      <c r="AT386" s="233" t="s">
        <v>212</v>
      </c>
      <c r="AU386" s="233" t="s">
        <v>91</v>
      </c>
      <c r="AY386" s="3" t="s">
        <v>209</v>
      </c>
      <c r="BE386" s="234" t="n">
        <f aca="false">IF(N386="základná",J386,0)</f>
        <v>0</v>
      </c>
      <c r="BF386" s="234" t="n">
        <f aca="false">IF(N386="znížená",J386,0)</f>
        <v>0</v>
      </c>
      <c r="BG386" s="234" t="n">
        <f aca="false">IF(N386="zákl. prenesená",J386,0)</f>
        <v>0</v>
      </c>
      <c r="BH386" s="234" t="n">
        <f aca="false">IF(N386="zníž. prenesená",J386,0)</f>
        <v>0</v>
      </c>
      <c r="BI386" s="234" t="n">
        <f aca="false">IF(N386="nulová",J386,0)</f>
        <v>0</v>
      </c>
      <c r="BJ386" s="3" t="s">
        <v>91</v>
      </c>
      <c r="BK386" s="234" t="n">
        <f aca="false">ROUND(I386*H386,2)</f>
        <v>0</v>
      </c>
      <c r="BL386" s="3" t="s">
        <v>226</v>
      </c>
      <c r="BM386" s="233" t="s">
        <v>2997</v>
      </c>
    </row>
    <row r="387" s="240" customFormat="true" ht="12.8" hidden="false" customHeight="false" outlineLevel="0" collapsed="false">
      <c r="B387" s="241"/>
      <c r="C387" s="242"/>
      <c r="D387" s="243" t="s">
        <v>255</v>
      </c>
      <c r="E387" s="244"/>
      <c r="F387" s="245" t="s">
        <v>3174</v>
      </c>
      <c r="G387" s="242"/>
      <c r="H387" s="246" t="n">
        <v>4.5</v>
      </c>
      <c r="I387" s="247"/>
      <c r="J387" s="242"/>
      <c r="K387" s="242"/>
      <c r="L387" s="248"/>
      <c r="M387" s="249"/>
      <c r="N387" s="250"/>
      <c r="O387" s="250"/>
      <c r="P387" s="250"/>
      <c r="Q387" s="250"/>
      <c r="R387" s="250"/>
      <c r="S387" s="250"/>
      <c r="T387" s="251"/>
      <c r="AT387" s="252" t="s">
        <v>255</v>
      </c>
      <c r="AU387" s="252" t="s">
        <v>91</v>
      </c>
      <c r="AV387" s="240" t="s">
        <v>91</v>
      </c>
      <c r="AW387" s="240" t="s">
        <v>31</v>
      </c>
      <c r="AX387" s="240" t="s">
        <v>83</v>
      </c>
      <c r="AY387" s="252" t="s">
        <v>209</v>
      </c>
    </row>
    <row r="388" s="31" customFormat="true" ht="23.45" hidden="false" customHeight="true" outlineLevel="0" collapsed="false">
      <c r="A388" s="24"/>
      <c r="B388" s="25"/>
      <c r="C388" s="265" t="s">
        <v>679</v>
      </c>
      <c r="D388" s="265" t="s">
        <v>328</v>
      </c>
      <c r="E388" s="266" t="s">
        <v>2999</v>
      </c>
      <c r="F388" s="267" t="s">
        <v>3000</v>
      </c>
      <c r="G388" s="268" t="s">
        <v>562</v>
      </c>
      <c r="H388" s="269" t="n">
        <v>4.545</v>
      </c>
      <c r="I388" s="270"/>
      <c r="J388" s="271" t="n">
        <f aca="false">ROUND(I388*H388,2)</f>
        <v>0</v>
      </c>
      <c r="K388" s="272"/>
      <c r="L388" s="273"/>
      <c r="M388" s="274"/>
      <c r="N388" s="275" t="s">
        <v>41</v>
      </c>
      <c r="O388" s="74"/>
      <c r="P388" s="231" t="n">
        <f aca="false">O388*H388</f>
        <v>0</v>
      </c>
      <c r="Q388" s="231" t="n">
        <v>0.085</v>
      </c>
      <c r="R388" s="231" t="n">
        <f aca="false">Q388*H388</f>
        <v>0.386325</v>
      </c>
      <c r="S388" s="231" t="n">
        <v>0</v>
      </c>
      <c r="T388" s="232" t="n">
        <f aca="false">S388*H388</f>
        <v>0</v>
      </c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R388" s="233" t="s">
        <v>286</v>
      </c>
      <c r="AT388" s="233" t="s">
        <v>328</v>
      </c>
      <c r="AU388" s="233" t="s">
        <v>91</v>
      </c>
      <c r="AY388" s="3" t="s">
        <v>209</v>
      </c>
      <c r="BE388" s="234" t="n">
        <f aca="false">IF(N388="základná",J388,0)</f>
        <v>0</v>
      </c>
      <c r="BF388" s="234" t="n">
        <f aca="false">IF(N388="znížená",J388,0)</f>
        <v>0</v>
      </c>
      <c r="BG388" s="234" t="n">
        <f aca="false">IF(N388="zákl. prenesená",J388,0)</f>
        <v>0</v>
      </c>
      <c r="BH388" s="234" t="n">
        <f aca="false">IF(N388="zníž. prenesená",J388,0)</f>
        <v>0</v>
      </c>
      <c r="BI388" s="234" t="n">
        <f aca="false">IF(N388="nulová",J388,0)</f>
        <v>0</v>
      </c>
      <c r="BJ388" s="3" t="s">
        <v>91</v>
      </c>
      <c r="BK388" s="234" t="n">
        <f aca="false">ROUND(I388*H388,2)</f>
        <v>0</v>
      </c>
      <c r="BL388" s="3" t="s">
        <v>226</v>
      </c>
      <c r="BM388" s="233" t="s">
        <v>3001</v>
      </c>
    </row>
    <row r="389" s="240" customFormat="true" ht="12.8" hidden="false" customHeight="false" outlineLevel="0" collapsed="false">
      <c r="B389" s="241"/>
      <c r="C389" s="242"/>
      <c r="D389" s="243" t="s">
        <v>255</v>
      </c>
      <c r="E389" s="244"/>
      <c r="F389" s="245" t="s">
        <v>3175</v>
      </c>
      <c r="G389" s="242"/>
      <c r="H389" s="246" t="n">
        <v>4.5</v>
      </c>
      <c r="I389" s="247"/>
      <c r="J389" s="242"/>
      <c r="K389" s="242"/>
      <c r="L389" s="248"/>
      <c r="M389" s="249"/>
      <c r="N389" s="250"/>
      <c r="O389" s="250"/>
      <c r="P389" s="250"/>
      <c r="Q389" s="250"/>
      <c r="R389" s="250"/>
      <c r="S389" s="250"/>
      <c r="T389" s="251"/>
      <c r="AT389" s="252" t="s">
        <v>255</v>
      </c>
      <c r="AU389" s="252" t="s">
        <v>91</v>
      </c>
      <c r="AV389" s="240" t="s">
        <v>91</v>
      </c>
      <c r="AW389" s="240" t="s">
        <v>31</v>
      </c>
      <c r="AX389" s="240" t="s">
        <v>83</v>
      </c>
      <c r="AY389" s="252" t="s">
        <v>209</v>
      </c>
    </row>
    <row r="390" s="240" customFormat="true" ht="12.8" hidden="false" customHeight="false" outlineLevel="0" collapsed="false">
      <c r="B390" s="241"/>
      <c r="C390" s="242"/>
      <c r="D390" s="243" t="s">
        <v>255</v>
      </c>
      <c r="E390" s="242"/>
      <c r="F390" s="245" t="s">
        <v>3176</v>
      </c>
      <c r="G390" s="242"/>
      <c r="H390" s="246" t="n">
        <v>4.545</v>
      </c>
      <c r="I390" s="247"/>
      <c r="J390" s="242"/>
      <c r="K390" s="242"/>
      <c r="L390" s="248"/>
      <c r="M390" s="249"/>
      <c r="N390" s="250"/>
      <c r="O390" s="250"/>
      <c r="P390" s="250"/>
      <c r="Q390" s="250"/>
      <c r="R390" s="250"/>
      <c r="S390" s="250"/>
      <c r="T390" s="251"/>
      <c r="AT390" s="252" t="s">
        <v>255</v>
      </c>
      <c r="AU390" s="252" t="s">
        <v>91</v>
      </c>
      <c r="AV390" s="240" t="s">
        <v>91</v>
      </c>
      <c r="AW390" s="240" t="s">
        <v>3</v>
      </c>
      <c r="AX390" s="240" t="s">
        <v>83</v>
      </c>
      <c r="AY390" s="252" t="s">
        <v>209</v>
      </c>
    </row>
    <row r="391" s="31" customFormat="true" ht="23.45" hidden="false" customHeight="true" outlineLevel="0" collapsed="false">
      <c r="A391" s="24"/>
      <c r="B391" s="25"/>
      <c r="C391" s="221" t="s">
        <v>683</v>
      </c>
      <c r="D391" s="221" t="s">
        <v>212</v>
      </c>
      <c r="E391" s="222" t="s">
        <v>2655</v>
      </c>
      <c r="F391" s="223" t="s">
        <v>2656</v>
      </c>
      <c r="G391" s="224" t="s">
        <v>309</v>
      </c>
      <c r="H391" s="225" t="n">
        <v>22.2</v>
      </c>
      <c r="I391" s="226"/>
      <c r="J391" s="227" t="n">
        <f aca="false">ROUND(I391*H391,2)</f>
        <v>0</v>
      </c>
      <c r="K391" s="228"/>
      <c r="L391" s="30"/>
      <c r="M391" s="229"/>
      <c r="N391" s="230" t="s">
        <v>41</v>
      </c>
      <c r="O391" s="74"/>
      <c r="P391" s="231" t="n">
        <f aca="false">O391*H391</f>
        <v>0</v>
      </c>
      <c r="Q391" s="231" t="n">
        <v>0.12662</v>
      </c>
      <c r="R391" s="231" t="n">
        <f aca="false">Q391*H391</f>
        <v>2.810964</v>
      </c>
      <c r="S391" s="231" t="n">
        <v>0</v>
      </c>
      <c r="T391" s="232" t="n">
        <f aca="false">S391*H391</f>
        <v>0</v>
      </c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R391" s="233" t="s">
        <v>226</v>
      </c>
      <c r="AT391" s="233" t="s">
        <v>212</v>
      </c>
      <c r="AU391" s="233" t="s">
        <v>91</v>
      </c>
      <c r="AY391" s="3" t="s">
        <v>209</v>
      </c>
      <c r="BE391" s="234" t="n">
        <f aca="false">IF(N391="základná",J391,0)</f>
        <v>0</v>
      </c>
      <c r="BF391" s="234" t="n">
        <f aca="false">IF(N391="znížená",J391,0)</f>
        <v>0</v>
      </c>
      <c r="BG391" s="234" t="n">
        <f aca="false">IF(N391="zákl. prenesená",J391,0)</f>
        <v>0</v>
      </c>
      <c r="BH391" s="234" t="n">
        <f aca="false">IF(N391="zníž. prenesená",J391,0)</f>
        <v>0</v>
      </c>
      <c r="BI391" s="234" t="n">
        <f aca="false">IF(N391="nulová",J391,0)</f>
        <v>0</v>
      </c>
      <c r="BJ391" s="3" t="s">
        <v>91</v>
      </c>
      <c r="BK391" s="234" t="n">
        <f aca="false">ROUND(I391*H391,2)</f>
        <v>0</v>
      </c>
      <c r="BL391" s="3" t="s">
        <v>226</v>
      </c>
      <c r="BM391" s="233" t="s">
        <v>3177</v>
      </c>
    </row>
    <row r="392" s="240" customFormat="true" ht="12.8" hidden="false" customHeight="false" outlineLevel="0" collapsed="false">
      <c r="B392" s="241"/>
      <c r="C392" s="242"/>
      <c r="D392" s="243" t="s">
        <v>255</v>
      </c>
      <c r="E392" s="244"/>
      <c r="F392" s="245" t="s">
        <v>3178</v>
      </c>
      <c r="G392" s="242"/>
      <c r="H392" s="246" t="n">
        <v>13.5</v>
      </c>
      <c r="I392" s="247"/>
      <c r="J392" s="242"/>
      <c r="K392" s="242"/>
      <c r="L392" s="248"/>
      <c r="M392" s="249"/>
      <c r="N392" s="250"/>
      <c r="O392" s="250"/>
      <c r="P392" s="250"/>
      <c r="Q392" s="250"/>
      <c r="R392" s="250"/>
      <c r="S392" s="250"/>
      <c r="T392" s="251"/>
      <c r="AT392" s="252" t="s">
        <v>255</v>
      </c>
      <c r="AU392" s="252" t="s">
        <v>91</v>
      </c>
      <c r="AV392" s="240" t="s">
        <v>91</v>
      </c>
      <c r="AW392" s="240" t="s">
        <v>31</v>
      </c>
      <c r="AX392" s="240" t="s">
        <v>75</v>
      </c>
      <c r="AY392" s="252" t="s">
        <v>209</v>
      </c>
    </row>
    <row r="393" s="240" customFormat="true" ht="12.8" hidden="false" customHeight="false" outlineLevel="0" collapsed="false">
      <c r="B393" s="241"/>
      <c r="C393" s="242"/>
      <c r="D393" s="243" t="s">
        <v>255</v>
      </c>
      <c r="E393" s="244"/>
      <c r="F393" s="245" t="s">
        <v>3179</v>
      </c>
      <c r="G393" s="242"/>
      <c r="H393" s="246" t="n">
        <v>8.7</v>
      </c>
      <c r="I393" s="247"/>
      <c r="J393" s="242"/>
      <c r="K393" s="242"/>
      <c r="L393" s="248"/>
      <c r="M393" s="249"/>
      <c r="N393" s="250"/>
      <c r="O393" s="250"/>
      <c r="P393" s="250"/>
      <c r="Q393" s="250"/>
      <c r="R393" s="250"/>
      <c r="S393" s="250"/>
      <c r="T393" s="251"/>
      <c r="AT393" s="252" t="s">
        <v>255</v>
      </c>
      <c r="AU393" s="252" t="s">
        <v>91</v>
      </c>
      <c r="AV393" s="240" t="s">
        <v>91</v>
      </c>
      <c r="AW393" s="240" t="s">
        <v>31</v>
      </c>
      <c r="AX393" s="240" t="s">
        <v>75</v>
      </c>
      <c r="AY393" s="252" t="s">
        <v>209</v>
      </c>
    </row>
    <row r="394" s="253" customFormat="true" ht="12.8" hidden="false" customHeight="false" outlineLevel="0" collapsed="false">
      <c r="B394" s="254"/>
      <c r="C394" s="255"/>
      <c r="D394" s="243" t="s">
        <v>255</v>
      </c>
      <c r="E394" s="256"/>
      <c r="F394" s="257" t="s">
        <v>267</v>
      </c>
      <c r="G394" s="255"/>
      <c r="H394" s="258" t="n">
        <v>22.2</v>
      </c>
      <c r="I394" s="259"/>
      <c r="J394" s="255"/>
      <c r="K394" s="255"/>
      <c r="L394" s="260"/>
      <c r="M394" s="261"/>
      <c r="N394" s="262"/>
      <c r="O394" s="262"/>
      <c r="P394" s="262"/>
      <c r="Q394" s="262"/>
      <c r="R394" s="262"/>
      <c r="S394" s="262"/>
      <c r="T394" s="263"/>
      <c r="AT394" s="264" t="s">
        <v>255</v>
      </c>
      <c r="AU394" s="264" t="s">
        <v>91</v>
      </c>
      <c r="AV394" s="253" t="s">
        <v>226</v>
      </c>
      <c r="AW394" s="253" t="s">
        <v>31</v>
      </c>
      <c r="AX394" s="253" t="s">
        <v>83</v>
      </c>
      <c r="AY394" s="264" t="s">
        <v>209</v>
      </c>
    </row>
    <row r="395" s="31" customFormat="true" ht="13.95" hidden="false" customHeight="true" outlineLevel="0" collapsed="false">
      <c r="A395" s="24"/>
      <c r="B395" s="25"/>
      <c r="C395" s="265" t="s">
        <v>688</v>
      </c>
      <c r="D395" s="265" t="s">
        <v>328</v>
      </c>
      <c r="E395" s="266" t="s">
        <v>2659</v>
      </c>
      <c r="F395" s="267" t="s">
        <v>2660</v>
      </c>
      <c r="G395" s="268" t="s">
        <v>562</v>
      </c>
      <c r="H395" s="269" t="n">
        <v>22.422</v>
      </c>
      <c r="I395" s="270"/>
      <c r="J395" s="271" t="n">
        <f aca="false">ROUND(I395*H395,2)</f>
        <v>0</v>
      </c>
      <c r="K395" s="272"/>
      <c r="L395" s="273"/>
      <c r="M395" s="274"/>
      <c r="N395" s="275" t="s">
        <v>41</v>
      </c>
      <c r="O395" s="74"/>
      <c r="P395" s="231" t="n">
        <f aca="false">O395*H395</f>
        <v>0</v>
      </c>
      <c r="Q395" s="231" t="n">
        <v>0.023</v>
      </c>
      <c r="R395" s="231" t="n">
        <f aca="false">Q395*H395</f>
        <v>0.515706</v>
      </c>
      <c r="S395" s="231" t="n">
        <v>0</v>
      </c>
      <c r="T395" s="232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33" t="s">
        <v>286</v>
      </c>
      <c r="AT395" s="233" t="s">
        <v>328</v>
      </c>
      <c r="AU395" s="233" t="s">
        <v>91</v>
      </c>
      <c r="AY395" s="3" t="s">
        <v>209</v>
      </c>
      <c r="BE395" s="234" t="n">
        <f aca="false">IF(N395="základná",J395,0)</f>
        <v>0</v>
      </c>
      <c r="BF395" s="234" t="n">
        <f aca="false">IF(N395="znížená",J395,0)</f>
        <v>0</v>
      </c>
      <c r="BG395" s="234" t="n">
        <f aca="false">IF(N395="zákl. prenesená",J395,0)</f>
        <v>0</v>
      </c>
      <c r="BH395" s="234" t="n">
        <f aca="false">IF(N395="zníž. prenesená",J395,0)</f>
        <v>0</v>
      </c>
      <c r="BI395" s="234" t="n">
        <f aca="false">IF(N395="nulová",J395,0)</f>
        <v>0</v>
      </c>
      <c r="BJ395" s="3" t="s">
        <v>91</v>
      </c>
      <c r="BK395" s="234" t="n">
        <f aca="false">ROUND(I395*H395,2)</f>
        <v>0</v>
      </c>
      <c r="BL395" s="3" t="s">
        <v>226</v>
      </c>
      <c r="BM395" s="233" t="s">
        <v>3180</v>
      </c>
    </row>
    <row r="396" s="240" customFormat="true" ht="12.8" hidden="false" customHeight="false" outlineLevel="0" collapsed="false">
      <c r="B396" s="241"/>
      <c r="C396" s="242"/>
      <c r="D396" s="243" t="s">
        <v>255</v>
      </c>
      <c r="E396" s="242"/>
      <c r="F396" s="245" t="s">
        <v>3181</v>
      </c>
      <c r="G396" s="242"/>
      <c r="H396" s="246" t="n">
        <v>22.422</v>
      </c>
      <c r="I396" s="247"/>
      <c r="J396" s="242"/>
      <c r="K396" s="242"/>
      <c r="L396" s="248"/>
      <c r="M396" s="249"/>
      <c r="N396" s="250"/>
      <c r="O396" s="250"/>
      <c r="P396" s="250"/>
      <c r="Q396" s="250"/>
      <c r="R396" s="250"/>
      <c r="S396" s="250"/>
      <c r="T396" s="251"/>
      <c r="AT396" s="252" t="s">
        <v>255</v>
      </c>
      <c r="AU396" s="252" t="s">
        <v>91</v>
      </c>
      <c r="AV396" s="240" t="s">
        <v>91</v>
      </c>
      <c r="AW396" s="240" t="s">
        <v>3</v>
      </c>
      <c r="AX396" s="240" t="s">
        <v>83</v>
      </c>
      <c r="AY396" s="252" t="s">
        <v>209</v>
      </c>
    </row>
    <row r="397" s="31" customFormat="true" ht="13.95" hidden="false" customHeight="true" outlineLevel="0" collapsed="false">
      <c r="A397" s="24"/>
      <c r="B397" s="25"/>
      <c r="C397" s="221" t="s">
        <v>693</v>
      </c>
      <c r="D397" s="221" t="s">
        <v>212</v>
      </c>
      <c r="E397" s="222" t="s">
        <v>3182</v>
      </c>
      <c r="F397" s="223" t="s">
        <v>2664</v>
      </c>
      <c r="G397" s="224" t="s">
        <v>309</v>
      </c>
      <c r="H397" s="225" t="n">
        <v>44.35</v>
      </c>
      <c r="I397" s="226"/>
      <c r="J397" s="227" t="n">
        <f aca="false">ROUND(I397*H397,2)</f>
        <v>0</v>
      </c>
      <c r="K397" s="228"/>
      <c r="L397" s="30"/>
      <c r="M397" s="229"/>
      <c r="N397" s="230" t="s">
        <v>41</v>
      </c>
      <c r="O397" s="74"/>
      <c r="P397" s="231" t="n">
        <f aca="false">O397*H397</f>
        <v>0</v>
      </c>
      <c r="Q397" s="231" t="n">
        <v>2E-005</v>
      </c>
      <c r="R397" s="231" t="n">
        <f aca="false">Q397*H397</f>
        <v>0.000887</v>
      </c>
      <c r="S397" s="231" t="n">
        <v>0</v>
      </c>
      <c r="T397" s="232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33" t="s">
        <v>226</v>
      </c>
      <c r="AT397" s="233" t="s">
        <v>212</v>
      </c>
      <c r="AU397" s="233" t="s">
        <v>91</v>
      </c>
      <c r="AY397" s="3" t="s">
        <v>209</v>
      </c>
      <c r="BE397" s="234" t="n">
        <f aca="false">IF(N397="základná",J397,0)</f>
        <v>0</v>
      </c>
      <c r="BF397" s="234" t="n">
        <f aca="false">IF(N397="znížená",J397,0)</f>
        <v>0</v>
      </c>
      <c r="BG397" s="234" t="n">
        <f aca="false">IF(N397="zákl. prenesená",J397,0)</f>
        <v>0</v>
      </c>
      <c r="BH397" s="234" t="n">
        <f aca="false">IF(N397="zníž. prenesená",J397,0)</f>
        <v>0</v>
      </c>
      <c r="BI397" s="234" t="n">
        <f aca="false">IF(N397="nulová",J397,0)</f>
        <v>0</v>
      </c>
      <c r="BJ397" s="3" t="s">
        <v>91</v>
      </c>
      <c r="BK397" s="234" t="n">
        <f aca="false">ROUND(I397*H397,2)</f>
        <v>0</v>
      </c>
      <c r="BL397" s="3" t="s">
        <v>226</v>
      </c>
      <c r="BM397" s="233" t="s">
        <v>3183</v>
      </c>
    </row>
    <row r="398" s="240" customFormat="true" ht="12.8" hidden="false" customHeight="false" outlineLevel="0" collapsed="false">
      <c r="B398" s="241"/>
      <c r="C398" s="242"/>
      <c r="D398" s="243" t="s">
        <v>255</v>
      </c>
      <c r="E398" s="244"/>
      <c r="F398" s="245" t="s">
        <v>3184</v>
      </c>
      <c r="G398" s="242"/>
      <c r="H398" s="246" t="n">
        <v>21.75</v>
      </c>
      <c r="I398" s="247"/>
      <c r="J398" s="242"/>
      <c r="K398" s="242"/>
      <c r="L398" s="248"/>
      <c r="M398" s="249"/>
      <c r="N398" s="250"/>
      <c r="O398" s="250"/>
      <c r="P398" s="250"/>
      <c r="Q398" s="250"/>
      <c r="R398" s="250"/>
      <c r="S398" s="250"/>
      <c r="T398" s="251"/>
      <c r="AT398" s="252" t="s">
        <v>255</v>
      </c>
      <c r="AU398" s="252" t="s">
        <v>91</v>
      </c>
      <c r="AV398" s="240" t="s">
        <v>91</v>
      </c>
      <c r="AW398" s="240" t="s">
        <v>31</v>
      </c>
      <c r="AX398" s="240" t="s">
        <v>75</v>
      </c>
      <c r="AY398" s="252" t="s">
        <v>209</v>
      </c>
    </row>
    <row r="399" s="240" customFormat="true" ht="12.8" hidden="false" customHeight="false" outlineLevel="0" collapsed="false">
      <c r="B399" s="241"/>
      <c r="C399" s="242"/>
      <c r="D399" s="243" t="s">
        <v>255</v>
      </c>
      <c r="E399" s="244"/>
      <c r="F399" s="245" t="s">
        <v>3185</v>
      </c>
      <c r="G399" s="242"/>
      <c r="H399" s="246" t="n">
        <v>22.6</v>
      </c>
      <c r="I399" s="247"/>
      <c r="J399" s="242"/>
      <c r="K399" s="242"/>
      <c r="L399" s="248"/>
      <c r="M399" s="249"/>
      <c r="N399" s="250"/>
      <c r="O399" s="250"/>
      <c r="P399" s="250"/>
      <c r="Q399" s="250"/>
      <c r="R399" s="250"/>
      <c r="S399" s="250"/>
      <c r="T399" s="251"/>
      <c r="AT399" s="252" t="s">
        <v>255</v>
      </c>
      <c r="AU399" s="252" t="s">
        <v>91</v>
      </c>
      <c r="AV399" s="240" t="s">
        <v>91</v>
      </c>
      <c r="AW399" s="240" t="s">
        <v>31</v>
      </c>
      <c r="AX399" s="240" t="s">
        <v>75</v>
      </c>
      <c r="AY399" s="252" t="s">
        <v>209</v>
      </c>
    </row>
    <row r="400" s="253" customFormat="true" ht="12.8" hidden="false" customHeight="false" outlineLevel="0" collapsed="false">
      <c r="B400" s="254"/>
      <c r="C400" s="255"/>
      <c r="D400" s="243" t="s">
        <v>255</v>
      </c>
      <c r="E400" s="256"/>
      <c r="F400" s="257" t="s">
        <v>267</v>
      </c>
      <c r="G400" s="255"/>
      <c r="H400" s="258" t="n">
        <v>44.35</v>
      </c>
      <c r="I400" s="259"/>
      <c r="J400" s="255"/>
      <c r="K400" s="255"/>
      <c r="L400" s="260"/>
      <c r="M400" s="261"/>
      <c r="N400" s="262"/>
      <c r="O400" s="262"/>
      <c r="P400" s="262"/>
      <c r="Q400" s="262"/>
      <c r="R400" s="262"/>
      <c r="S400" s="262"/>
      <c r="T400" s="263"/>
      <c r="AT400" s="264" t="s">
        <v>255</v>
      </c>
      <c r="AU400" s="264" t="s">
        <v>91</v>
      </c>
      <c r="AV400" s="253" t="s">
        <v>226</v>
      </c>
      <c r="AW400" s="253" t="s">
        <v>31</v>
      </c>
      <c r="AX400" s="253" t="s">
        <v>83</v>
      </c>
      <c r="AY400" s="264" t="s">
        <v>209</v>
      </c>
    </row>
    <row r="401" s="31" customFormat="true" ht="23.45" hidden="false" customHeight="true" outlineLevel="0" collapsed="false">
      <c r="A401" s="24"/>
      <c r="B401" s="25"/>
      <c r="C401" s="221" t="s">
        <v>698</v>
      </c>
      <c r="D401" s="221" t="s">
        <v>212</v>
      </c>
      <c r="E401" s="222" t="s">
        <v>3186</v>
      </c>
      <c r="F401" s="223" t="s">
        <v>2669</v>
      </c>
      <c r="G401" s="224" t="s">
        <v>309</v>
      </c>
      <c r="H401" s="225" t="n">
        <v>22.7</v>
      </c>
      <c r="I401" s="226"/>
      <c r="J401" s="227" t="n">
        <f aca="false">ROUND(I401*H401,2)</f>
        <v>0</v>
      </c>
      <c r="K401" s="228"/>
      <c r="L401" s="30"/>
      <c r="M401" s="229"/>
      <c r="N401" s="230" t="s">
        <v>41</v>
      </c>
      <c r="O401" s="74"/>
      <c r="P401" s="231" t="n">
        <f aca="false">O401*H401</f>
        <v>0</v>
      </c>
      <c r="Q401" s="231" t="n">
        <v>0.0028566</v>
      </c>
      <c r="R401" s="231" t="n">
        <f aca="false">Q401*H401</f>
        <v>0.06484482</v>
      </c>
      <c r="S401" s="231" t="n">
        <v>0</v>
      </c>
      <c r="T401" s="232" t="n">
        <f aca="false">S401*H401</f>
        <v>0</v>
      </c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R401" s="233" t="s">
        <v>226</v>
      </c>
      <c r="AT401" s="233" t="s">
        <v>212</v>
      </c>
      <c r="AU401" s="233" t="s">
        <v>91</v>
      </c>
      <c r="AY401" s="3" t="s">
        <v>209</v>
      </c>
      <c r="BE401" s="234" t="n">
        <f aca="false">IF(N401="základná",J401,0)</f>
        <v>0</v>
      </c>
      <c r="BF401" s="234" t="n">
        <f aca="false">IF(N401="znížená",J401,0)</f>
        <v>0</v>
      </c>
      <c r="BG401" s="234" t="n">
        <f aca="false">IF(N401="zákl. prenesená",J401,0)</f>
        <v>0</v>
      </c>
      <c r="BH401" s="234" t="n">
        <f aca="false">IF(N401="zníž. prenesená",J401,0)</f>
        <v>0</v>
      </c>
      <c r="BI401" s="234" t="n">
        <f aca="false">IF(N401="nulová",J401,0)</f>
        <v>0</v>
      </c>
      <c r="BJ401" s="3" t="s">
        <v>91</v>
      </c>
      <c r="BK401" s="234" t="n">
        <f aca="false">ROUND(I401*H401,2)</f>
        <v>0</v>
      </c>
      <c r="BL401" s="3" t="s">
        <v>226</v>
      </c>
      <c r="BM401" s="233" t="s">
        <v>3187</v>
      </c>
    </row>
    <row r="402" s="240" customFormat="true" ht="12.8" hidden="false" customHeight="false" outlineLevel="0" collapsed="false">
      <c r="B402" s="241"/>
      <c r="C402" s="242"/>
      <c r="D402" s="243" t="s">
        <v>255</v>
      </c>
      <c r="E402" s="244"/>
      <c r="F402" s="245" t="s">
        <v>3188</v>
      </c>
      <c r="G402" s="242"/>
      <c r="H402" s="246" t="n">
        <v>22.7</v>
      </c>
      <c r="I402" s="247"/>
      <c r="J402" s="242"/>
      <c r="K402" s="242"/>
      <c r="L402" s="248"/>
      <c r="M402" s="249"/>
      <c r="N402" s="250"/>
      <c r="O402" s="250"/>
      <c r="P402" s="250"/>
      <c r="Q402" s="250"/>
      <c r="R402" s="250"/>
      <c r="S402" s="250"/>
      <c r="T402" s="251"/>
      <c r="AT402" s="252" t="s">
        <v>255</v>
      </c>
      <c r="AU402" s="252" t="s">
        <v>91</v>
      </c>
      <c r="AV402" s="240" t="s">
        <v>91</v>
      </c>
      <c r="AW402" s="240" t="s">
        <v>31</v>
      </c>
      <c r="AX402" s="240" t="s">
        <v>83</v>
      </c>
      <c r="AY402" s="252" t="s">
        <v>209</v>
      </c>
    </row>
    <row r="403" s="31" customFormat="true" ht="13.95" hidden="false" customHeight="true" outlineLevel="0" collapsed="false">
      <c r="A403" s="24"/>
      <c r="B403" s="25"/>
      <c r="C403" s="265" t="s">
        <v>703</v>
      </c>
      <c r="D403" s="265" t="s">
        <v>328</v>
      </c>
      <c r="E403" s="266" t="s">
        <v>2672</v>
      </c>
      <c r="F403" s="267" t="s">
        <v>2673</v>
      </c>
      <c r="G403" s="268" t="s">
        <v>331</v>
      </c>
      <c r="H403" s="269" t="n">
        <v>0.401</v>
      </c>
      <c r="I403" s="270"/>
      <c r="J403" s="271" t="n">
        <f aca="false">ROUND(I403*H403,2)</f>
        <v>0</v>
      </c>
      <c r="K403" s="272"/>
      <c r="L403" s="273"/>
      <c r="M403" s="274"/>
      <c r="N403" s="275" t="s">
        <v>41</v>
      </c>
      <c r="O403" s="74"/>
      <c r="P403" s="231" t="n">
        <f aca="false">O403*H403</f>
        <v>0</v>
      </c>
      <c r="Q403" s="231" t="n">
        <v>1</v>
      </c>
      <c r="R403" s="231" t="n">
        <f aca="false">Q403*H403</f>
        <v>0.401</v>
      </c>
      <c r="S403" s="231" t="n">
        <v>0</v>
      </c>
      <c r="T403" s="232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33" t="s">
        <v>286</v>
      </c>
      <c r="AT403" s="233" t="s">
        <v>328</v>
      </c>
      <c r="AU403" s="233" t="s">
        <v>91</v>
      </c>
      <c r="AY403" s="3" t="s">
        <v>209</v>
      </c>
      <c r="BE403" s="234" t="n">
        <f aca="false">IF(N403="základná",J403,0)</f>
        <v>0</v>
      </c>
      <c r="BF403" s="234" t="n">
        <f aca="false">IF(N403="znížená",J403,0)</f>
        <v>0</v>
      </c>
      <c r="BG403" s="234" t="n">
        <f aca="false">IF(N403="zákl. prenesená",J403,0)</f>
        <v>0</v>
      </c>
      <c r="BH403" s="234" t="n">
        <f aca="false">IF(N403="zníž. prenesená",J403,0)</f>
        <v>0</v>
      </c>
      <c r="BI403" s="234" t="n">
        <f aca="false">IF(N403="nulová",J403,0)</f>
        <v>0</v>
      </c>
      <c r="BJ403" s="3" t="s">
        <v>91</v>
      </c>
      <c r="BK403" s="234" t="n">
        <f aca="false">ROUND(I403*H403,2)</f>
        <v>0</v>
      </c>
      <c r="BL403" s="3" t="s">
        <v>226</v>
      </c>
      <c r="BM403" s="233" t="s">
        <v>2674</v>
      </c>
    </row>
    <row r="404" s="240" customFormat="true" ht="12.8" hidden="false" customHeight="false" outlineLevel="0" collapsed="false">
      <c r="B404" s="241"/>
      <c r="C404" s="242"/>
      <c r="D404" s="243" t="s">
        <v>255</v>
      </c>
      <c r="E404" s="244"/>
      <c r="F404" s="245" t="s">
        <v>3189</v>
      </c>
      <c r="G404" s="242"/>
      <c r="H404" s="246" t="n">
        <v>0.401</v>
      </c>
      <c r="I404" s="247"/>
      <c r="J404" s="242"/>
      <c r="K404" s="242"/>
      <c r="L404" s="248"/>
      <c r="M404" s="249"/>
      <c r="N404" s="250"/>
      <c r="O404" s="250"/>
      <c r="P404" s="250"/>
      <c r="Q404" s="250"/>
      <c r="R404" s="250"/>
      <c r="S404" s="250"/>
      <c r="T404" s="251"/>
      <c r="AT404" s="252" t="s">
        <v>255</v>
      </c>
      <c r="AU404" s="252" t="s">
        <v>91</v>
      </c>
      <c r="AV404" s="240" t="s">
        <v>91</v>
      </c>
      <c r="AW404" s="240" t="s">
        <v>31</v>
      </c>
      <c r="AX404" s="240" t="s">
        <v>83</v>
      </c>
      <c r="AY404" s="252" t="s">
        <v>209</v>
      </c>
    </row>
    <row r="405" s="31" customFormat="true" ht="23.45" hidden="false" customHeight="true" outlineLevel="0" collapsed="false">
      <c r="A405" s="24"/>
      <c r="B405" s="25"/>
      <c r="C405" s="221" t="s">
        <v>708</v>
      </c>
      <c r="D405" s="221" t="s">
        <v>212</v>
      </c>
      <c r="E405" s="222" t="s">
        <v>959</v>
      </c>
      <c r="F405" s="223" t="s">
        <v>960</v>
      </c>
      <c r="G405" s="224" t="s">
        <v>253</v>
      </c>
      <c r="H405" s="225" t="n">
        <v>23.895</v>
      </c>
      <c r="I405" s="226"/>
      <c r="J405" s="227" t="n">
        <f aca="false">ROUND(I405*H405,2)</f>
        <v>0</v>
      </c>
      <c r="K405" s="228"/>
      <c r="L405" s="30"/>
      <c r="M405" s="229"/>
      <c r="N405" s="230" t="s">
        <v>41</v>
      </c>
      <c r="O405" s="74"/>
      <c r="P405" s="231" t="n">
        <f aca="false">O405*H405</f>
        <v>0</v>
      </c>
      <c r="Q405" s="231" t="n">
        <v>0.00063</v>
      </c>
      <c r="R405" s="231" t="n">
        <f aca="false">Q405*H405</f>
        <v>0.01505385</v>
      </c>
      <c r="S405" s="231" t="n">
        <v>0</v>
      </c>
      <c r="T405" s="232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33" t="s">
        <v>226</v>
      </c>
      <c r="AT405" s="233" t="s">
        <v>212</v>
      </c>
      <c r="AU405" s="233" t="s">
        <v>91</v>
      </c>
      <c r="AY405" s="3" t="s">
        <v>209</v>
      </c>
      <c r="BE405" s="234" t="n">
        <f aca="false">IF(N405="základná",J405,0)</f>
        <v>0</v>
      </c>
      <c r="BF405" s="234" t="n">
        <f aca="false">IF(N405="znížená",J405,0)</f>
        <v>0</v>
      </c>
      <c r="BG405" s="234" t="n">
        <f aca="false">IF(N405="zákl. prenesená",J405,0)</f>
        <v>0</v>
      </c>
      <c r="BH405" s="234" t="n">
        <f aca="false">IF(N405="zníž. prenesená",J405,0)</f>
        <v>0</v>
      </c>
      <c r="BI405" s="234" t="n">
        <f aca="false">IF(N405="nulová",J405,0)</f>
        <v>0</v>
      </c>
      <c r="BJ405" s="3" t="s">
        <v>91</v>
      </c>
      <c r="BK405" s="234" t="n">
        <f aca="false">ROUND(I405*H405,2)</f>
        <v>0</v>
      </c>
      <c r="BL405" s="3" t="s">
        <v>226</v>
      </c>
      <c r="BM405" s="233" t="s">
        <v>2676</v>
      </c>
    </row>
    <row r="406" s="276" customFormat="true" ht="12.8" hidden="false" customHeight="false" outlineLevel="0" collapsed="false">
      <c r="B406" s="277"/>
      <c r="C406" s="278"/>
      <c r="D406" s="243" t="s">
        <v>255</v>
      </c>
      <c r="E406" s="279"/>
      <c r="F406" s="280" t="s">
        <v>2677</v>
      </c>
      <c r="G406" s="278"/>
      <c r="H406" s="279"/>
      <c r="I406" s="281"/>
      <c r="J406" s="278"/>
      <c r="K406" s="278"/>
      <c r="L406" s="282"/>
      <c r="M406" s="283"/>
      <c r="N406" s="284"/>
      <c r="O406" s="284"/>
      <c r="P406" s="284"/>
      <c r="Q406" s="284"/>
      <c r="R406" s="284"/>
      <c r="S406" s="284"/>
      <c r="T406" s="285"/>
      <c r="AT406" s="286" t="s">
        <v>255</v>
      </c>
      <c r="AU406" s="286" t="s">
        <v>91</v>
      </c>
      <c r="AV406" s="276" t="s">
        <v>83</v>
      </c>
      <c r="AW406" s="276" t="s">
        <v>31</v>
      </c>
      <c r="AX406" s="276" t="s">
        <v>75</v>
      </c>
      <c r="AY406" s="286" t="s">
        <v>209</v>
      </c>
    </row>
    <row r="407" s="240" customFormat="true" ht="12.8" hidden="false" customHeight="false" outlineLevel="0" collapsed="false">
      <c r="B407" s="241"/>
      <c r="C407" s="242"/>
      <c r="D407" s="243" t="s">
        <v>255</v>
      </c>
      <c r="E407" s="244"/>
      <c r="F407" s="245" t="s">
        <v>3190</v>
      </c>
      <c r="G407" s="242"/>
      <c r="H407" s="246" t="n">
        <v>3.39</v>
      </c>
      <c r="I407" s="247"/>
      <c r="J407" s="242"/>
      <c r="K407" s="242"/>
      <c r="L407" s="248"/>
      <c r="M407" s="249"/>
      <c r="N407" s="250"/>
      <c r="O407" s="250"/>
      <c r="P407" s="250"/>
      <c r="Q407" s="250"/>
      <c r="R407" s="250"/>
      <c r="S407" s="250"/>
      <c r="T407" s="251"/>
      <c r="AT407" s="252" t="s">
        <v>255</v>
      </c>
      <c r="AU407" s="252" t="s">
        <v>91</v>
      </c>
      <c r="AV407" s="240" t="s">
        <v>91</v>
      </c>
      <c r="AW407" s="240" t="s">
        <v>31</v>
      </c>
      <c r="AX407" s="240" t="s">
        <v>75</v>
      </c>
      <c r="AY407" s="252" t="s">
        <v>209</v>
      </c>
    </row>
    <row r="408" s="276" customFormat="true" ht="12.8" hidden="false" customHeight="false" outlineLevel="0" collapsed="false">
      <c r="B408" s="277"/>
      <c r="C408" s="278"/>
      <c r="D408" s="243" t="s">
        <v>255</v>
      </c>
      <c r="E408" s="279"/>
      <c r="F408" s="280" t="s">
        <v>2680</v>
      </c>
      <c r="G408" s="278"/>
      <c r="H408" s="279"/>
      <c r="I408" s="281"/>
      <c r="J408" s="278"/>
      <c r="K408" s="278"/>
      <c r="L408" s="282"/>
      <c r="M408" s="283"/>
      <c r="N408" s="284"/>
      <c r="O408" s="284"/>
      <c r="P408" s="284"/>
      <c r="Q408" s="284"/>
      <c r="R408" s="284"/>
      <c r="S408" s="284"/>
      <c r="T408" s="285"/>
      <c r="AT408" s="286" t="s">
        <v>255</v>
      </c>
      <c r="AU408" s="286" t="s">
        <v>91</v>
      </c>
      <c r="AV408" s="276" t="s">
        <v>83</v>
      </c>
      <c r="AW408" s="276" t="s">
        <v>31</v>
      </c>
      <c r="AX408" s="276" t="s">
        <v>75</v>
      </c>
      <c r="AY408" s="286" t="s">
        <v>209</v>
      </c>
    </row>
    <row r="409" s="240" customFormat="true" ht="12.8" hidden="false" customHeight="false" outlineLevel="0" collapsed="false">
      <c r="B409" s="241"/>
      <c r="C409" s="242"/>
      <c r="D409" s="243" t="s">
        <v>255</v>
      </c>
      <c r="E409" s="244"/>
      <c r="F409" s="245" t="s">
        <v>3191</v>
      </c>
      <c r="G409" s="242"/>
      <c r="H409" s="246" t="n">
        <v>1.21</v>
      </c>
      <c r="I409" s="247"/>
      <c r="J409" s="242"/>
      <c r="K409" s="242"/>
      <c r="L409" s="248"/>
      <c r="M409" s="249"/>
      <c r="N409" s="250"/>
      <c r="O409" s="250"/>
      <c r="P409" s="250"/>
      <c r="Q409" s="250"/>
      <c r="R409" s="250"/>
      <c r="S409" s="250"/>
      <c r="T409" s="251"/>
      <c r="AT409" s="252" t="s">
        <v>255</v>
      </c>
      <c r="AU409" s="252" t="s">
        <v>91</v>
      </c>
      <c r="AV409" s="240" t="s">
        <v>91</v>
      </c>
      <c r="AW409" s="240" t="s">
        <v>31</v>
      </c>
      <c r="AX409" s="240" t="s">
        <v>75</v>
      </c>
      <c r="AY409" s="252" t="s">
        <v>209</v>
      </c>
    </row>
    <row r="410" s="276" customFormat="true" ht="12.8" hidden="false" customHeight="false" outlineLevel="0" collapsed="false">
      <c r="B410" s="277"/>
      <c r="C410" s="278"/>
      <c r="D410" s="243" t="s">
        <v>255</v>
      </c>
      <c r="E410" s="279"/>
      <c r="F410" s="280" t="s">
        <v>2682</v>
      </c>
      <c r="G410" s="278"/>
      <c r="H410" s="279"/>
      <c r="I410" s="281"/>
      <c r="J410" s="278"/>
      <c r="K410" s="278"/>
      <c r="L410" s="282"/>
      <c r="M410" s="283"/>
      <c r="N410" s="284"/>
      <c r="O410" s="284"/>
      <c r="P410" s="284"/>
      <c r="Q410" s="284"/>
      <c r="R410" s="284"/>
      <c r="S410" s="284"/>
      <c r="T410" s="285"/>
      <c r="AT410" s="286" t="s">
        <v>255</v>
      </c>
      <c r="AU410" s="286" t="s">
        <v>91</v>
      </c>
      <c r="AV410" s="276" t="s">
        <v>83</v>
      </c>
      <c r="AW410" s="276" t="s">
        <v>31</v>
      </c>
      <c r="AX410" s="276" t="s">
        <v>75</v>
      </c>
      <c r="AY410" s="286" t="s">
        <v>209</v>
      </c>
    </row>
    <row r="411" s="240" customFormat="true" ht="12.8" hidden="false" customHeight="false" outlineLevel="0" collapsed="false">
      <c r="B411" s="241"/>
      <c r="C411" s="242"/>
      <c r="D411" s="243" t="s">
        <v>255</v>
      </c>
      <c r="E411" s="244"/>
      <c r="F411" s="245" t="s">
        <v>3192</v>
      </c>
      <c r="G411" s="242"/>
      <c r="H411" s="246" t="n">
        <v>19.295</v>
      </c>
      <c r="I411" s="247"/>
      <c r="J411" s="242"/>
      <c r="K411" s="242"/>
      <c r="L411" s="248"/>
      <c r="M411" s="249"/>
      <c r="N411" s="250"/>
      <c r="O411" s="250"/>
      <c r="P411" s="250"/>
      <c r="Q411" s="250"/>
      <c r="R411" s="250"/>
      <c r="S411" s="250"/>
      <c r="T411" s="251"/>
      <c r="AT411" s="252" t="s">
        <v>255</v>
      </c>
      <c r="AU411" s="252" t="s">
        <v>91</v>
      </c>
      <c r="AV411" s="240" t="s">
        <v>91</v>
      </c>
      <c r="AW411" s="240" t="s">
        <v>31</v>
      </c>
      <c r="AX411" s="240" t="s">
        <v>75</v>
      </c>
      <c r="AY411" s="252" t="s">
        <v>209</v>
      </c>
    </row>
    <row r="412" s="253" customFormat="true" ht="12.8" hidden="false" customHeight="false" outlineLevel="0" collapsed="false">
      <c r="B412" s="254"/>
      <c r="C412" s="255"/>
      <c r="D412" s="243" t="s">
        <v>255</v>
      </c>
      <c r="E412" s="256"/>
      <c r="F412" s="257" t="s">
        <v>267</v>
      </c>
      <c r="G412" s="255"/>
      <c r="H412" s="258" t="n">
        <v>23.895</v>
      </c>
      <c r="I412" s="259"/>
      <c r="J412" s="255"/>
      <c r="K412" s="255"/>
      <c r="L412" s="260"/>
      <c r="M412" s="261"/>
      <c r="N412" s="262"/>
      <c r="O412" s="262"/>
      <c r="P412" s="262"/>
      <c r="Q412" s="262"/>
      <c r="R412" s="262"/>
      <c r="S412" s="262"/>
      <c r="T412" s="263"/>
      <c r="AT412" s="264" t="s">
        <v>255</v>
      </c>
      <c r="AU412" s="264" t="s">
        <v>91</v>
      </c>
      <c r="AV412" s="253" t="s">
        <v>226</v>
      </c>
      <c r="AW412" s="253" t="s">
        <v>31</v>
      </c>
      <c r="AX412" s="253" t="s">
        <v>83</v>
      </c>
      <c r="AY412" s="264" t="s">
        <v>209</v>
      </c>
    </row>
    <row r="413" s="31" customFormat="true" ht="23.45" hidden="false" customHeight="true" outlineLevel="0" collapsed="false">
      <c r="A413" s="24"/>
      <c r="B413" s="25"/>
      <c r="C413" s="221" t="s">
        <v>712</v>
      </c>
      <c r="D413" s="221" t="s">
        <v>212</v>
      </c>
      <c r="E413" s="222" t="s">
        <v>2684</v>
      </c>
      <c r="F413" s="223" t="s">
        <v>2685</v>
      </c>
      <c r="G413" s="224" t="s">
        <v>309</v>
      </c>
      <c r="H413" s="225" t="n">
        <v>2.2</v>
      </c>
      <c r="I413" s="226"/>
      <c r="J413" s="227" t="n">
        <f aca="false">ROUND(I413*H413,2)</f>
        <v>0</v>
      </c>
      <c r="K413" s="228"/>
      <c r="L413" s="30"/>
      <c r="M413" s="229"/>
      <c r="N413" s="230" t="s">
        <v>41</v>
      </c>
      <c r="O413" s="74"/>
      <c r="P413" s="231" t="n">
        <f aca="false">O413*H413</f>
        <v>0</v>
      </c>
      <c r="Q413" s="231" t="n">
        <v>0.000464</v>
      </c>
      <c r="R413" s="231" t="n">
        <f aca="false">Q413*H413</f>
        <v>0.0010208</v>
      </c>
      <c r="S413" s="231" t="n">
        <v>0</v>
      </c>
      <c r="T413" s="232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33" t="s">
        <v>226</v>
      </c>
      <c r="AT413" s="233" t="s">
        <v>212</v>
      </c>
      <c r="AU413" s="233" t="s">
        <v>91</v>
      </c>
      <c r="AY413" s="3" t="s">
        <v>209</v>
      </c>
      <c r="BE413" s="234" t="n">
        <f aca="false">IF(N413="základná",J413,0)</f>
        <v>0</v>
      </c>
      <c r="BF413" s="234" t="n">
        <f aca="false">IF(N413="znížená",J413,0)</f>
        <v>0</v>
      </c>
      <c r="BG413" s="234" t="n">
        <f aca="false">IF(N413="zákl. prenesená",J413,0)</f>
        <v>0</v>
      </c>
      <c r="BH413" s="234" t="n">
        <f aca="false">IF(N413="zníž. prenesená",J413,0)</f>
        <v>0</v>
      </c>
      <c r="BI413" s="234" t="n">
        <f aca="false">IF(N413="nulová",J413,0)</f>
        <v>0</v>
      </c>
      <c r="BJ413" s="3" t="s">
        <v>91</v>
      </c>
      <c r="BK413" s="234" t="n">
        <f aca="false">ROUND(I413*H413,2)</f>
        <v>0</v>
      </c>
      <c r="BL413" s="3" t="s">
        <v>226</v>
      </c>
      <c r="BM413" s="233" t="s">
        <v>2686</v>
      </c>
    </row>
    <row r="414" s="240" customFormat="true" ht="12.8" hidden="false" customHeight="false" outlineLevel="0" collapsed="false">
      <c r="B414" s="241"/>
      <c r="C414" s="242"/>
      <c r="D414" s="243" t="s">
        <v>255</v>
      </c>
      <c r="E414" s="244"/>
      <c r="F414" s="245" t="s">
        <v>3193</v>
      </c>
      <c r="G414" s="242"/>
      <c r="H414" s="246" t="n">
        <v>2.2</v>
      </c>
      <c r="I414" s="247"/>
      <c r="J414" s="242"/>
      <c r="K414" s="242"/>
      <c r="L414" s="248"/>
      <c r="M414" s="249"/>
      <c r="N414" s="250"/>
      <c r="O414" s="250"/>
      <c r="P414" s="250"/>
      <c r="Q414" s="250"/>
      <c r="R414" s="250"/>
      <c r="S414" s="250"/>
      <c r="T414" s="251"/>
      <c r="AT414" s="252" t="s">
        <v>255</v>
      </c>
      <c r="AU414" s="252" t="s">
        <v>91</v>
      </c>
      <c r="AV414" s="240" t="s">
        <v>91</v>
      </c>
      <c r="AW414" s="240" t="s">
        <v>31</v>
      </c>
      <c r="AX414" s="240" t="s">
        <v>75</v>
      </c>
      <c r="AY414" s="252" t="s">
        <v>209</v>
      </c>
    </row>
    <row r="415" s="253" customFormat="true" ht="12.8" hidden="false" customHeight="false" outlineLevel="0" collapsed="false">
      <c r="B415" s="254"/>
      <c r="C415" s="255"/>
      <c r="D415" s="243" t="s">
        <v>255</v>
      </c>
      <c r="E415" s="256"/>
      <c r="F415" s="257" t="s">
        <v>267</v>
      </c>
      <c r="G415" s="255"/>
      <c r="H415" s="258" t="n">
        <v>2.2</v>
      </c>
      <c r="I415" s="259"/>
      <c r="J415" s="255"/>
      <c r="K415" s="255"/>
      <c r="L415" s="260"/>
      <c r="M415" s="261"/>
      <c r="N415" s="262"/>
      <c r="O415" s="262"/>
      <c r="P415" s="262"/>
      <c r="Q415" s="262"/>
      <c r="R415" s="262"/>
      <c r="S415" s="262"/>
      <c r="T415" s="263"/>
      <c r="AT415" s="264" t="s">
        <v>255</v>
      </c>
      <c r="AU415" s="264" t="s">
        <v>91</v>
      </c>
      <c r="AV415" s="253" t="s">
        <v>226</v>
      </c>
      <c r="AW415" s="253" t="s">
        <v>31</v>
      </c>
      <c r="AX415" s="253" t="s">
        <v>83</v>
      </c>
      <c r="AY415" s="264" t="s">
        <v>209</v>
      </c>
    </row>
    <row r="416" s="31" customFormat="true" ht="23.45" hidden="false" customHeight="true" outlineLevel="0" collapsed="false">
      <c r="A416" s="24"/>
      <c r="B416" s="25"/>
      <c r="C416" s="221" t="s">
        <v>717</v>
      </c>
      <c r="D416" s="221" t="s">
        <v>212</v>
      </c>
      <c r="E416" s="222" t="s">
        <v>2689</v>
      </c>
      <c r="F416" s="223" t="s">
        <v>2690</v>
      </c>
      <c r="G416" s="224" t="s">
        <v>309</v>
      </c>
      <c r="H416" s="225" t="n">
        <v>23.95</v>
      </c>
      <c r="I416" s="226"/>
      <c r="J416" s="227" t="n">
        <f aca="false">ROUND(I416*H416,2)</f>
        <v>0</v>
      </c>
      <c r="K416" s="228"/>
      <c r="L416" s="30"/>
      <c r="M416" s="229"/>
      <c r="N416" s="230" t="s">
        <v>41</v>
      </c>
      <c r="O416" s="74"/>
      <c r="P416" s="231" t="n">
        <f aca="false">O416*H416</f>
        <v>0</v>
      </c>
      <c r="Q416" s="231" t="n">
        <v>1.1E-005</v>
      </c>
      <c r="R416" s="231" t="n">
        <f aca="false">Q416*H416</f>
        <v>0.00026345</v>
      </c>
      <c r="S416" s="231" t="n">
        <v>0</v>
      </c>
      <c r="T416" s="232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33" t="s">
        <v>226</v>
      </c>
      <c r="AT416" s="233" t="s">
        <v>212</v>
      </c>
      <c r="AU416" s="233" t="s">
        <v>91</v>
      </c>
      <c r="AY416" s="3" t="s">
        <v>209</v>
      </c>
      <c r="BE416" s="234" t="n">
        <f aca="false">IF(N416="základná",J416,0)</f>
        <v>0</v>
      </c>
      <c r="BF416" s="234" t="n">
        <f aca="false">IF(N416="znížená",J416,0)</f>
        <v>0</v>
      </c>
      <c r="BG416" s="234" t="n">
        <f aca="false">IF(N416="zákl. prenesená",J416,0)</f>
        <v>0</v>
      </c>
      <c r="BH416" s="234" t="n">
        <f aca="false">IF(N416="zníž. prenesená",J416,0)</f>
        <v>0</v>
      </c>
      <c r="BI416" s="234" t="n">
        <f aca="false">IF(N416="nulová",J416,0)</f>
        <v>0</v>
      </c>
      <c r="BJ416" s="3" t="s">
        <v>91</v>
      </c>
      <c r="BK416" s="234" t="n">
        <f aca="false">ROUND(I416*H416,2)</f>
        <v>0</v>
      </c>
      <c r="BL416" s="3" t="s">
        <v>226</v>
      </c>
      <c r="BM416" s="233" t="s">
        <v>2691</v>
      </c>
    </row>
    <row r="417" s="240" customFormat="true" ht="12.8" hidden="false" customHeight="false" outlineLevel="0" collapsed="false">
      <c r="B417" s="241"/>
      <c r="C417" s="242"/>
      <c r="D417" s="243" t="s">
        <v>255</v>
      </c>
      <c r="E417" s="244"/>
      <c r="F417" s="245" t="s">
        <v>3194</v>
      </c>
      <c r="G417" s="242"/>
      <c r="H417" s="246" t="n">
        <v>21.75</v>
      </c>
      <c r="I417" s="247"/>
      <c r="J417" s="242"/>
      <c r="K417" s="242"/>
      <c r="L417" s="248"/>
      <c r="M417" s="249"/>
      <c r="N417" s="250"/>
      <c r="O417" s="250"/>
      <c r="P417" s="250"/>
      <c r="Q417" s="250"/>
      <c r="R417" s="250"/>
      <c r="S417" s="250"/>
      <c r="T417" s="251"/>
      <c r="AT417" s="252" t="s">
        <v>255</v>
      </c>
      <c r="AU417" s="252" t="s">
        <v>91</v>
      </c>
      <c r="AV417" s="240" t="s">
        <v>91</v>
      </c>
      <c r="AW417" s="240" t="s">
        <v>31</v>
      </c>
      <c r="AX417" s="240" t="s">
        <v>75</v>
      </c>
      <c r="AY417" s="252" t="s">
        <v>209</v>
      </c>
    </row>
    <row r="418" s="240" customFormat="true" ht="12.8" hidden="false" customHeight="false" outlineLevel="0" collapsed="false">
      <c r="B418" s="241"/>
      <c r="C418" s="242"/>
      <c r="D418" s="243" t="s">
        <v>255</v>
      </c>
      <c r="E418" s="244"/>
      <c r="F418" s="245" t="s">
        <v>3193</v>
      </c>
      <c r="G418" s="242"/>
      <c r="H418" s="246" t="n">
        <v>2.2</v>
      </c>
      <c r="I418" s="247"/>
      <c r="J418" s="242"/>
      <c r="K418" s="242"/>
      <c r="L418" s="248"/>
      <c r="M418" s="249"/>
      <c r="N418" s="250"/>
      <c r="O418" s="250"/>
      <c r="P418" s="250"/>
      <c r="Q418" s="250"/>
      <c r="R418" s="250"/>
      <c r="S418" s="250"/>
      <c r="T418" s="251"/>
      <c r="AT418" s="252" t="s">
        <v>255</v>
      </c>
      <c r="AU418" s="252" t="s">
        <v>91</v>
      </c>
      <c r="AV418" s="240" t="s">
        <v>91</v>
      </c>
      <c r="AW418" s="240" t="s">
        <v>31</v>
      </c>
      <c r="AX418" s="240" t="s">
        <v>75</v>
      </c>
      <c r="AY418" s="252" t="s">
        <v>209</v>
      </c>
    </row>
    <row r="419" s="253" customFormat="true" ht="12.8" hidden="false" customHeight="false" outlineLevel="0" collapsed="false">
      <c r="B419" s="254"/>
      <c r="C419" s="255"/>
      <c r="D419" s="243" t="s">
        <v>255</v>
      </c>
      <c r="E419" s="256"/>
      <c r="F419" s="257" t="s">
        <v>267</v>
      </c>
      <c r="G419" s="255"/>
      <c r="H419" s="258" t="n">
        <v>23.95</v>
      </c>
      <c r="I419" s="259"/>
      <c r="J419" s="255"/>
      <c r="K419" s="255"/>
      <c r="L419" s="260"/>
      <c r="M419" s="261"/>
      <c r="N419" s="262"/>
      <c r="O419" s="262"/>
      <c r="P419" s="262"/>
      <c r="Q419" s="262"/>
      <c r="R419" s="262"/>
      <c r="S419" s="262"/>
      <c r="T419" s="263"/>
      <c r="AT419" s="264" t="s">
        <v>255</v>
      </c>
      <c r="AU419" s="264" t="s">
        <v>91</v>
      </c>
      <c r="AV419" s="253" t="s">
        <v>226</v>
      </c>
      <c r="AW419" s="253" t="s">
        <v>31</v>
      </c>
      <c r="AX419" s="253" t="s">
        <v>83</v>
      </c>
      <c r="AY419" s="264" t="s">
        <v>209</v>
      </c>
    </row>
    <row r="420" s="31" customFormat="true" ht="23.45" hidden="false" customHeight="true" outlineLevel="0" collapsed="false">
      <c r="A420" s="24"/>
      <c r="B420" s="25"/>
      <c r="C420" s="221" t="s">
        <v>721</v>
      </c>
      <c r="D420" s="221" t="s">
        <v>212</v>
      </c>
      <c r="E420" s="222" t="s">
        <v>1455</v>
      </c>
      <c r="F420" s="223" t="s">
        <v>1456</v>
      </c>
      <c r="G420" s="224" t="s">
        <v>253</v>
      </c>
      <c r="H420" s="225" t="n">
        <v>60.848</v>
      </c>
      <c r="I420" s="226"/>
      <c r="J420" s="227" t="n">
        <f aca="false">ROUND(I420*H420,2)</f>
        <v>0</v>
      </c>
      <c r="K420" s="228"/>
      <c r="L420" s="30"/>
      <c r="M420" s="229"/>
      <c r="N420" s="230" t="s">
        <v>41</v>
      </c>
      <c r="O420" s="74"/>
      <c r="P420" s="231" t="n">
        <f aca="false">O420*H420</f>
        <v>0</v>
      </c>
      <c r="Q420" s="231" t="n">
        <v>0</v>
      </c>
      <c r="R420" s="231" t="n">
        <f aca="false">Q420*H420</f>
        <v>0</v>
      </c>
      <c r="S420" s="231" t="n">
        <v>0.022</v>
      </c>
      <c r="T420" s="232" t="n">
        <f aca="false">S420*H420</f>
        <v>1.338656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33" t="s">
        <v>226</v>
      </c>
      <c r="AT420" s="233" t="s">
        <v>212</v>
      </c>
      <c r="AU420" s="233" t="s">
        <v>91</v>
      </c>
      <c r="AY420" s="3" t="s">
        <v>209</v>
      </c>
      <c r="BE420" s="234" t="n">
        <f aca="false">IF(N420="základná",J420,0)</f>
        <v>0</v>
      </c>
      <c r="BF420" s="234" t="n">
        <f aca="false">IF(N420="znížená",J420,0)</f>
        <v>0</v>
      </c>
      <c r="BG420" s="234" t="n">
        <f aca="false">IF(N420="zákl. prenesená",J420,0)</f>
        <v>0</v>
      </c>
      <c r="BH420" s="234" t="n">
        <f aca="false">IF(N420="zníž. prenesená",J420,0)</f>
        <v>0</v>
      </c>
      <c r="BI420" s="234" t="n">
        <f aca="false">IF(N420="nulová",J420,0)</f>
        <v>0</v>
      </c>
      <c r="BJ420" s="3" t="s">
        <v>91</v>
      </c>
      <c r="BK420" s="234" t="n">
        <f aca="false">ROUND(I420*H420,2)</f>
        <v>0</v>
      </c>
      <c r="BL420" s="3" t="s">
        <v>226</v>
      </c>
      <c r="BM420" s="233" t="s">
        <v>2712</v>
      </c>
    </row>
    <row r="421" s="240" customFormat="true" ht="12.8" hidden="false" customHeight="false" outlineLevel="0" collapsed="false">
      <c r="B421" s="241"/>
      <c r="C421" s="242"/>
      <c r="D421" s="243" t="s">
        <v>255</v>
      </c>
      <c r="E421" s="244"/>
      <c r="F421" s="245" t="s">
        <v>3154</v>
      </c>
      <c r="G421" s="242"/>
      <c r="H421" s="246" t="n">
        <v>27.09</v>
      </c>
      <c r="I421" s="247"/>
      <c r="J421" s="242"/>
      <c r="K421" s="242"/>
      <c r="L421" s="248"/>
      <c r="M421" s="249"/>
      <c r="N421" s="250"/>
      <c r="O421" s="250"/>
      <c r="P421" s="250"/>
      <c r="Q421" s="250"/>
      <c r="R421" s="250"/>
      <c r="S421" s="250"/>
      <c r="T421" s="251"/>
      <c r="AT421" s="252" t="s">
        <v>255</v>
      </c>
      <c r="AU421" s="252" t="s">
        <v>91</v>
      </c>
      <c r="AV421" s="240" t="s">
        <v>91</v>
      </c>
      <c r="AW421" s="240" t="s">
        <v>31</v>
      </c>
      <c r="AX421" s="240" t="s">
        <v>75</v>
      </c>
      <c r="AY421" s="252" t="s">
        <v>209</v>
      </c>
    </row>
    <row r="422" s="276" customFormat="true" ht="12.8" hidden="false" customHeight="false" outlineLevel="0" collapsed="false">
      <c r="B422" s="277"/>
      <c r="C422" s="278"/>
      <c r="D422" s="243" t="s">
        <v>255</v>
      </c>
      <c r="E422" s="279"/>
      <c r="F422" s="280" t="s">
        <v>2600</v>
      </c>
      <c r="G422" s="278"/>
      <c r="H422" s="279"/>
      <c r="I422" s="281"/>
      <c r="J422" s="278"/>
      <c r="K422" s="278"/>
      <c r="L422" s="282"/>
      <c r="M422" s="283"/>
      <c r="N422" s="284"/>
      <c r="O422" s="284"/>
      <c r="P422" s="284"/>
      <c r="Q422" s="284"/>
      <c r="R422" s="284"/>
      <c r="S422" s="284"/>
      <c r="T422" s="285"/>
      <c r="AT422" s="286" t="s">
        <v>255</v>
      </c>
      <c r="AU422" s="286" t="s">
        <v>91</v>
      </c>
      <c r="AV422" s="276" t="s">
        <v>83</v>
      </c>
      <c r="AW422" s="276" t="s">
        <v>31</v>
      </c>
      <c r="AX422" s="276" t="s">
        <v>75</v>
      </c>
      <c r="AY422" s="286" t="s">
        <v>209</v>
      </c>
    </row>
    <row r="423" s="276" customFormat="true" ht="12.8" hidden="false" customHeight="false" outlineLevel="0" collapsed="false">
      <c r="B423" s="277"/>
      <c r="C423" s="278"/>
      <c r="D423" s="243" t="s">
        <v>255</v>
      </c>
      <c r="E423" s="279"/>
      <c r="F423" s="280" t="s">
        <v>2601</v>
      </c>
      <c r="G423" s="278"/>
      <c r="H423" s="279"/>
      <c r="I423" s="281"/>
      <c r="J423" s="278"/>
      <c r="K423" s="278"/>
      <c r="L423" s="282"/>
      <c r="M423" s="283"/>
      <c r="N423" s="284"/>
      <c r="O423" s="284"/>
      <c r="P423" s="284"/>
      <c r="Q423" s="284"/>
      <c r="R423" s="284"/>
      <c r="S423" s="284"/>
      <c r="T423" s="285"/>
      <c r="AT423" s="286" t="s">
        <v>255</v>
      </c>
      <c r="AU423" s="286" t="s">
        <v>91</v>
      </c>
      <c r="AV423" s="276" t="s">
        <v>83</v>
      </c>
      <c r="AW423" s="276" t="s">
        <v>31</v>
      </c>
      <c r="AX423" s="276" t="s">
        <v>75</v>
      </c>
      <c r="AY423" s="286" t="s">
        <v>209</v>
      </c>
    </row>
    <row r="424" s="240" customFormat="true" ht="12.8" hidden="false" customHeight="false" outlineLevel="0" collapsed="false">
      <c r="B424" s="241"/>
      <c r="C424" s="242"/>
      <c r="D424" s="243" t="s">
        <v>255</v>
      </c>
      <c r="E424" s="244"/>
      <c r="F424" s="245" t="s">
        <v>3159</v>
      </c>
      <c r="G424" s="242"/>
      <c r="H424" s="246" t="n">
        <v>27.825</v>
      </c>
      <c r="I424" s="247"/>
      <c r="J424" s="242"/>
      <c r="K424" s="242"/>
      <c r="L424" s="248"/>
      <c r="M424" s="249"/>
      <c r="N424" s="250"/>
      <c r="O424" s="250"/>
      <c r="P424" s="250"/>
      <c r="Q424" s="250"/>
      <c r="R424" s="250"/>
      <c r="S424" s="250"/>
      <c r="T424" s="251"/>
      <c r="AT424" s="252" t="s">
        <v>255</v>
      </c>
      <c r="AU424" s="252" t="s">
        <v>91</v>
      </c>
      <c r="AV424" s="240" t="s">
        <v>91</v>
      </c>
      <c r="AW424" s="240" t="s">
        <v>31</v>
      </c>
      <c r="AX424" s="240" t="s">
        <v>75</v>
      </c>
      <c r="AY424" s="252" t="s">
        <v>209</v>
      </c>
    </row>
    <row r="425" s="276" customFormat="true" ht="12.8" hidden="false" customHeight="false" outlineLevel="0" collapsed="false">
      <c r="B425" s="277"/>
      <c r="C425" s="278"/>
      <c r="D425" s="243" t="s">
        <v>255</v>
      </c>
      <c r="E425" s="279"/>
      <c r="F425" s="280" t="s">
        <v>2604</v>
      </c>
      <c r="G425" s="278"/>
      <c r="H425" s="279"/>
      <c r="I425" s="281"/>
      <c r="J425" s="278"/>
      <c r="K425" s="278"/>
      <c r="L425" s="282"/>
      <c r="M425" s="283"/>
      <c r="N425" s="284"/>
      <c r="O425" s="284"/>
      <c r="P425" s="284"/>
      <c r="Q425" s="284"/>
      <c r="R425" s="284"/>
      <c r="S425" s="284"/>
      <c r="T425" s="285"/>
      <c r="AT425" s="286" t="s">
        <v>255</v>
      </c>
      <c r="AU425" s="286" t="s">
        <v>91</v>
      </c>
      <c r="AV425" s="276" t="s">
        <v>83</v>
      </c>
      <c r="AW425" s="276" t="s">
        <v>31</v>
      </c>
      <c r="AX425" s="276" t="s">
        <v>75</v>
      </c>
      <c r="AY425" s="286" t="s">
        <v>209</v>
      </c>
    </row>
    <row r="426" s="240" customFormat="true" ht="12.8" hidden="false" customHeight="false" outlineLevel="0" collapsed="false">
      <c r="B426" s="241"/>
      <c r="C426" s="242"/>
      <c r="D426" s="243" t="s">
        <v>255</v>
      </c>
      <c r="E426" s="244"/>
      <c r="F426" s="245" t="s">
        <v>3160</v>
      </c>
      <c r="G426" s="242"/>
      <c r="H426" s="246" t="n">
        <v>4.463</v>
      </c>
      <c r="I426" s="247"/>
      <c r="J426" s="242"/>
      <c r="K426" s="242"/>
      <c r="L426" s="248"/>
      <c r="M426" s="249"/>
      <c r="N426" s="250"/>
      <c r="O426" s="250"/>
      <c r="P426" s="250"/>
      <c r="Q426" s="250"/>
      <c r="R426" s="250"/>
      <c r="S426" s="250"/>
      <c r="T426" s="251"/>
      <c r="AT426" s="252" t="s">
        <v>255</v>
      </c>
      <c r="AU426" s="252" t="s">
        <v>91</v>
      </c>
      <c r="AV426" s="240" t="s">
        <v>91</v>
      </c>
      <c r="AW426" s="240" t="s">
        <v>31</v>
      </c>
      <c r="AX426" s="240" t="s">
        <v>75</v>
      </c>
      <c r="AY426" s="252" t="s">
        <v>209</v>
      </c>
    </row>
    <row r="427" s="240" customFormat="true" ht="12.8" hidden="false" customHeight="false" outlineLevel="0" collapsed="false">
      <c r="B427" s="241"/>
      <c r="C427" s="242"/>
      <c r="D427" s="243" t="s">
        <v>255</v>
      </c>
      <c r="E427" s="244"/>
      <c r="F427" s="245" t="s">
        <v>3161</v>
      </c>
      <c r="G427" s="242"/>
      <c r="H427" s="246" t="n">
        <v>1.47</v>
      </c>
      <c r="I427" s="247"/>
      <c r="J427" s="242"/>
      <c r="K427" s="242"/>
      <c r="L427" s="248"/>
      <c r="M427" s="249"/>
      <c r="N427" s="250"/>
      <c r="O427" s="250"/>
      <c r="P427" s="250"/>
      <c r="Q427" s="250"/>
      <c r="R427" s="250"/>
      <c r="S427" s="250"/>
      <c r="T427" s="251"/>
      <c r="AT427" s="252" t="s">
        <v>255</v>
      </c>
      <c r="AU427" s="252" t="s">
        <v>91</v>
      </c>
      <c r="AV427" s="240" t="s">
        <v>91</v>
      </c>
      <c r="AW427" s="240" t="s">
        <v>31</v>
      </c>
      <c r="AX427" s="240" t="s">
        <v>75</v>
      </c>
      <c r="AY427" s="252" t="s">
        <v>209</v>
      </c>
    </row>
    <row r="428" s="253" customFormat="true" ht="12.8" hidden="false" customHeight="false" outlineLevel="0" collapsed="false">
      <c r="B428" s="254"/>
      <c r="C428" s="255"/>
      <c r="D428" s="243" t="s">
        <v>255</v>
      </c>
      <c r="E428" s="256"/>
      <c r="F428" s="257" t="s">
        <v>267</v>
      </c>
      <c r="G428" s="255"/>
      <c r="H428" s="258" t="n">
        <v>60.848</v>
      </c>
      <c r="I428" s="259"/>
      <c r="J428" s="255"/>
      <c r="K428" s="255"/>
      <c r="L428" s="260"/>
      <c r="M428" s="261"/>
      <c r="N428" s="262"/>
      <c r="O428" s="262"/>
      <c r="P428" s="262"/>
      <c r="Q428" s="262"/>
      <c r="R428" s="262"/>
      <c r="S428" s="262"/>
      <c r="T428" s="263"/>
      <c r="AT428" s="264" t="s">
        <v>255</v>
      </c>
      <c r="AU428" s="264" t="s">
        <v>91</v>
      </c>
      <c r="AV428" s="253" t="s">
        <v>226</v>
      </c>
      <c r="AW428" s="253" t="s">
        <v>31</v>
      </c>
      <c r="AX428" s="253" t="s">
        <v>83</v>
      </c>
      <c r="AY428" s="264" t="s">
        <v>209</v>
      </c>
    </row>
    <row r="429" s="31" customFormat="true" ht="23.45" hidden="false" customHeight="true" outlineLevel="0" collapsed="false">
      <c r="A429" s="24"/>
      <c r="B429" s="25"/>
      <c r="C429" s="221" t="s">
        <v>726</v>
      </c>
      <c r="D429" s="221" t="s">
        <v>212</v>
      </c>
      <c r="E429" s="222" t="s">
        <v>2713</v>
      </c>
      <c r="F429" s="223" t="s">
        <v>2714</v>
      </c>
      <c r="G429" s="224" t="s">
        <v>253</v>
      </c>
      <c r="H429" s="225" t="n">
        <v>26.078</v>
      </c>
      <c r="I429" s="226"/>
      <c r="J429" s="227" t="n">
        <f aca="false">ROUND(I429*H429,2)</f>
        <v>0</v>
      </c>
      <c r="K429" s="228"/>
      <c r="L429" s="30"/>
      <c r="M429" s="229"/>
      <c r="N429" s="230" t="s">
        <v>41</v>
      </c>
      <c r="O429" s="74"/>
      <c r="P429" s="231" t="n">
        <f aca="false">O429*H429</f>
        <v>0</v>
      </c>
      <c r="Q429" s="231" t="n">
        <v>0</v>
      </c>
      <c r="R429" s="231" t="n">
        <f aca="false">Q429*H429</f>
        <v>0</v>
      </c>
      <c r="S429" s="231" t="n">
        <v>0.055</v>
      </c>
      <c r="T429" s="232" t="n">
        <f aca="false">S429*H429</f>
        <v>1.43429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33" t="s">
        <v>226</v>
      </c>
      <c r="AT429" s="233" t="s">
        <v>212</v>
      </c>
      <c r="AU429" s="233" t="s">
        <v>91</v>
      </c>
      <c r="AY429" s="3" t="s">
        <v>209</v>
      </c>
      <c r="BE429" s="234" t="n">
        <f aca="false">IF(N429="základná",J429,0)</f>
        <v>0</v>
      </c>
      <c r="BF429" s="234" t="n">
        <f aca="false">IF(N429="znížená",J429,0)</f>
        <v>0</v>
      </c>
      <c r="BG429" s="234" t="n">
        <f aca="false">IF(N429="zákl. prenesená",J429,0)</f>
        <v>0</v>
      </c>
      <c r="BH429" s="234" t="n">
        <f aca="false">IF(N429="zníž. prenesená",J429,0)</f>
        <v>0</v>
      </c>
      <c r="BI429" s="234" t="n">
        <f aca="false">IF(N429="nulová",J429,0)</f>
        <v>0</v>
      </c>
      <c r="BJ429" s="3" t="s">
        <v>91</v>
      </c>
      <c r="BK429" s="234" t="n">
        <f aca="false">ROUND(I429*H429,2)</f>
        <v>0</v>
      </c>
      <c r="BL429" s="3" t="s">
        <v>226</v>
      </c>
      <c r="BM429" s="233" t="s">
        <v>2715</v>
      </c>
    </row>
    <row r="430" s="240" customFormat="true" ht="12.8" hidden="false" customHeight="false" outlineLevel="0" collapsed="false">
      <c r="B430" s="241"/>
      <c r="C430" s="242"/>
      <c r="D430" s="243" t="s">
        <v>255</v>
      </c>
      <c r="E430" s="244"/>
      <c r="F430" s="245" t="s">
        <v>3158</v>
      </c>
      <c r="G430" s="242"/>
      <c r="H430" s="246" t="n">
        <v>11.61</v>
      </c>
      <c r="I430" s="247"/>
      <c r="J430" s="242"/>
      <c r="K430" s="242"/>
      <c r="L430" s="248"/>
      <c r="M430" s="249"/>
      <c r="N430" s="250"/>
      <c r="O430" s="250"/>
      <c r="P430" s="250"/>
      <c r="Q430" s="250"/>
      <c r="R430" s="250"/>
      <c r="S430" s="250"/>
      <c r="T430" s="251"/>
      <c r="AT430" s="252" t="s">
        <v>255</v>
      </c>
      <c r="AU430" s="252" t="s">
        <v>91</v>
      </c>
      <c r="AV430" s="240" t="s">
        <v>91</v>
      </c>
      <c r="AW430" s="240" t="s">
        <v>31</v>
      </c>
      <c r="AX430" s="240" t="s">
        <v>75</v>
      </c>
      <c r="AY430" s="252" t="s">
        <v>209</v>
      </c>
    </row>
    <row r="431" s="276" customFormat="true" ht="12.8" hidden="false" customHeight="false" outlineLevel="0" collapsed="false">
      <c r="B431" s="277"/>
      <c r="C431" s="278"/>
      <c r="D431" s="243" t="s">
        <v>255</v>
      </c>
      <c r="E431" s="279"/>
      <c r="F431" s="280" t="s">
        <v>2600</v>
      </c>
      <c r="G431" s="278"/>
      <c r="H431" s="279"/>
      <c r="I431" s="281"/>
      <c r="J431" s="278"/>
      <c r="K431" s="278"/>
      <c r="L431" s="282"/>
      <c r="M431" s="283"/>
      <c r="N431" s="284"/>
      <c r="O431" s="284"/>
      <c r="P431" s="284"/>
      <c r="Q431" s="284"/>
      <c r="R431" s="284"/>
      <c r="S431" s="284"/>
      <c r="T431" s="285"/>
      <c r="AT431" s="286" t="s">
        <v>255</v>
      </c>
      <c r="AU431" s="286" t="s">
        <v>91</v>
      </c>
      <c r="AV431" s="276" t="s">
        <v>83</v>
      </c>
      <c r="AW431" s="276" t="s">
        <v>31</v>
      </c>
      <c r="AX431" s="276" t="s">
        <v>75</v>
      </c>
      <c r="AY431" s="286" t="s">
        <v>209</v>
      </c>
    </row>
    <row r="432" s="276" customFormat="true" ht="12.8" hidden="false" customHeight="false" outlineLevel="0" collapsed="false">
      <c r="B432" s="277"/>
      <c r="C432" s="278"/>
      <c r="D432" s="243" t="s">
        <v>255</v>
      </c>
      <c r="E432" s="279"/>
      <c r="F432" s="280" t="s">
        <v>2601</v>
      </c>
      <c r="G432" s="278"/>
      <c r="H432" s="279"/>
      <c r="I432" s="281"/>
      <c r="J432" s="278"/>
      <c r="K432" s="278"/>
      <c r="L432" s="282"/>
      <c r="M432" s="283"/>
      <c r="N432" s="284"/>
      <c r="O432" s="284"/>
      <c r="P432" s="284"/>
      <c r="Q432" s="284"/>
      <c r="R432" s="284"/>
      <c r="S432" s="284"/>
      <c r="T432" s="285"/>
      <c r="AT432" s="286" t="s">
        <v>255</v>
      </c>
      <c r="AU432" s="286" t="s">
        <v>91</v>
      </c>
      <c r="AV432" s="276" t="s">
        <v>83</v>
      </c>
      <c r="AW432" s="276" t="s">
        <v>31</v>
      </c>
      <c r="AX432" s="276" t="s">
        <v>75</v>
      </c>
      <c r="AY432" s="286" t="s">
        <v>209</v>
      </c>
    </row>
    <row r="433" s="240" customFormat="true" ht="12.8" hidden="false" customHeight="false" outlineLevel="0" collapsed="false">
      <c r="B433" s="241"/>
      <c r="C433" s="242"/>
      <c r="D433" s="243" t="s">
        <v>255</v>
      </c>
      <c r="E433" s="244"/>
      <c r="F433" s="245" t="s">
        <v>3162</v>
      </c>
      <c r="G433" s="242"/>
      <c r="H433" s="246" t="n">
        <v>11.925</v>
      </c>
      <c r="I433" s="247"/>
      <c r="J433" s="242"/>
      <c r="K433" s="242"/>
      <c r="L433" s="248"/>
      <c r="M433" s="249"/>
      <c r="N433" s="250"/>
      <c r="O433" s="250"/>
      <c r="P433" s="250"/>
      <c r="Q433" s="250"/>
      <c r="R433" s="250"/>
      <c r="S433" s="250"/>
      <c r="T433" s="251"/>
      <c r="AT433" s="252" t="s">
        <v>255</v>
      </c>
      <c r="AU433" s="252" t="s">
        <v>91</v>
      </c>
      <c r="AV433" s="240" t="s">
        <v>91</v>
      </c>
      <c r="AW433" s="240" t="s">
        <v>31</v>
      </c>
      <c r="AX433" s="240" t="s">
        <v>75</v>
      </c>
      <c r="AY433" s="252" t="s">
        <v>209</v>
      </c>
    </row>
    <row r="434" s="276" customFormat="true" ht="12.8" hidden="false" customHeight="false" outlineLevel="0" collapsed="false">
      <c r="B434" s="277"/>
      <c r="C434" s="278"/>
      <c r="D434" s="243" t="s">
        <v>255</v>
      </c>
      <c r="E434" s="279"/>
      <c r="F434" s="280" t="s">
        <v>2604</v>
      </c>
      <c r="G434" s="278"/>
      <c r="H434" s="279"/>
      <c r="I434" s="281"/>
      <c r="J434" s="278"/>
      <c r="K434" s="278"/>
      <c r="L434" s="282"/>
      <c r="M434" s="283"/>
      <c r="N434" s="284"/>
      <c r="O434" s="284"/>
      <c r="P434" s="284"/>
      <c r="Q434" s="284"/>
      <c r="R434" s="284"/>
      <c r="S434" s="284"/>
      <c r="T434" s="285"/>
      <c r="AT434" s="286" t="s">
        <v>255</v>
      </c>
      <c r="AU434" s="286" t="s">
        <v>91</v>
      </c>
      <c r="AV434" s="276" t="s">
        <v>83</v>
      </c>
      <c r="AW434" s="276" t="s">
        <v>31</v>
      </c>
      <c r="AX434" s="276" t="s">
        <v>75</v>
      </c>
      <c r="AY434" s="286" t="s">
        <v>209</v>
      </c>
    </row>
    <row r="435" s="240" customFormat="true" ht="12.8" hidden="false" customHeight="false" outlineLevel="0" collapsed="false">
      <c r="B435" s="241"/>
      <c r="C435" s="242"/>
      <c r="D435" s="243" t="s">
        <v>255</v>
      </c>
      <c r="E435" s="244"/>
      <c r="F435" s="245" t="s">
        <v>3163</v>
      </c>
      <c r="G435" s="242"/>
      <c r="H435" s="246" t="n">
        <v>1.913</v>
      </c>
      <c r="I435" s="247"/>
      <c r="J435" s="242"/>
      <c r="K435" s="242"/>
      <c r="L435" s="248"/>
      <c r="M435" s="249"/>
      <c r="N435" s="250"/>
      <c r="O435" s="250"/>
      <c r="P435" s="250"/>
      <c r="Q435" s="250"/>
      <c r="R435" s="250"/>
      <c r="S435" s="250"/>
      <c r="T435" s="251"/>
      <c r="AT435" s="252" t="s">
        <v>255</v>
      </c>
      <c r="AU435" s="252" t="s">
        <v>91</v>
      </c>
      <c r="AV435" s="240" t="s">
        <v>91</v>
      </c>
      <c r="AW435" s="240" t="s">
        <v>31</v>
      </c>
      <c r="AX435" s="240" t="s">
        <v>75</v>
      </c>
      <c r="AY435" s="252" t="s">
        <v>209</v>
      </c>
    </row>
    <row r="436" s="240" customFormat="true" ht="12.8" hidden="false" customHeight="false" outlineLevel="0" collapsed="false">
      <c r="B436" s="241"/>
      <c r="C436" s="242"/>
      <c r="D436" s="243" t="s">
        <v>255</v>
      </c>
      <c r="E436" s="244"/>
      <c r="F436" s="245" t="s">
        <v>3164</v>
      </c>
      <c r="G436" s="242"/>
      <c r="H436" s="246" t="n">
        <v>0.63</v>
      </c>
      <c r="I436" s="247"/>
      <c r="J436" s="242"/>
      <c r="K436" s="242"/>
      <c r="L436" s="248"/>
      <c r="M436" s="249"/>
      <c r="N436" s="250"/>
      <c r="O436" s="250"/>
      <c r="P436" s="250"/>
      <c r="Q436" s="250"/>
      <c r="R436" s="250"/>
      <c r="S436" s="250"/>
      <c r="T436" s="251"/>
      <c r="AT436" s="252" t="s">
        <v>255</v>
      </c>
      <c r="AU436" s="252" t="s">
        <v>91</v>
      </c>
      <c r="AV436" s="240" t="s">
        <v>91</v>
      </c>
      <c r="AW436" s="240" t="s">
        <v>31</v>
      </c>
      <c r="AX436" s="240" t="s">
        <v>75</v>
      </c>
      <c r="AY436" s="252" t="s">
        <v>209</v>
      </c>
    </row>
    <row r="437" s="253" customFormat="true" ht="12.8" hidden="false" customHeight="false" outlineLevel="0" collapsed="false">
      <c r="B437" s="254"/>
      <c r="C437" s="255"/>
      <c r="D437" s="243" t="s">
        <v>255</v>
      </c>
      <c r="E437" s="256"/>
      <c r="F437" s="257" t="s">
        <v>267</v>
      </c>
      <c r="G437" s="255"/>
      <c r="H437" s="258" t="n">
        <v>26.078</v>
      </c>
      <c r="I437" s="259"/>
      <c r="J437" s="255"/>
      <c r="K437" s="255"/>
      <c r="L437" s="260"/>
      <c r="M437" s="261"/>
      <c r="N437" s="262"/>
      <c r="O437" s="262"/>
      <c r="P437" s="262"/>
      <c r="Q437" s="262"/>
      <c r="R437" s="262"/>
      <c r="S437" s="262"/>
      <c r="T437" s="263"/>
      <c r="AT437" s="264" t="s">
        <v>255</v>
      </c>
      <c r="AU437" s="264" t="s">
        <v>91</v>
      </c>
      <c r="AV437" s="253" t="s">
        <v>226</v>
      </c>
      <c r="AW437" s="253" t="s">
        <v>31</v>
      </c>
      <c r="AX437" s="253" t="s">
        <v>83</v>
      </c>
      <c r="AY437" s="264" t="s">
        <v>209</v>
      </c>
    </row>
    <row r="438" s="31" customFormat="true" ht="23.45" hidden="false" customHeight="true" outlineLevel="0" collapsed="false">
      <c r="A438" s="24"/>
      <c r="B438" s="25"/>
      <c r="C438" s="221" t="s">
        <v>730</v>
      </c>
      <c r="D438" s="221" t="s">
        <v>212</v>
      </c>
      <c r="E438" s="222" t="s">
        <v>2716</v>
      </c>
      <c r="F438" s="223" t="s">
        <v>2717</v>
      </c>
      <c r="G438" s="224" t="s">
        <v>253</v>
      </c>
      <c r="H438" s="225" t="n">
        <v>71.962</v>
      </c>
      <c r="I438" s="226"/>
      <c r="J438" s="227" t="n">
        <f aca="false">ROUND(I438*H438,2)</f>
        <v>0</v>
      </c>
      <c r="K438" s="228"/>
      <c r="L438" s="30"/>
      <c r="M438" s="229"/>
      <c r="N438" s="230" t="s">
        <v>41</v>
      </c>
      <c r="O438" s="74"/>
      <c r="P438" s="231" t="n">
        <f aca="false">O438*H438</f>
        <v>0</v>
      </c>
      <c r="Q438" s="231" t="n">
        <v>0</v>
      </c>
      <c r="R438" s="231" t="n">
        <f aca="false">Q438*H438</f>
        <v>0</v>
      </c>
      <c r="S438" s="231" t="n">
        <v>0</v>
      </c>
      <c r="T438" s="232" t="n">
        <f aca="false">S438*H438</f>
        <v>0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33" t="s">
        <v>226</v>
      </c>
      <c r="AT438" s="233" t="s">
        <v>212</v>
      </c>
      <c r="AU438" s="233" t="s">
        <v>91</v>
      </c>
      <c r="AY438" s="3" t="s">
        <v>209</v>
      </c>
      <c r="BE438" s="234" t="n">
        <f aca="false">IF(N438="základná",J438,0)</f>
        <v>0</v>
      </c>
      <c r="BF438" s="234" t="n">
        <f aca="false">IF(N438="znížená",J438,0)</f>
        <v>0</v>
      </c>
      <c r="BG438" s="234" t="n">
        <f aca="false">IF(N438="zákl. prenesená",J438,0)</f>
        <v>0</v>
      </c>
      <c r="BH438" s="234" t="n">
        <f aca="false">IF(N438="zníž. prenesená",J438,0)</f>
        <v>0</v>
      </c>
      <c r="BI438" s="234" t="n">
        <f aca="false">IF(N438="nulová",J438,0)</f>
        <v>0</v>
      </c>
      <c r="BJ438" s="3" t="s">
        <v>91</v>
      </c>
      <c r="BK438" s="234" t="n">
        <f aca="false">ROUND(I438*H438,2)</f>
        <v>0</v>
      </c>
      <c r="BL438" s="3" t="s">
        <v>226</v>
      </c>
      <c r="BM438" s="233" t="s">
        <v>2718</v>
      </c>
    </row>
    <row r="439" s="240" customFormat="true" ht="12.8" hidden="false" customHeight="false" outlineLevel="0" collapsed="false">
      <c r="B439" s="241"/>
      <c r="C439" s="242"/>
      <c r="D439" s="243" t="s">
        <v>255</v>
      </c>
      <c r="E439" s="244"/>
      <c r="F439" s="245" t="s">
        <v>3195</v>
      </c>
      <c r="G439" s="242"/>
      <c r="H439" s="246" t="n">
        <v>52.667</v>
      </c>
      <c r="I439" s="247"/>
      <c r="J439" s="242"/>
      <c r="K439" s="242"/>
      <c r="L439" s="248"/>
      <c r="M439" s="249"/>
      <c r="N439" s="250"/>
      <c r="O439" s="250"/>
      <c r="P439" s="250"/>
      <c r="Q439" s="250"/>
      <c r="R439" s="250"/>
      <c r="S439" s="250"/>
      <c r="T439" s="251"/>
      <c r="AT439" s="252" t="s">
        <v>255</v>
      </c>
      <c r="AU439" s="252" t="s">
        <v>91</v>
      </c>
      <c r="AV439" s="240" t="s">
        <v>91</v>
      </c>
      <c r="AW439" s="240" t="s">
        <v>31</v>
      </c>
      <c r="AX439" s="240" t="s">
        <v>75</v>
      </c>
      <c r="AY439" s="252" t="s">
        <v>209</v>
      </c>
    </row>
    <row r="440" s="240" customFormat="true" ht="12.8" hidden="false" customHeight="false" outlineLevel="0" collapsed="false">
      <c r="B440" s="241"/>
      <c r="C440" s="242"/>
      <c r="D440" s="243" t="s">
        <v>255</v>
      </c>
      <c r="E440" s="244"/>
      <c r="F440" s="245" t="s">
        <v>3196</v>
      </c>
      <c r="G440" s="242"/>
      <c r="H440" s="246" t="n">
        <v>19.295</v>
      </c>
      <c r="I440" s="247"/>
      <c r="J440" s="242"/>
      <c r="K440" s="242"/>
      <c r="L440" s="248"/>
      <c r="M440" s="249"/>
      <c r="N440" s="250"/>
      <c r="O440" s="250"/>
      <c r="P440" s="250"/>
      <c r="Q440" s="250"/>
      <c r="R440" s="250"/>
      <c r="S440" s="250"/>
      <c r="T440" s="251"/>
      <c r="AT440" s="252" t="s">
        <v>255</v>
      </c>
      <c r="AU440" s="252" t="s">
        <v>91</v>
      </c>
      <c r="AV440" s="240" t="s">
        <v>91</v>
      </c>
      <c r="AW440" s="240" t="s">
        <v>31</v>
      </c>
      <c r="AX440" s="240" t="s">
        <v>75</v>
      </c>
      <c r="AY440" s="252" t="s">
        <v>209</v>
      </c>
    </row>
    <row r="441" s="253" customFormat="true" ht="12.8" hidden="false" customHeight="false" outlineLevel="0" collapsed="false">
      <c r="B441" s="254"/>
      <c r="C441" s="255"/>
      <c r="D441" s="243" t="s">
        <v>255</v>
      </c>
      <c r="E441" s="256"/>
      <c r="F441" s="257" t="s">
        <v>267</v>
      </c>
      <c r="G441" s="255"/>
      <c r="H441" s="258" t="n">
        <v>71.962</v>
      </c>
      <c r="I441" s="259"/>
      <c r="J441" s="255"/>
      <c r="K441" s="255"/>
      <c r="L441" s="260"/>
      <c r="M441" s="261"/>
      <c r="N441" s="262"/>
      <c r="O441" s="262"/>
      <c r="P441" s="262"/>
      <c r="Q441" s="262"/>
      <c r="R441" s="262"/>
      <c r="S441" s="262"/>
      <c r="T441" s="263"/>
      <c r="AT441" s="264" t="s">
        <v>255</v>
      </c>
      <c r="AU441" s="264" t="s">
        <v>91</v>
      </c>
      <c r="AV441" s="253" t="s">
        <v>226</v>
      </c>
      <c r="AW441" s="253" t="s">
        <v>3</v>
      </c>
      <c r="AX441" s="253" t="s">
        <v>83</v>
      </c>
      <c r="AY441" s="264" t="s">
        <v>209</v>
      </c>
    </row>
    <row r="442" s="31" customFormat="true" ht="23.45" hidden="false" customHeight="true" outlineLevel="0" collapsed="false">
      <c r="A442" s="24"/>
      <c r="B442" s="25"/>
      <c r="C442" s="221" t="s">
        <v>735</v>
      </c>
      <c r="D442" s="221" t="s">
        <v>212</v>
      </c>
      <c r="E442" s="222" t="s">
        <v>3197</v>
      </c>
      <c r="F442" s="223" t="s">
        <v>3198</v>
      </c>
      <c r="G442" s="224" t="s">
        <v>253</v>
      </c>
      <c r="H442" s="225" t="n">
        <v>38.7</v>
      </c>
      <c r="I442" s="226"/>
      <c r="J442" s="227" t="n">
        <f aca="false">ROUND(I442*H442,2)</f>
        <v>0</v>
      </c>
      <c r="K442" s="228"/>
      <c r="L442" s="30"/>
      <c r="M442" s="229"/>
      <c r="N442" s="230" t="s">
        <v>41</v>
      </c>
      <c r="O442" s="74"/>
      <c r="P442" s="231" t="n">
        <f aca="false">O442*H442</f>
        <v>0</v>
      </c>
      <c r="Q442" s="231" t="n">
        <v>0</v>
      </c>
      <c r="R442" s="231" t="n">
        <f aca="false">Q442*H442</f>
        <v>0</v>
      </c>
      <c r="S442" s="231" t="n">
        <v>0</v>
      </c>
      <c r="T442" s="232" t="n">
        <f aca="false">S442*H442</f>
        <v>0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33" t="s">
        <v>226</v>
      </c>
      <c r="AT442" s="233" t="s">
        <v>212</v>
      </c>
      <c r="AU442" s="233" t="s">
        <v>91</v>
      </c>
      <c r="AY442" s="3" t="s">
        <v>209</v>
      </c>
      <c r="BE442" s="234" t="n">
        <f aca="false">IF(N442="základná",J442,0)</f>
        <v>0</v>
      </c>
      <c r="BF442" s="234" t="n">
        <f aca="false">IF(N442="znížená",J442,0)</f>
        <v>0</v>
      </c>
      <c r="BG442" s="234" t="n">
        <f aca="false">IF(N442="zákl. prenesená",J442,0)</f>
        <v>0</v>
      </c>
      <c r="BH442" s="234" t="n">
        <f aca="false">IF(N442="zníž. prenesená",J442,0)</f>
        <v>0</v>
      </c>
      <c r="BI442" s="234" t="n">
        <f aca="false">IF(N442="nulová",J442,0)</f>
        <v>0</v>
      </c>
      <c r="BJ442" s="3" t="s">
        <v>91</v>
      </c>
      <c r="BK442" s="234" t="n">
        <f aca="false">ROUND(I442*H442,2)</f>
        <v>0</v>
      </c>
      <c r="BL442" s="3" t="s">
        <v>226</v>
      </c>
      <c r="BM442" s="233" t="s">
        <v>3199</v>
      </c>
    </row>
    <row r="443" s="240" customFormat="true" ht="12.8" hidden="false" customHeight="false" outlineLevel="0" collapsed="false">
      <c r="B443" s="241"/>
      <c r="C443" s="242"/>
      <c r="D443" s="243" t="s">
        <v>255</v>
      </c>
      <c r="E443" s="244"/>
      <c r="F443" s="245" t="s">
        <v>3150</v>
      </c>
      <c r="G443" s="242"/>
      <c r="H443" s="246" t="n">
        <v>38.7</v>
      </c>
      <c r="I443" s="247"/>
      <c r="J443" s="242"/>
      <c r="K443" s="242"/>
      <c r="L443" s="248"/>
      <c r="M443" s="249"/>
      <c r="N443" s="250"/>
      <c r="O443" s="250"/>
      <c r="P443" s="250"/>
      <c r="Q443" s="250"/>
      <c r="R443" s="250"/>
      <c r="S443" s="250"/>
      <c r="T443" s="251"/>
      <c r="AT443" s="252" t="s">
        <v>255</v>
      </c>
      <c r="AU443" s="252" t="s">
        <v>91</v>
      </c>
      <c r="AV443" s="240" t="s">
        <v>91</v>
      </c>
      <c r="AW443" s="240" t="s">
        <v>31</v>
      </c>
      <c r="AX443" s="240" t="s">
        <v>83</v>
      </c>
      <c r="AY443" s="252" t="s">
        <v>209</v>
      </c>
    </row>
    <row r="444" s="31" customFormat="true" ht="23.45" hidden="false" customHeight="true" outlineLevel="0" collapsed="false">
      <c r="A444" s="24"/>
      <c r="B444" s="25"/>
      <c r="C444" s="221" t="s">
        <v>740</v>
      </c>
      <c r="D444" s="221" t="s">
        <v>212</v>
      </c>
      <c r="E444" s="222" t="s">
        <v>2721</v>
      </c>
      <c r="F444" s="223" t="s">
        <v>2722</v>
      </c>
      <c r="G444" s="224" t="s">
        <v>253</v>
      </c>
      <c r="H444" s="225" t="n">
        <v>48.225</v>
      </c>
      <c r="I444" s="226"/>
      <c r="J444" s="227" t="n">
        <f aca="false">ROUND(I444*H444,2)</f>
        <v>0</v>
      </c>
      <c r="K444" s="228"/>
      <c r="L444" s="30"/>
      <c r="M444" s="229"/>
      <c r="N444" s="230" t="s">
        <v>41</v>
      </c>
      <c r="O444" s="74"/>
      <c r="P444" s="231" t="n">
        <f aca="false">O444*H444</f>
        <v>0</v>
      </c>
      <c r="Q444" s="231" t="n">
        <v>0</v>
      </c>
      <c r="R444" s="231" t="n">
        <f aca="false">Q444*H444</f>
        <v>0</v>
      </c>
      <c r="S444" s="231" t="n">
        <v>0</v>
      </c>
      <c r="T444" s="232" t="n">
        <f aca="false">S444*H444</f>
        <v>0</v>
      </c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R444" s="233" t="s">
        <v>226</v>
      </c>
      <c r="AT444" s="233" t="s">
        <v>212</v>
      </c>
      <c r="AU444" s="233" t="s">
        <v>91</v>
      </c>
      <c r="AY444" s="3" t="s">
        <v>209</v>
      </c>
      <c r="BE444" s="234" t="n">
        <f aca="false">IF(N444="základná",J444,0)</f>
        <v>0</v>
      </c>
      <c r="BF444" s="234" t="n">
        <f aca="false">IF(N444="znížená",J444,0)</f>
        <v>0</v>
      </c>
      <c r="BG444" s="234" t="n">
        <f aca="false">IF(N444="zákl. prenesená",J444,0)</f>
        <v>0</v>
      </c>
      <c r="BH444" s="234" t="n">
        <f aca="false">IF(N444="zníž. prenesená",J444,0)</f>
        <v>0</v>
      </c>
      <c r="BI444" s="234" t="n">
        <f aca="false">IF(N444="nulová",J444,0)</f>
        <v>0</v>
      </c>
      <c r="BJ444" s="3" t="s">
        <v>91</v>
      </c>
      <c r="BK444" s="234" t="n">
        <f aca="false">ROUND(I444*H444,2)</f>
        <v>0</v>
      </c>
      <c r="BL444" s="3" t="s">
        <v>226</v>
      </c>
      <c r="BM444" s="233" t="s">
        <v>2723</v>
      </c>
    </row>
    <row r="445" s="276" customFormat="true" ht="12.8" hidden="false" customHeight="false" outlineLevel="0" collapsed="false">
      <c r="B445" s="277"/>
      <c r="C445" s="278"/>
      <c r="D445" s="243" t="s">
        <v>255</v>
      </c>
      <c r="E445" s="279"/>
      <c r="F445" s="280" t="s">
        <v>2600</v>
      </c>
      <c r="G445" s="278"/>
      <c r="H445" s="279"/>
      <c r="I445" s="281"/>
      <c r="J445" s="278"/>
      <c r="K445" s="278"/>
      <c r="L445" s="282"/>
      <c r="M445" s="283"/>
      <c r="N445" s="284"/>
      <c r="O445" s="284"/>
      <c r="P445" s="284"/>
      <c r="Q445" s="284"/>
      <c r="R445" s="284"/>
      <c r="S445" s="284"/>
      <c r="T445" s="285"/>
      <c r="AT445" s="286" t="s">
        <v>255</v>
      </c>
      <c r="AU445" s="286" t="s">
        <v>91</v>
      </c>
      <c r="AV445" s="276" t="s">
        <v>83</v>
      </c>
      <c r="AW445" s="276" t="s">
        <v>31</v>
      </c>
      <c r="AX445" s="276" t="s">
        <v>75</v>
      </c>
      <c r="AY445" s="286" t="s">
        <v>209</v>
      </c>
    </row>
    <row r="446" s="276" customFormat="true" ht="12.8" hidden="false" customHeight="false" outlineLevel="0" collapsed="false">
      <c r="B446" s="277"/>
      <c r="C446" s="278"/>
      <c r="D446" s="243" t="s">
        <v>255</v>
      </c>
      <c r="E446" s="279"/>
      <c r="F446" s="280" t="s">
        <v>2601</v>
      </c>
      <c r="G446" s="278"/>
      <c r="H446" s="279"/>
      <c r="I446" s="281"/>
      <c r="J446" s="278"/>
      <c r="K446" s="278"/>
      <c r="L446" s="282"/>
      <c r="M446" s="283"/>
      <c r="N446" s="284"/>
      <c r="O446" s="284"/>
      <c r="P446" s="284"/>
      <c r="Q446" s="284"/>
      <c r="R446" s="284"/>
      <c r="S446" s="284"/>
      <c r="T446" s="285"/>
      <c r="AT446" s="286" t="s">
        <v>255</v>
      </c>
      <c r="AU446" s="286" t="s">
        <v>91</v>
      </c>
      <c r="AV446" s="276" t="s">
        <v>83</v>
      </c>
      <c r="AW446" s="276" t="s">
        <v>31</v>
      </c>
      <c r="AX446" s="276" t="s">
        <v>75</v>
      </c>
      <c r="AY446" s="286" t="s">
        <v>209</v>
      </c>
    </row>
    <row r="447" s="240" customFormat="true" ht="12.8" hidden="false" customHeight="false" outlineLevel="0" collapsed="false">
      <c r="B447" s="241"/>
      <c r="C447" s="242"/>
      <c r="D447" s="243" t="s">
        <v>255</v>
      </c>
      <c r="E447" s="244"/>
      <c r="F447" s="245" t="s">
        <v>3147</v>
      </c>
      <c r="G447" s="242"/>
      <c r="H447" s="246" t="n">
        <v>39.75</v>
      </c>
      <c r="I447" s="247"/>
      <c r="J447" s="242"/>
      <c r="K447" s="242"/>
      <c r="L447" s="248"/>
      <c r="M447" s="249"/>
      <c r="N447" s="250"/>
      <c r="O447" s="250"/>
      <c r="P447" s="250"/>
      <c r="Q447" s="250"/>
      <c r="R447" s="250"/>
      <c r="S447" s="250"/>
      <c r="T447" s="251"/>
      <c r="AT447" s="252" t="s">
        <v>255</v>
      </c>
      <c r="AU447" s="252" t="s">
        <v>91</v>
      </c>
      <c r="AV447" s="240" t="s">
        <v>91</v>
      </c>
      <c r="AW447" s="240" t="s">
        <v>31</v>
      </c>
      <c r="AX447" s="240" t="s">
        <v>75</v>
      </c>
      <c r="AY447" s="252" t="s">
        <v>209</v>
      </c>
    </row>
    <row r="448" s="276" customFormat="true" ht="12.8" hidden="false" customHeight="false" outlineLevel="0" collapsed="false">
      <c r="B448" s="277"/>
      <c r="C448" s="278"/>
      <c r="D448" s="243" t="s">
        <v>255</v>
      </c>
      <c r="E448" s="279"/>
      <c r="F448" s="280" t="s">
        <v>2604</v>
      </c>
      <c r="G448" s="278"/>
      <c r="H448" s="279"/>
      <c r="I448" s="281"/>
      <c r="J448" s="278"/>
      <c r="K448" s="278"/>
      <c r="L448" s="282"/>
      <c r="M448" s="283"/>
      <c r="N448" s="284"/>
      <c r="O448" s="284"/>
      <c r="P448" s="284"/>
      <c r="Q448" s="284"/>
      <c r="R448" s="284"/>
      <c r="S448" s="284"/>
      <c r="T448" s="285"/>
      <c r="AT448" s="286" t="s">
        <v>255</v>
      </c>
      <c r="AU448" s="286" t="s">
        <v>91</v>
      </c>
      <c r="AV448" s="276" t="s">
        <v>83</v>
      </c>
      <c r="AW448" s="276" t="s">
        <v>31</v>
      </c>
      <c r="AX448" s="276" t="s">
        <v>75</v>
      </c>
      <c r="AY448" s="286" t="s">
        <v>209</v>
      </c>
    </row>
    <row r="449" s="240" customFormat="true" ht="12.8" hidden="false" customHeight="false" outlineLevel="0" collapsed="false">
      <c r="B449" s="241"/>
      <c r="C449" s="242"/>
      <c r="D449" s="243" t="s">
        <v>255</v>
      </c>
      <c r="E449" s="244"/>
      <c r="F449" s="245" t="s">
        <v>3148</v>
      </c>
      <c r="G449" s="242"/>
      <c r="H449" s="246" t="n">
        <v>6.375</v>
      </c>
      <c r="I449" s="247"/>
      <c r="J449" s="242"/>
      <c r="K449" s="242"/>
      <c r="L449" s="248"/>
      <c r="M449" s="249"/>
      <c r="N449" s="250"/>
      <c r="O449" s="250"/>
      <c r="P449" s="250"/>
      <c r="Q449" s="250"/>
      <c r="R449" s="250"/>
      <c r="S449" s="250"/>
      <c r="T449" s="251"/>
      <c r="AT449" s="252" t="s">
        <v>255</v>
      </c>
      <c r="AU449" s="252" t="s">
        <v>91</v>
      </c>
      <c r="AV449" s="240" t="s">
        <v>91</v>
      </c>
      <c r="AW449" s="240" t="s">
        <v>31</v>
      </c>
      <c r="AX449" s="240" t="s">
        <v>75</v>
      </c>
      <c r="AY449" s="252" t="s">
        <v>209</v>
      </c>
    </row>
    <row r="450" s="240" customFormat="true" ht="12.8" hidden="false" customHeight="false" outlineLevel="0" collapsed="false">
      <c r="B450" s="241"/>
      <c r="C450" s="242"/>
      <c r="D450" s="243" t="s">
        <v>255</v>
      </c>
      <c r="E450" s="244"/>
      <c r="F450" s="245" t="s">
        <v>3149</v>
      </c>
      <c r="G450" s="242"/>
      <c r="H450" s="246" t="n">
        <v>2.1</v>
      </c>
      <c r="I450" s="247"/>
      <c r="J450" s="242"/>
      <c r="K450" s="242"/>
      <c r="L450" s="248"/>
      <c r="M450" s="249"/>
      <c r="N450" s="250"/>
      <c r="O450" s="250"/>
      <c r="P450" s="250"/>
      <c r="Q450" s="250"/>
      <c r="R450" s="250"/>
      <c r="S450" s="250"/>
      <c r="T450" s="251"/>
      <c r="AT450" s="252" t="s">
        <v>255</v>
      </c>
      <c r="AU450" s="252" t="s">
        <v>91</v>
      </c>
      <c r="AV450" s="240" t="s">
        <v>91</v>
      </c>
      <c r="AW450" s="240" t="s">
        <v>31</v>
      </c>
      <c r="AX450" s="240" t="s">
        <v>75</v>
      </c>
      <c r="AY450" s="252" t="s">
        <v>209</v>
      </c>
    </row>
    <row r="451" s="253" customFormat="true" ht="12.8" hidden="false" customHeight="false" outlineLevel="0" collapsed="false">
      <c r="B451" s="254"/>
      <c r="C451" s="255"/>
      <c r="D451" s="243" t="s">
        <v>255</v>
      </c>
      <c r="E451" s="256"/>
      <c r="F451" s="257" t="s">
        <v>267</v>
      </c>
      <c r="G451" s="255"/>
      <c r="H451" s="258" t="n">
        <v>48.225</v>
      </c>
      <c r="I451" s="259"/>
      <c r="J451" s="255"/>
      <c r="K451" s="255"/>
      <c r="L451" s="260"/>
      <c r="M451" s="261"/>
      <c r="N451" s="262"/>
      <c r="O451" s="262"/>
      <c r="P451" s="262"/>
      <c r="Q451" s="262"/>
      <c r="R451" s="262"/>
      <c r="S451" s="262"/>
      <c r="T451" s="263"/>
      <c r="AT451" s="264" t="s">
        <v>255</v>
      </c>
      <c r="AU451" s="264" t="s">
        <v>91</v>
      </c>
      <c r="AV451" s="253" t="s">
        <v>226</v>
      </c>
      <c r="AW451" s="253" t="s">
        <v>31</v>
      </c>
      <c r="AX451" s="253" t="s">
        <v>83</v>
      </c>
      <c r="AY451" s="264" t="s">
        <v>209</v>
      </c>
    </row>
    <row r="452" s="31" customFormat="true" ht="23.45" hidden="false" customHeight="true" outlineLevel="0" collapsed="false">
      <c r="A452" s="24"/>
      <c r="B452" s="25"/>
      <c r="C452" s="221" t="s">
        <v>745</v>
      </c>
      <c r="D452" s="221" t="s">
        <v>212</v>
      </c>
      <c r="E452" s="222" t="s">
        <v>2724</v>
      </c>
      <c r="F452" s="223" t="s">
        <v>2725</v>
      </c>
      <c r="G452" s="224" t="s">
        <v>253</v>
      </c>
      <c r="H452" s="225" t="n">
        <v>5.525</v>
      </c>
      <c r="I452" s="226"/>
      <c r="J452" s="227" t="n">
        <f aca="false">ROUND(I452*H452,2)</f>
        <v>0</v>
      </c>
      <c r="K452" s="228"/>
      <c r="L452" s="30"/>
      <c r="M452" s="229"/>
      <c r="N452" s="230" t="s">
        <v>41</v>
      </c>
      <c r="O452" s="74"/>
      <c r="P452" s="231" t="n">
        <f aca="false">O452*H452</f>
        <v>0</v>
      </c>
      <c r="Q452" s="231" t="n">
        <v>0</v>
      </c>
      <c r="R452" s="231" t="n">
        <f aca="false">Q452*H452</f>
        <v>0</v>
      </c>
      <c r="S452" s="231" t="n">
        <v>0</v>
      </c>
      <c r="T452" s="232" t="n">
        <f aca="false">S452*H452</f>
        <v>0</v>
      </c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R452" s="233" t="s">
        <v>226</v>
      </c>
      <c r="AT452" s="233" t="s">
        <v>212</v>
      </c>
      <c r="AU452" s="233" t="s">
        <v>91</v>
      </c>
      <c r="AY452" s="3" t="s">
        <v>209</v>
      </c>
      <c r="BE452" s="234" t="n">
        <f aca="false">IF(N452="základná",J452,0)</f>
        <v>0</v>
      </c>
      <c r="BF452" s="234" t="n">
        <f aca="false">IF(N452="znížená",J452,0)</f>
        <v>0</v>
      </c>
      <c r="BG452" s="234" t="n">
        <f aca="false">IF(N452="zákl. prenesená",J452,0)</f>
        <v>0</v>
      </c>
      <c r="BH452" s="234" t="n">
        <f aca="false">IF(N452="zníž. prenesená",J452,0)</f>
        <v>0</v>
      </c>
      <c r="BI452" s="234" t="n">
        <f aca="false">IF(N452="nulová",J452,0)</f>
        <v>0</v>
      </c>
      <c r="BJ452" s="3" t="s">
        <v>91</v>
      </c>
      <c r="BK452" s="234" t="n">
        <f aca="false">ROUND(I452*H452,2)</f>
        <v>0</v>
      </c>
      <c r="BL452" s="3" t="s">
        <v>226</v>
      </c>
      <c r="BM452" s="233" t="s">
        <v>2726</v>
      </c>
    </row>
    <row r="453" s="276" customFormat="true" ht="12.8" hidden="false" customHeight="false" outlineLevel="0" collapsed="false">
      <c r="B453" s="277"/>
      <c r="C453" s="278"/>
      <c r="D453" s="243" t="s">
        <v>255</v>
      </c>
      <c r="E453" s="279"/>
      <c r="F453" s="280" t="s">
        <v>2482</v>
      </c>
      <c r="G453" s="278"/>
      <c r="H453" s="279"/>
      <c r="I453" s="281"/>
      <c r="J453" s="278"/>
      <c r="K453" s="278"/>
      <c r="L453" s="282"/>
      <c r="M453" s="283"/>
      <c r="N453" s="284"/>
      <c r="O453" s="284"/>
      <c r="P453" s="284"/>
      <c r="Q453" s="284"/>
      <c r="R453" s="284"/>
      <c r="S453" s="284"/>
      <c r="T453" s="285"/>
      <c r="AT453" s="286" t="s">
        <v>255</v>
      </c>
      <c r="AU453" s="286" t="s">
        <v>91</v>
      </c>
      <c r="AV453" s="276" t="s">
        <v>83</v>
      </c>
      <c r="AW453" s="276" t="s">
        <v>31</v>
      </c>
      <c r="AX453" s="276" t="s">
        <v>75</v>
      </c>
      <c r="AY453" s="286" t="s">
        <v>209</v>
      </c>
    </row>
    <row r="454" s="240" customFormat="true" ht="12.8" hidden="false" customHeight="false" outlineLevel="0" collapsed="false">
      <c r="B454" s="241"/>
      <c r="C454" s="242"/>
      <c r="D454" s="243" t="s">
        <v>255</v>
      </c>
      <c r="E454" s="244"/>
      <c r="F454" s="245" t="s">
        <v>3145</v>
      </c>
      <c r="G454" s="242"/>
      <c r="H454" s="246" t="n">
        <v>5.525</v>
      </c>
      <c r="I454" s="247"/>
      <c r="J454" s="242"/>
      <c r="K454" s="242"/>
      <c r="L454" s="248"/>
      <c r="M454" s="249"/>
      <c r="N454" s="250"/>
      <c r="O454" s="250"/>
      <c r="P454" s="250"/>
      <c r="Q454" s="250"/>
      <c r="R454" s="250"/>
      <c r="S454" s="250"/>
      <c r="T454" s="251"/>
      <c r="AT454" s="252" t="s">
        <v>255</v>
      </c>
      <c r="AU454" s="252" t="s">
        <v>91</v>
      </c>
      <c r="AV454" s="240" t="s">
        <v>91</v>
      </c>
      <c r="AW454" s="240" t="s">
        <v>31</v>
      </c>
      <c r="AX454" s="240" t="s">
        <v>75</v>
      </c>
      <c r="AY454" s="252" t="s">
        <v>209</v>
      </c>
    </row>
    <row r="455" s="253" customFormat="true" ht="12.8" hidden="false" customHeight="false" outlineLevel="0" collapsed="false">
      <c r="B455" s="254"/>
      <c r="C455" s="255"/>
      <c r="D455" s="243" t="s">
        <v>255</v>
      </c>
      <c r="E455" s="256"/>
      <c r="F455" s="257" t="s">
        <v>267</v>
      </c>
      <c r="G455" s="255"/>
      <c r="H455" s="258" t="n">
        <v>5.525</v>
      </c>
      <c r="I455" s="259"/>
      <c r="J455" s="255"/>
      <c r="K455" s="255"/>
      <c r="L455" s="260"/>
      <c r="M455" s="261"/>
      <c r="N455" s="262"/>
      <c r="O455" s="262"/>
      <c r="P455" s="262"/>
      <c r="Q455" s="262"/>
      <c r="R455" s="262"/>
      <c r="S455" s="262"/>
      <c r="T455" s="263"/>
      <c r="AT455" s="264" t="s">
        <v>255</v>
      </c>
      <c r="AU455" s="264" t="s">
        <v>91</v>
      </c>
      <c r="AV455" s="253" t="s">
        <v>226</v>
      </c>
      <c r="AW455" s="253" t="s">
        <v>31</v>
      </c>
      <c r="AX455" s="253" t="s">
        <v>83</v>
      </c>
      <c r="AY455" s="264" t="s">
        <v>209</v>
      </c>
    </row>
    <row r="456" s="31" customFormat="true" ht="23.45" hidden="false" customHeight="true" outlineLevel="0" collapsed="false">
      <c r="A456" s="24"/>
      <c r="B456" s="25"/>
      <c r="C456" s="221" t="s">
        <v>750</v>
      </c>
      <c r="D456" s="221" t="s">
        <v>212</v>
      </c>
      <c r="E456" s="222" t="s">
        <v>2727</v>
      </c>
      <c r="F456" s="223" t="s">
        <v>2728</v>
      </c>
      <c r="G456" s="224" t="s">
        <v>309</v>
      </c>
      <c r="H456" s="225" t="n">
        <v>20</v>
      </c>
      <c r="I456" s="226"/>
      <c r="J456" s="227" t="n">
        <f aca="false">ROUND(I456*H456,2)</f>
        <v>0</v>
      </c>
      <c r="K456" s="228"/>
      <c r="L456" s="30"/>
      <c r="M456" s="229"/>
      <c r="N456" s="230" t="s">
        <v>41</v>
      </c>
      <c r="O456" s="74"/>
      <c r="P456" s="231" t="n">
        <f aca="false">O456*H456</f>
        <v>0</v>
      </c>
      <c r="Q456" s="231" t="n">
        <v>0.02714445</v>
      </c>
      <c r="R456" s="231" t="n">
        <f aca="false">Q456*H456</f>
        <v>0.542889</v>
      </c>
      <c r="S456" s="231" t="n">
        <v>0</v>
      </c>
      <c r="T456" s="232" t="n">
        <f aca="false">S456*H456</f>
        <v>0</v>
      </c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R456" s="233" t="s">
        <v>226</v>
      </c>
      <c r="AT456" s="233" t="s">
        <v>212</v>
      </c>
      <c r="AU456" s="233" t="s">
        <v>91</v>
      </c>
      <c r="AY456" s="3" t="s">
        <v>209</v>
      </c>
      <c r="BE456" s="234" t="n">
        <f aca="false">IF(N456="základná",J456,0)</f>
        <v>0</v>
      </c>
      <c r="BF456" s="234" t="n">
        <f aca="false">IF(N456="znížená",J456,0)</f>
        <v>0</v>
      </c>
      <c r="BG456" s="234" t="n">
        <f aca="false">IF(N456="zákl. prenesená",J456,0)</f>
        <v>0</v>
      </c>
      <c r="BH456" s="234" t="n">
        <f aca="false">IF(N456="zníž. prenesená",J456,0)</f>
        <v>0</v>
      </c>
      <c r="BI456" s="234" t="n">
        <f aca="false">IF(N456="nulová",J456,0)</f>
        <v>0</v>
      </c>
      <c r="BJ456" s="3" t="s">
        <v>91</v>
      </c>
      <c r="BK456" s="234" t="n">
        <f aca="false">ROUND(I456*H456,2)</f>
        <v>0</v>
      </c>
      <c r="BL456" s="3" t="s">
        <v>226</v>
      </c>
      <c r="BM456" s="233" t="s">
        <v>2729</v>
      </c>
    </row>
    <row r="457" s="240" customFormat="true" ht="12.8" hidden="false" customHeight="false" outlineLevel="0" collapsed="false">
      <c r="B457" s="241"/>
      <c r="C457" s="242"/>
      <c r="D457" s="243" t="s">
        <v>255</v>
      </c>
      <c r="E457" s="244"/>
      <c r="F457" s="245" t="s">
        <v>687</v>
      </c>
      <c r="G457" s="242"/>
      <c r="H457" s="246" t="n">
        <v>20</v>
      </c>
      <c r="I457" s="247"/>
      <c r="J457" s="242"/>
      <c r="K457" s="242"/>
      <c r="L457" s="248"/>
      <c r="M457" s="249"/>
      <c r="N457" s="250"/>
      <c r="O457" s="250"/>
      <c r="P457" s="250"/>
      <c r="Q457" s="250"/>
      <c r="R457" s="250"/>
      <c r="S457" s="250"/>
      <c r="T457" s="251"/>
      <c r="AT457" s="252" t="s">
        <v>255</v>
      </c>
      <c r="AU457" s="252" t="s">
        <v>91</v>
      </c>
      <c r="AV457" s="240" t="s">
        <v>91</v>
      </c>
      <c r="AW457" s="240" t="s">
        <v>31</v>
      </c>
      <c r="AX457" s="240" t="s">
        <v>83</v>
      </c>
      <c r="AY457" s="252" t="s">
        <v>209</v>
      </c>
    </row>
    <row r="458" s="31" customFormat="true" ht="36.7" hidden="false" customHeight="true" outlineLevel="0" collapsed="false">
      <c r="A458" s="24"/>
      <c r="B458" s="25"/>
      <c r="C458" s="221" t="s">
        <v>755</v>
      </c>
      <c r="D458" s="221" t="s">
        <v>212</v>
      </c>
      <c r="E458" s="222" t="s">
        <v>2742</v>
      </c>
      <c r="F458" s="223" t="s">
        <v>2743</v>
      </c>
      <c r="G458" s="224" t="s">
        <v>562</v>
      </c>
      <c r="H458" s="225" t="n">
        <v>44</v>
      </c>
      <c r="I458" s="226"/>
      <c r="J458" s="227" t="n">
        <f aca="false">ROUND(I458*H458,2)</f>
        <v>0</v>
      </c>
      <c r="K458" s="228"/>
      <c r="L458" s="30"/>
      <c r="M458" s="229"/>
      <c r="N458" s="230" t="s">
        <v>41</v>
      </c>
      <c r="O458" s="74"/>
      <c r="P458" s="231" t="n">
        <f aca="false">O458*H458</f>
        <v>0</v>
      </c>
      <c r="Q458" s="231" t="n">
        <v>0.00020495</v>
      </c>
      <c r="R458" s="231" t="n">
        <f aca="false">Q458*H458</f>
        <v>0.0090178</v>
      </c>
      <c r="S458" s="231" t="n">
        <v>0</v>
      </c>
      <c r="T458" s="232" t="n">
        <f aca="false">S458*H458</f>
        <v>0</v>
      </c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R458" s="233" t="s">
        <v>226</v>
      </c>
      <c r="AT458" s="233" t="s">
        <v>212</v>
      </c>
      <c r="AU458" s="233" t="s">
        <v>91</v>
      </c>
      <c r="AY458" s="3" t="s">
        <v>209</v>
      </c>
      <c r="BE458" s="234" t="n">
        <f aca="false">IF(N458="základná",J458,0)</f>
        <v>0</v>
      </c>
      <c r="BF458" s="234" t="n">
        <f aca="false">IF(N458="znížená",J458,0)</f>
        <v>0</v>
      </c>
      <c r="BG458" s="234" t="n">
        <f aca="false">IF(N458="zákl. prenesená",J458,0)</f>
        <v>0</v>
      </c>
      <c r="BH458" s="234" t="n">
        <f aca="false">IF(N458="zníž. prenesená",J458,0)</f>
        <v>0</v>
      </c>
      <c r="BI458" s="234" t="n">
        <f aca="false">IF(N458="nulová",J458,0)</f>
        <v>0</v>
      </c>
      <c r="BJ458" s="3" t="s">
        <v>91</v>
      </c>
      <c r="BK458" s="234" t="n">
        <f aca="false">ROUND(I458*H458,2)</f>
        <v>0</v>
      </c>
      <c r="BL458" s="3" t="s">
        <v>226</v>
      </c>
      <c r="BM458" s="233" t="s">
        <v>2744</v>
      </c>
    </row>
    <row r="459" s="240" customFormat="true" ht="12.8" hidden="false" customHeight="false" outlineLevel="0" collapsed="false">
      <c r="B459" s="241"/>
      <c r="C459" s="242"/>
      <c r="D459" s="243" t="s">
        <v>255</v>
      </c>
      <c r="E459" s="244"/>
      <c r="F459" s="245" t="s">
        <v>3200</v>
      </c>
      <c r="G459" s="242"/>
      <c r="H459" s="246" t="n">
        <v>44</v>
      </c>
      <c r="I459" s="247"/>
      <c r="J459" s="242"/>
      <c r="K459" s="242"/>
      <c r="L459" s="248"/>
      <c r="M459" s="249"/>
      <c r="N459" s="250"/>
      <c r="O459" s="250"/>
      <c r="P459" s="250"/>
      <c r="Q459" s="250"/>
      <c r="R459" s="250"/>
      <c r="S459" s="250"/>
      <c r="T459" s="251"/>
      <c r="AT459" s="252" t="s">
        <v>255</v>
      </c>
      <c r="AU459" s="252" t="s">
        <v>91</v>
      </c>
      <c r="AV459" s="240" t="s">
        <v>91</v>
      </c>
      <c r="AW459" s="240" t="s">
        <v>31</v>
      </c>
      <c r="AX459" s="240" t="s">
        <v>83</v>
      </c>
      <c r="AY459" s="252" t="s">
        <v>209</v>
      </c>
    </row>
    <row r="460" s="31" customFormat="true" ht="36.7" hidden="false" customHeight="true" outlineLevel="0" collapsed="false">
      <c r="A460" s="24"/>
      <c r="B460" s="25"/>
      <c r="C460" s="221" t="s">
        <v>760</v>
      </c>
      <c r="D460" s="221" t="s">
        <v>212</v>
      </c>
      <c r="E460" s="222" t="s">
        <v>2746</v>
      </c>
      <c r="F460" s="223" t="s">
        <v>1158</v>
      </c>
      <c r="G460" s="224" t="s">
        <v>562</v>
      </c>
      <c r="H460" s="225" t="n">
        <v>17</v>
      </c>
      <c r="I460" s="226"/>
      <c r="J460" s="227" t="n">
        <f aca="false">ROUND(I460*H460,2)</f>
        <v>0</v>
      </c>
      <c r="K460" s="228"/>
      <c r="L460" s="30"/>
      <c r="M460" s="229"/>
      <c r="N460" s="230" t="s">
        <v>41</v>
      </c>
      <c r="O460" s="74"/>
      <c r="P460" s="231" t="n">
        <f aca="false">O460*H460</f>
        <v>0</v>
      </c>
      <c r="Q460" s="231" t="n">
        <v>0.0011618976</v>
      </c>
      <c r="R460" s="231" t="n">
        <f aca="false">Q460*H460</f>
        <v>0.0197522592</v>
      </c>
      <c r="S460" s="231" t="n">
        <v>0</v>
      </c>
      <c r="T460" s="232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33" t="s">
        <v>226</v>
      </c>
      <c r="AT460" s="233" t="s">
        <v>212</v>
      </c>
      <c r="AU460" s="233" t="s">
        <v>91</v>
      </c>
      <c r="AY460" s="3" t="s">
        <v>209</v>
      </c>
      <c r="BE460" s="234" t="n">
        <f aca="false">IF(N460="základná",J460,0)</f>
        <v>0</v>
      </c>
      <c r="BF460" s="234" t="n">
        <f aca="false">IF(N460="znížená",J460,0)</f>
        <v>0</v>
      </c>
      <c r="BG460" s="234" t="n">
        <f aca="false">IF(N460="zákl. prenesená",J460,0)</f>
        <v>0</v>
      </c>
      <c r="BH460" s="234" t="n">
        <f aca="false">IF(N460="zníž. prenesená",J460,0)</f>
        <v>0</v>
      </c>
      <c r="BI460" s="234" t="n">
        <f aca="false">IF(N460="nulová",J460,0)</f>
        <v>0</v>
      </c>
      <c r="BJ460" s="3" t="s">
        <v>91</v>
      </c>
      <c r="BK460" s="234" t="n">
        <f aca="false">ROUND(I460*H460,2)</f>
        <v>0</v>
      </c>
      <c r="BL460" s="3" t="s">
        <v>226</v>
      </c>
      <c r="BM460" s="233" t="s">
        <v>2747</v>
      </c>
    </row>
    <row r="461" s="240" customFormat="true" ht="12.8" hidden="false" customHeight="false" outlineLevel="0" collapsed="false">
      <c r="B461" s="241"/>
      <c r="C461" s="242"/>
      <c r="D461" s="243" t="s">
        <v>255</v>
      </c>
      <c r="E461" s="244"/>
      <c r="F461" s="245" t="s">
        <v>3201</v>
      </c>
      <c r="G461" s="242"/>
      <c r="H461" s="246" t="n">
        <v>17</v>
      </c>
      <c r="I461" s="247"/>
      <c r="J461" s="242"/>
      <c r="K461" s="242"/>
      <c r="L461" s="248"/>
      <c r="M461" s="249"/>
      <c r="N461" s="250"/>
      <c r="O461" s="250"/>
      <c r="P461" s="250"/>
      <c r="Q461" s="250"/>
      <c r="R461" s="250"/>
      <c r="S461" s="250"/>
      <c r="T461" s="251"/>
      <c r="AT461" s="252" t="s">
        <v>255</v>
      </c>
      <c r="AU461" s="252" t="s">
        <v>91</v>
      </c>
      <c r="AV461" s="240" t="s">
        <v>91</v>
      </c>
      <c r="AW461" s="240" t="s">
        <v>31</v>
      </c>
      <c r="AX461" s="240" t="s">
        <v>83</v>
      </c>
      <c r="AY461" s="252" t="s">
        <v>209</v>
      </c>
    </row>
    <row r="462" s="31" customFormat="true" ht="23.45" hidden="false" customHeight="true" outlineLevel="0" collapsed="false">
      <c r="A462" s="24"/>
      <c r="B462" s="25"/>
      <c r="C462" s="221" t="s">
        <v>765</v>
      </c>
      <c r="D462" s="221" t="s">
        <v>212</v>
      </c>
      <c r="E462" s="222" t="s">
        <v>1161</v>
      </c>
      <c r="F462" s="223" t="s">
        <v>1162</v>
      </c>
      <c r="G462" s="224" t="s">
        <v>263</v>
      </c>
      <c r="H462" s="225" t="n">
        <v>21.08</v>
      </c>
      <c r="I462" s="226"/>
      <c r="J462" s="227" t="n">
        <f aca="false">ROUND(I462*H462,2)</f>
        <v>0</v>
      </c>
      <c r="K462" s="228"/>
      <c r="L462" s="30"/>
      <c r="M462" s="229"/>
      <c r="N462" s="230" t="s">
        <v>41</v>
      </c>
      <c r="O462" s="74"/>
      <c r="P462" s="231" t="n">
        <f aca="false">O462*H462</f>
        <v>0</v>
      </c>
      <c r="Q462" s="231" t="n">
        <v>0.0017262816</v>
      </c>
      <c r="R462" s="231" t="n">
        <f aca="false">Q462*H462</f>
        <v>0.036390016128</v>
      </c>
      <c r="S462" s="231" t="n">
        <v>2.4</v>
      </c>
      <c r="T462" s="232" t="n">
        <f aca="false">S462*H462</f>
        <v>50.592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33" t="s">
        <v>226</v>
      </c>
      <c r="AT462" s="233" t="s">
        <v>212</v>
      </c>
      <c r="AU462" s="233" t="s">
        <v>91</v>
      </c>
      <c r="AY462" s="3" t="s">
        <v>209</v>
      </c>
      <c r="BE462" s="234" t="n">
        <f aca="false">IF(N462="základná",J462,0)</f>
        <v>0</v>
      </c>
      <c r="BF462" s="234" t="n">
        <f aca="false">IF(N462="znížená",J462,0)</f>
        <v>0</v>
      </c>
      <c r="BG462" s="234" t="n">
        <f aca="false">IF(N462="zákl. prenesená",J462,0)</f>
        <v>0</v>
      </c>
      <c r="BH462" s="234" t="n">
        <f aca="false">IF(N462="zníž. prenesená",J462,0)</f>
        <v>0</v>
      </c>
      <c r="BI462" s="234" t="n">
        <f aca="false">IF(N462="nulová",J462,0)</f>
        <v>0</v>
      </c>
      <c r="BJ462" s="3" t="s">
        <v>91</v>
      </c>
      <c r="BK462" s="234" t="n">
        <f aca="false">ROUND(I462*H462,2)</f>
        <v>0</v>
      </c>
      <c r="BL462" s="3" t="s">
        <v>226</v>
      </c>
      <c r="BM462" s="233" t="s">
        <v>2749</v>
      </c>
    </row>
    <row r="463" s="240" customFormat="true" ht="12.8" hidden="false" customHeight="false" outlineLevel="0" collapsed="false">
      <c r="B463" s="241"/>
      <c r="C463" s="242"/>
      <c r="D463" s="243" t="s">
        <v>255</v>
      </c>
      <c r="E463" s="244"/>
      <c r="F463" s="245" t="s">
        <v>3202</v>
      </c>
      <c r="G463" s="242"/>
      <c r="H463" s="246" t="n">
        <v>1.934</v>
      </c>
      <c r="I463" s="247"/>
      <c r="J463" s="242"/>
      <c r="K463" s="242"/>
      <c r="L463" s="248"/>
      <c r="M463" s="249"/>
      <c r="N463" s="250"/>
      <c r="O463" s="250"/>
      <c r="P463" s="250"/>
      <c r="Q463" s="250"/>
      <c r="R463" s="250"/>
      <c r="S463" s="250"/>
      <c r="T463" s="251"/>
      <c r="AT463" s="252" t="s">
        <v>255</v>
      </c>
      <c r="AU463" s="252" t="s">
        <v>91</v>
      </c>
      <c r="AV463" s="240" t="s">
        <v>91</v>
      </c>
      <c r="AW463" s="240" t="s">
        <v>31</v>
      </c>
      <c r="AX463" s="240" t="s">
        <v>75</v>
      </c>
      <c r="AY463" s="252" t="s">
        <v>209</v>
      </c>
    </row>
    <row r="464" s="240" customFormat="true" ht="12.8" hidden="false" customHeight="false" outlineLevel="0" collapsed="false">
      <c r="B464" s="241"/>
      <c r="C464" s="242"/>
      <c r="D464" s="243" t="s">
        <v>255</v>
      </c>
      <c r="E464" s="244"/>
      <c r="F464" s="245" t="s">
        <v>3203</v>
      </c>
      <c r="G464" s="242"/>
      <c r="H464" s="246" t="n">
        <v>3.246</v>
      </c>
      <c r="I464" s="247"/>
      <c r="J464" s="242"/>
      <c r="K464" s="242"/>
      <c r="L464" s="248"/>
      <c r="M464" s="249"/>
      <c r="N464" s="250"/>
      <c r="O464" s="250"/>
      <c r="P464" s="250"/>
      <c r="Q464" s="250"/>
      <c r="R464" s="250"/>
      <c r="S464" s="250"/>
      <c r="T464" s="251"/>
      <c r="AT464" s="252" t="s">
        <v>255</v>
      </c>
      <c r="AU464" s="252" t="s">
        <v>91</v>
      </c>
      <c r="AV464" s="240" t="s">
        <v>91</v>
      </c>
      <c r="AW464" s="240" t="s">
        <v>31</v>
      </c>
      <c r="AX464" s="240" t="s">
        <v>75</v>
      </c>
      <c r="AY464" s="252" t="s">
        <v>209</v>
      </c>
    </row>
    <row r="465" s="240" customFormat="true" ht="12.8" hidden="false" customHeight="false" outlineLevel="0" collapsed="false">
      <c r="B465" s="241"/>
      <c r="C465" s="242"/>
      <c r="D465" s="243" t="s">
        <v>255</v>
      </c>
      <c r="E465" s="244"/>
      <c r="F465" s="245" t="s">
        <v>3204</v>
      </c>
      <c r="G465" s="242"/>
      <c r="H465" s="246" t="n">
        <v>12.256</v>
      </c>
      <c r="I465" s="247"/>
      <c r="J465" s="242"/>
      <c r="K465" s="242"/>
      <c r="L465" s="248"/>
      <c r="M465" s="249"/>
      <c r="N465" s="250"/>
      <c r="O465" s="250"/>
      <c r="P465" s="250"/>
      <c r="Q465" s="250"/>
      <c r="R465" s="250"/>
      <c r="S465" s="250"/>
      <c r="T465" s="251"/>
      <c r="AT465" s="252" t="s">
        <v>255</v>
      </c>
      <c r="AU465" s="252" t="s">
        <v>91</v>
      </c>
      <c r="AV465" s="240" t="s">
        <v>91</v>
      </c>
      <c r="AW465" s="240" t="s">
        <v>31</v>
      </c>
      <c r="AX465" s="240" t="s">
        <v>75</v>
      </c>
      <c r="AY465" s="252" t="s">
        <v>209</v>
      </c>
    </row>
    <row r="466" s="240" customFormat="true" ht="12.8" hidden="false" customHeight="false" outlineLevel="0" collapsed="false">
      <c r="B466" s="241"/>
      <c r="C466" s="242"/>
      <c r="D466" s="243" t="s">
        <v>255</v>
      </c>
      <c r="E466" s="244"/>
      <c r="F466" s="245" t="s">
        <v>3205</v>
      </c>
      <c r="G466" s="242"/>
      <c r="H466" s="246" t="n">
        <v>3.644</v>
      </c>
      <c r="I466" s="247"/>
      <c r="J466" s="242"/>
      <c r="K466" s="242"/>
      <c r="L466" s="248"/>
      <c r="M466" s="249"/>
      <c r="N466" s="250"/>
      <c r="O466" s="250"/>
      <c r="P466" s="250"/>
      <c r="Q466" s="250"/>
      <c r="R466" s="250"/>
      <c r="S466" s="250"/>
      <c r="T466" s="251"/>
      <c r="AT466" s="252" t="s">
        <v>255</v>
      </c>
      <c r="AU466" s="252" t="s">
        <v>91</v>
      </c>
      <c r="AV466" s="240" t="s">
        <v>91</v>
      </c>
      <c r="AW466" s="240" t="s">
        <v>31</v>
      </c>
      <c r="AX466" s="240" t="s">
        <v>75</v>
      </c>
      <c r="AY466" s="252" t="s">
        <v>209</v>
      </c>
    </row>
    <row r="467" s="253" customFormat="true" ht="12.8" hidden="false" customHeight="false" outlineLevel="0" collapsed="false">
      <c r="B467" s="254"/>
      <c r="C467" s="255"/>
      <c r="D467" s="243" t="s">
        <v>255</v>
      </c>
      <c r="E467" s="256"/>
      <c r="F467" s="257" t="s">
        <v>267</v>
      </c>
      <c r="G467" s="255"/>
      <c r="H467" s="258" t="n">
        <v>21.08</v>
      </c>
      <c r="I467" s="259"/>
      <c r="J467" s="255"/>
      <c r="K467" s="255"/>
      <c r="L467" s="260"/>
      <c r="M467" s="261"/>
      <c r="N467" s="262"/>
      <c r="O467" s="262"/>
      <c r="P467" s="262"/>
      <c r="Q467" s="262"/>
      <c r="R467" s="262"/>
      <c r="S467" s="262"/>
      <c r="T467" s="263"/>
      <c r="AT467" s="264" t="s">
        <v>255</v>
      </c>
      <c r="AU467" s="264" t="s">
        <v>91</v>
      </c>
      <c r="AV467" s="253" t="s">
        <v>226</v>
      </c>
      <c r="AW467" s="253" t="s">
        <v>31</v>
      </c>
      <c r="AX467" s="253" t="s">
        <v>83</v>
      </c>
      <c r="AY467" s="264" t="s">
        <v>209</v>
      </c>
    </row>
    <row r="468" s="31" customFormat="true" ht="23.45" hidden="false" customHeight="true" outlineLevel="0" collapsed="false">
      <c r="A468" s="24"/>
      <c r="B468" s="25"/>
      <c r="C468" s="221" t="s">
        <v>772</v>
      </c>
      <c r="D468" s="221" t="s">
        <v>212</v>
      </c>
      <c r="E468" s="222" t="s">
        <v>2754</v>
      </c>
      <c r="F468" s="223" t="s">
        <v>2755</v>
      </c>
      <c r="G468" s="224" t="s">
        <v>309</v>
      </c>
      <c r="H468" s="225" t="n">
        <v>21.23</v>
      </c>
      <c r="I468" s="226"/>
      <c r="J468" s="227" t="n">
        <f aca="false">ROUND(I468*H468,2)</f>
        <v>0</v>
      </c>
      <c r="K468" s="228"/>
      <c r="L468" s="30"/>
      <c r="M468" s="229"/>
      <c r="N468" s="230" t="s">
        <v>41</v>
      </c>
      <c r="O468" s="74"/>
      <c r="P468" s="231" t="n">
        <f aca="false">O468*H468</f>
        <v>0</v>
      </c>
      <c r="Q468" s="231" t="n">
        <v>0.00029326</v>
      </c>
      <c r="R468" s="231" t="n">
        <f aca="false">Q468*H468</f>
        <v>0.0062259098</v>
      </c>
      <c r="S468" s="231" t="n">
        <v>0.054</v>
      </c>
      <c r="T468" s="232" t="n">
        <f aca="false">S468*H468</f>
        <v>1.14642</v>
      </c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R468" s="233" t="s">
        <v>226</v>
      </c>
      <c r="AT468" s="233" t="s">
        <v>212</v>
      </c>
      <c r="AU468" s="233" t="s">
        <v>91</v>
      </c>
      <c r="AY468" s="3" t="s">
        <v>209</v>
      </c>
      <c r="BE468" s="234" t="n">
        <f aca="false">IF(N468="základná",J468,0)</f>
        <v>0</v>
      </c>
      <c r="BF468" s="234" t="n">
        <f aca="false">IF(N468="znížená",J468,0)</f>
        <v>0</v>
      </c>
      <c r="BG468" s="234" t="n">
        <f aca="false">IF(N468="zákl. prenesená",J468,0)</f>
        <v>0</v>
      </c>
      <c r="BH468" s="234" t="n">
        <f aca="false">IF(N468="zníž. prenesená",J468,0)</f>
        <v>0</v>
      </c>
      <c r="BI468" s="234" t="n">
        <f aca="false">IF(N468="nulová",J468,0)</f>
        <v>0</v>
      </c>
      <c r="BJ468" s="3" t="s">
        <v>91</v>
      </c>
      <c r="BK468" s="234" t="n">
        <f aca="false">ROUND(I468*H468,2)</f>
        <v>0</v>
      </c>
      <c r="BL468" s="3" t="s">
        <v>226</v>
      </c>
      <c r="BM468" s="233" t="s">
        <v>2756</v>
      </c>
    </row>
    <row r="469" s="240" customFormat="true" ht="12.8" hidden="false" customHeight="false" outlineLevel="0" collapsed="false">
      <c r="B469" s="241"/>
      <c r="C469" s="242"/>
      <c r="D469" s="243" t="s">
        <v>255</v>
      </c>
      <c r="E469" s="244"/>
      <c r="F469" s="245" t="s">
        <v>3206</v>
      </c>
      <c r="G469" s="242"/>
      <c r="H469" s="246" t="n">
        <v>21.23</v>
      </c>
      <c r="I469" s="247"/>
      <c r="J469" s="242"/>
      <c r="K469" s="242"/>
      <c r="L469" s="248"/>
      <c r="M469" s="249"/>
      <c r="N469" s="250"/>
      <c r="O469" s="250"/>
      <c r="P469" s="250"/>
      <c r="Q469" s="250"/>
      <c r="R469" s="250"/>
      <c r="S469" s="250"/>
      <c r="T469" s="251"/>
      <c r="AT469" s="252" t="s">
        <v>255</v>
      </c>
      <c r="AU469" s="252" t="s">
        <v>91</v>
      </c>
      <c r="AV469" s="240" t="s">
        <v>91</v>
      </c>
      <c r="AW469" s="240" t="s">
        <v>31</v>
      </c>
      <c r="AX469" s="240" t="s">
        <v>83</v>
      </c>
      <c r="AY469" s="252" t="s">
        <v>209</v>
      </c>
    </row>
    <row r="470" s="31" customFormat="true" ht="23.45" hidden="false" customHeight="true" outlineLevel="0" collapsed="false">
      <c r="A470" s="24"/>
      <c r="B470" s="25"/>
      <c r="C470" s="221" t="s">
        <v>777</v>
      </c>
      <c r="D470" s="221" t="s">
        <v>212</v>
      </c>
      <c r="E470" s="222" t="s">
        <v>2758</v>
      </c>
      <c r="F470" s="223" t="s">
        <v>2759</v>
      </c>
      <c r="G470" s="224" t="s">
        <v>966</v>
      </c>
      <c r="H470" s="225" t="n">
        <v>320</v>
      </c>
      <c r="I470" s="226"/>
      <c r="J470" s="227" t="n">
        <f aca="false">ROUND(I470*H470,2)</f>
        <v>0</v>
      </c>
      <c r="K470" s="228"/>
      <c r="L470" s="30"/>
      <c r="M470" s="229"/>
      <c r="N470" s="230" t="s">
        <v>41</v>
      </c>
      <c r="O470" s="74"/>
      <c r="P470" s="231" t="n">
        <f aca="false">O470*H470</f>
        <v>0</v>
      </c>
      <c r="Q470" s="231" t="n">
        <v>3.95078E-005</v>
      </c>
      <c r="R470" s="231" t="n">
        <f aca="false">Q470*H470</f>
        <v>0.012642496</v>
      </c>
      <c r="S470" s="231" t="n">
        <v>0.00095</v>
      </c>
      <c r="T470" s="232" t="n">
        <f aca="false">S470*H470</f>
        <v>0.304</v>
      </c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R470" s="233" t="s">
        <v>226</v>
      </c>
      <c r="AT470" s="233" t="s">
        <v>212</v>
      </c>
      <c r="AU470" s="233" t="s">
        <v>91</v>
      </c>
      <c r="AY470" s="3" t="s">
        <v>209</v>
      </c>
      <c r="BE470" s="234" t="n">
        <f aca="false">IF(N470="základná",J470,0)</f>
        <v>0</v>
      </c>
      <c r="BF470" s="234" t="n">
        <f aca="false">IF(N470="znížená",J470,0)</f>
        <v>0</v>
      </c>
      <c r="BG470" s="234" t="n">
        <f aca="false">IF(N470="zákl. prenesená",J470,0)</f>
        <v>0</v>
      </c>
      <c r="BH470" s="234" t="n">
        <f aca="false">IF(N470="zníž. prenesená",J470,0)</f>
        <v>0</v>
      </c>
      <c r="BI470" s="234" t="n">
        <f aca="false">IF(N470="nulová",J470,0)</f>
        <v>0</v>
      </c>
      <c r="BJ470" s="3" t="s">
        <v>91</v>
      </c>
      <c r="BK470" s="234" t="n">
        <f aca="false">ROUND(I470*H470,2)</f>
        <v>0</v>
      </c>
      <c r="BL470" s="3" t="s">
        <v>226</v>
      </c>
      <c r="BM470" s="233" t="s">
        <v>2760</v>
      </c>
    </row>
    <row r="471" s="240" customFormat="true" ht="12.8" hidden="false" customHeight="false" outlineLevel="0" collapsed="false">
      <c r="B471" s="241"/>
      <c r="C471" s="242"/>
      <c r="D471" s="243" t="s">
        <v>255</v>
      </c>
      <c r="E471" s="244"/>
      <c r="F471" s="245" t="s">
        <v>2761</v>
      </c>
      <c r="G471" s="242"/>
      <c r="H471" s="246" t="n">
        <v>320</v>
      </c>
      <c r="I471" s="247"/>
      <c r="J471" s="242"/>
      <c r="K471" s="242"/>
      <c r="L471" s="248"/>
      <c r="M471" s="249"/>
      <c r="N471" s="250"/>
      <c r="O471" s="250"/>
      <c r="P471" s="250"/>
      <c r="Q471" s="250"/>
      <c r="R471" s="250"/>
      <c r="S471" s="250"/>
      <c r="T471" s="251"/>
      <c r="AT471" s="252" t="s">
        <v>255</v>
      </c>
      <c r="AU471" s="252" t="s">
        <v>91</v>
      </c>
      <c r="AV471" s="240" t="s">
        <v>91</v>
      </c>
      <c r="AW471" s="240" t="s">
        <v>31</v>
      </c>
      <c r="AX471" s="240" t="s">
        <v>83</v>
      </c>
      <c r="AY471" s="252" t="s">
        <v>209</v>
      </c>
    </row>
    <row r="472" s="31" customFormat="true" ht="23.45" hidden="false" customHeight="true" outlineLevel="0" collapsed="false">
      <c r="A472" s="24"/>
      <c r="B472" s="25"/>
      <c r="C472" s="221" t="s">
        <v>782</v>
      </c>
      <c r="D472" s="221" t="s">
        <v>212</v>
      </c>
      <c r="E472" s="222" t="s">
        <v>2762</v>
      </c>
      <c r="F472" s="223" t="s">
        <v>1175</v>
      </c>
      <c r="G472" s="224" t="s">
        <v>331</v>
      </c>
      <c r="H472" s="225" t="n">
        <v>182.919</v>
      </c>
      <c r="I472" s="226"/>
      <c r="J472" s="227" t="n">
        <f aca="false">ROUND(I472*H472,2)</f>
        <v>0</v>
      </c>
      <c r="K472" s="228"/>
      <c r="L472" s="30"/>
      <c r="M472" s="229"/>
      <c r="N472" s="230" t="s">
        <v>41</v>
      </c>
      <c r="O472" s="74"/>
      <c r="P472" s="231" t="n">
        <f aca="false">O472*H472</f>
        <v>0</v>
      </c>
      <c r="Q472" s="231" t="n">
        <v>0</v>
      </c>
      <c r="R472" s="231" t="n">
        <f aca="false">Q472*H472</f>
        <v>0</v>
      </c>
      <c r="S472" s="231" t="n">
        <v>0</v>
      </c>
      <c r="T472" s="232" t="n">
        <f aca="false">S472*H472</f>
        <v>0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33" t="s">
        <v>226</v>
      </c>
      <c r="AT472" s="233" t="s">
        <v>212</v>
      </c>
      <c r="AU472" s="233" t="s">
        <v>91</v>
      </c>
      <c r="AY472" s="3" t="s">
        <v>209</v>
      </c>
      <c r="BE472" s="234" t="n">
        <f aca="false">IF(N472="základná",J472,0)</f>
        <v>0</v>
      </c>
      <c r="BF472" s="234" t="n">
        <f aca="false">IF(N472="znížená",J472,0)</f>
        <v>0</v>
      </c>
      <c r="BG472" s="234" t="n">
        <f aca="false">IF(N472="zákl. prenesená",J472,0)</f>
        <v>0</v>
      </c>
      <c r="BH472" s="234" t="n">
        <f aca="false">IF(N472="zníž. prenesená",J472,0)</f>
        <v>0</v>
      </c>
      <c r="BI472" s="234" t="n">
        <f aca="false">IF(N472="nulová",J472,0)</f>
        <v>0</v>
      </c>
      <c r="BJ472" s="3" t="s">
        <v>91</v>
      </c>
      <c r="BK472" s="234" t="n">
        <f aca="false">ROUND(I472*H472,2)</f>
        <v>0</v>
      </c>
      <c r="BL472" s="3" t="s">
        <v>226</v>
      </c>
      <c r="BM472" s="233" t="s">
        <v>2763</v>
      </c>
    </row>
    <row r="473" s="276" customFormat="true" ht="12.8" hidden="false" customHeight="false" outlineLevel="0" collapsed="false">
      <c r="B473" s="277"/>
      <c r="C473" s="278"/>
      <c r="D473" s="243" t="s">
        <v>255</v>
      </c>
      <c r="E473" s="279"/>
      <c r="F473" s="280" t="s">
        <v>2764</v>
      </c>
      <c r="G473" s="278"/>
      <c r="H473" s="279"/>
      <c r="I473" s="281"/>
      <c r="J473" s="278"/>
      <c r="K473" s="278"/>
      <c r="L473" s="282"/>
      <c r="M473" s="283"/>
      <c r="N473" s="284"/>
      <c r="O473" s="284"/>
      <c r="P473" s="284"/>
      <c r="Q473" s="284"/>
      <c r="R473" s="284"/>
      <c r="S473" s="284"/>
      <c r="T473" s="285"/>
      <c r="AT473" s="286" t="s">
        <v>255</v>
      </c>
      <c r="AU473" s="286" t="s">
        <v>91</v>
      </c>
      <c r="AV473" s="276" t="s">
        <v>83</v>
      </c>
      <c r="AW473" s="276" t="s">
        <v>31</v>
      </c>
      <c r="AX473" s="276" t="s">
        <v>75</v>
      </c>
      <c r="AY473" s="286" t="s">
        <v>209</v>
      </c>
    </row>
    <row r="474" s="276" customFormat="true" ht="12.8" hidden="false" customHeight="false" outlineLevel="0" collapsed="false">
      <c r="B474" s="277"/>
      <c r="C474" s="278"/>
      <c r="D474" s="243" t="s">
        <v>255</v>
      </c>
      <c r="E474" s="279"/>
      <c r="F474" s="280" t="s">
        <v>2765</v>
      </c>
      <c r="G474" s="278"/>
      <c r="H474" s="279"/>
      <c r="I474" s="281"/>
      <c r="J474" s="278"/>
      <c r="K474" s="278"/>
      <c r="L474" s="282"/>
      <c r="M474" s="283"/>
      <c r="N474" s="284"/>
      <c r="O474" s="284"/>
      <c r="P474" s="284"/>
      <c r="Q474" s="284"/>
      <c r="R474" s="284"/>
      <c r="S474" s="284"/>
      <c r="T474" s="285"/>
      <c r="AT474" s="286" t="s">
        <v>255</v>
      </c>
      <c r="AU474" s="286" t="s">
        <v>91</v>
      </c>
      <c r="AV474" s="276" t="s">
        <v>83</v>
      </c>
      <c r="AW474" s="276" t="s">
        <v>31</v>
      </c>
      <c r="AX474" s="276" t="s">
        <v>75</v>
      </c>
      <c r="AY474" s="286" t="s">
        <v>209</v>
      </c>
    </row>
    <row r="475" s="240" customFormat="true" ht="12.8" hidden="false" customHeight="false" outlineLevel="0" collapsed="false">
      <c r="B475" s="241"/>
      <c r="C475" s="242"/>
      <c r="D475" s="243" t="s">
        <v>255</v>
      </c>
      <c r="E475" s="244"/>
      <c r="F475" s="245" t="s">
        <v>3207</v>
      </c>
      <c r="G475" s="242"/>
      <c r="H475" s="246" t="n">
        <v>25.146</v>
      </c>
      <c r="I475" s="247"/>
      <c r="J475" s="242"/>
      <c r="K475" s="242"/>
      <c r="L475" s="248"/>
      <c r="M475" s="249"/>
      <c r="N475" s="250"/>
      <c r="O475" s="250"/>
      <c r="P475" s="250"/>
      <c r="Q475" s="250"/>
      <c r="R475" s="250"/>
      <c r="S475" s="250"/>
      <c r="T475" s="251"/>
      <c r="AT475" s="252" t="s">
        <v>255</v>
      </c>
      <c r="AU475" s="252" t="s">
        <v>91</v>
      </c>
      <c r="AV475" s="240" t="s">
        <v>91</v>
      </c>
      <c r="AW475" s="240" t="s">
        <v>31</v>
      </c>
      <c r="AX475" s="240" t="s">
        <v>75</v>
      </c>
      <c r="AY475" s="252" t="s">
        <v>209</v>
      </c>
    </row>
    <row r="476" s="240" customFormat="true" ht="12.8" hidden="false" customHeight="false" outlineLevel="0" collapsed="false">
      <c r="B476" s="241"/>
      <c r="C476" s="242"/>
      <c r="D476" s="243" t="s">
        <v>255</v>
      </c>
      <c r="E476" s="244"/>
      <c r="F476" s="245" t="s">
        <v>3208</v>
      </c>
      <c r="G476" s="242"/>
      <c r="H476" s="246" t="n">
        <v>50.292</v>
      </c>
      <c r="I476" s="247"/>
      <c r="J476" s="242"/>
      <c r="K476" s="242"/>
      <c r="L476" s="248"/>
      <c r="M476" s="249"/>
      <c r="N476" s="250"/>
      <c r="O476" s="250"/>
      <c r="P476" s="250"/>
      <c r="Q476" s="250"/>
      <c r="R476" s="250"/>
      <c r="S476" s="250"/>
      <c r="T476" s="251"/>
      <c r="AT476" s="252" t="s">
        <v>255</v>
      </c>
      <c r="AU476" s="252" t="s">
        <v>91</v>
      </c>
      <c r="AV476" s="240" t="s">
        <v>91</v>
      </c>
      <c r="AW476" s="240" t="s">
        <v>31</v>
      </c>
      <c r="AX476" s="240" t="s">
        <v>75</v>
      </c>
      <c r="AY476" s="252" t="s">
        <v>209</v>
      </c>
    </row>
    <row r="477" s="240" customFormat="true" ht="12.8" hidden="false" customHeight="false" outlineLevel="0" collapsed="false">
      <c r="B477" s="241"/>
      <c r="C477" s="242"/>
      <c r="D477" s="243" t="s">
        <v>255</v>
      </c>
      <c r="E477" s="244"/>
      <c r="F477" s="245" t="s">
        <v>3209</v>
      </c>
      <c r="G477" s="242"/>
      <c r="H477" s="246" t="n">
        <v>1.146</v>
      </c>
      <c r="I477" s="247"/>
      <c r="J477" s="242"/>
      <c r="K477" s="242"/>
      <c r="L477" s="248"/>
      <c r="M477" s="249"/>
      <c r="N477" s="250"/>
      <c r="O477" s="250"/>
      <c r="P477" s="250"/>
      <c r="Q477" s="250"/>
      <c r="R477" s="250"/>
      <c r="S477" s="250"/>
      <c r="T477" s="251"/>
      <c r="AT477" s="252" t="s">
        <v>255</v>
      </c>
      <c r="AU477" s="252" t="s">
        <v>91</v>
      </c>
      <c r="AV477" s="240" t="s">
        <v>91</v>
      </c>
      <c r="AW477" s="240" t="s">
        <v>31</v>
      </c>
      <c r="AX477" s="240" t="s">
        <v>75</v>
      </c>
      <c r="AY477" s="252" t="s">
        <v>209</v>
      </c>
    </row>
    <row r="478" s="293" customFormat="true" ht="12.8" hidden="false" customHeight="false" outlineLevel="0" collapsed="false">
      <c r="B478" s="294"/>
      <c r="C478" s="295"/>
      <c r="D478" s="243" t="s">
        <v>255</v>
      </c>
      <c r="E478" s="296"/>
      <c r="F478" s="297" t="s">
        <v>2769</v>
      </c>
      <c r="G478" s="295"/>
      <c r="H478" s="298" t="n">
        <v>76.584</v>
      </c>
      <c r="I478" s="299"/>
      <c r="J478" s="295"/>
      <c r="K478" s="295"/>
      <c r="L478" s="300"/>
      <c r="M478" s="301"/>
      <c r="N478" s="302"/>
      <c r="O478" s="302"/>
      <c r="P478" s="302"/>
      <c r="Q478" s="302"/>
      <c r="R478" s="302"/>
      <c r="S478" s="302"/>
      <c r="T478" s="303"/>
      <c r="AT478" s="304" t="s">
        <v>255</v>
      </c>
      <c r="AU478" s="304" t="s">
        <v>91</v>
      </c>
      <c r="AV478" s="293" t="s">
        <v>101</v>
      </c>
      <c r="AW478" s="293" t="s">
        <v>31</v>
      </c>
      <c r="AX478" s="293" t="s">
        <v>75</v>
      </c>
      <c r="AY478" s="304" t="s">
        <v>209</v>
      </c>
    </row>
    <row r="479" s="276" customFormat="true" ht="12.8" hidden="false" customHeight="false" outlineLevel="0" collapsed="false">
      <c r="B479" s="277"/>
      <c r="C479" s="278"/>
      <c r="D479" s="243" t="s">
        <v>255</v>
      </c>
      <c r="E479" s="279"/>
      <c r="F479" s="280" t="s">
        <v>2770</v>
      </c>
      <c r="G479" s="278"/>
      <c r="H479" s="279"/>
      <c r="I479" s="281"/>
      <c r="J479" s="278"/>
      <c r="K479" s="278"/>
      <c r="L479" s="282"/>
      <c r="M479" s="283"/>
      <c r="N479" s="284"/>
      <c r="O479" s="284"/>
      <c r="P479" s="284"/>
      <c r="Q479" s="284"/>
      <c r="R479" s="284"/>
      <c r="S479" s="284"/>
      <c r="T479" s="285"/>
      <c r="AT479" s="286" t="s">
        <v>255</v>
      </c>
      <c r="AU479" s="286" t="s">
        <v>91</v>
      </c>
      <c r="AV479" s="276" t="s">
        <v>83</v>
      </c>
      <c r="AW479" s="276" t="s">
        <v>31</v>
      </c>
      <c r="AX479" s="276" t="s">
        <v>75</v>
      </c>
      <c r="AY479" s="286" t="s">
        <v>209</v>
      </c>
    </row>
    <row r="480" s="276" customFormat="true" ht="12.8" hidden="false" customHeight="false" outlineLevel="0" collapsed="false">
      <c r="B480" s="277"/>
      <c r="C480" s="278"/>
      <c r="D480" s="243" t="s">
        <v>255</v>
      </c>
      <c r="E480" s="279"/>
      <c r="F480" s="280" t="s">
        <v>2771</v>
      </c>
      <c r="G480" s="278"/>
      <c r="H480" s="279"/>
      <c r="I480" s="281"/>
      <c r="J480" s="278"/>
      <c r="K480" s="278"/>
      <c r="L480" s="282"/>
      <c r="M480" s="283"/>
      <c r="N480" s="284"/>
      <c r="O480" s="284"/>
      <c r="P480" s="284"/>
      <c r="Q480" s="284"/>
      <c r="R480" s="284"/>
      <c r="S480" s="284"/>
      <c r="T480" s="285"/>
      <c r="AT480" s="286" t="s">
        <v>255</v>
      </c>
      <c r="AU480" s="286" t="s">
        <v>91</v>
      </c>
      <c r="AV480" s="276" t="s">
        <v>83</v>
      </c>
      <c r="AW480" s="276" t="s">
        <v>31</v>
      </c>
      <c r="AX480" s="276" t="s">
        <v>75</v>
      </c>
      <c r="AY480" s="286" t="s">
        <v>209</v>
      </c>
    </row>
    <row r="481" s="240" customFormat="true" ht="12.8" hidden="false" customHeight="false" outlineLevel="0" collapsed="false">
      <c r="B481" s="241"/>
      <c r="C481" s="242"/>
      <c r="D481" s="243" t="s">
        <v>255</v>
      </c>
      <c r="E481" s="244"/>
      <c r="F481" s="245" t="s">
        <v>3210</v>
      </c>
      <c r="G481" s="242"/>
      <c r="H481" s="246" t="n">
        <v>55.44</v>
      </c>
      <c r="I481" s="247"/>
      <c r="J481" s="242"/>
      <c r="K481" s="242"/>
      <c r="L481" s="248"/>
      <c r="M481" s="249"/>
      <c r="N481" s="250"/>
      <c r="O481" s="250"/>
      <c r="P481" s="250"/>
      <c r="Q481" s="250"/>
      <c r="R481" s="250"/>
      <c r="S481" s="250"/>
      <c r="T481" s="251"/>
      <c r="AT481" s="252" t="s">
        <v>255</v>
      </c>
      <c r="AU481" s="252" t="s">
        <v>91</v>
      </c>
      <c r="AV481" s="240" t="s">
        <v>91</v>
      </c>
      <c r="AW481" s="240" t="s">
        <v>31</v>
      </c>
      <c r="AX481" s="240" t="s">
        <v>75</v>
      </c>
      <c r="AY481" s="252" t="s">
        <v>209</v>
      </c>
    </row>
    <row r="482" s="293" customFormat="true" ht="12.8" hidden="false" customHeight="false" outlineLevel="0" collapsed="false">
      <c r="B482" s="294"/>
      <c r="C482" s="295"/>
      <c r="D482" s="243" t="s">
        <v>255</v>
      </c>
      <c r="E482" s="296"/>
      <c r="F482" s="297" t="s">
        <v>2769</v>
      </c>
      <c r="G482" s="295"/>
      <c r="H482" s="298" t="n">
        <v>55.44</v>
      </c>
      <c r="I482" s="299"/>
      <c r="J482" s="295"/>
      <c r="K482" s="295"/>
      <c r="L482" s="300"/>
      <c r="M482" s="301"/>
      <c r="N482" s="302"/>
      <c r="O482" s="302"/>
      <c r="P482" s="302"/>
      <c r="Q482" s="302"/>
      <c r="R482" s="302"/>
      <c r="S482" s="302"/>
      <c r="T482" s="303"/>
      <c r="AT482" s="304" t="s">
        <v>255</v>
      </c>
      <c r="AU482" s="304" t="s">
        <v>91</v>
      </c>
      <c r="AV482" s="293" t="s">
        <v>101</v>
      </c>
      <c r="AW482" s="293" t="s">
        <v>31</v>
      </c>
      <c r="AX482" s="293" t="s">
        <v>75</v>
      </c>
      <c r="AY482" s="304" t="s">
        <v>209</v>
      </c>
    </row>
    <row r="483" s="240" customFormat="true" ht="12.8" hidden="false" customHeight="false" outlineLevel="0" collapsed="false">
      <c r="B483" s="241"/>
      <c r="C483" s="242"/>
      <c r="D483" s="243" t="s">
        <v>255</v>
      </c>
      <c r="E483" s="244"/>
      <c r="F483" s="245" t="s">
        <v>3211</v>
      </c>
      <c r="G483" s="242"/>
      <c r="H483" s="246" t="n">
        <v>4.641</v>
      </c>
      <c r="I483" s="247"/>
      <c r="J483" s="242"/>
      <c r="K483" s="242"/>
      <c r="L483" s="248"/>
      <c r="M483" s="249"/>
      <c r="N483" s="250"/>
      <c r="O483" s="250"/>
      <c r="P483" s="250"/>
      <c r="Q483" s="250"/>
      <c r="R483" s="250"/>
      <c r="S483" s="250"/>
      <c r="T483" s="251"/>
      <c r="AT483" s="252" t="s">
        <v>255</v>
      </c>
      <c r="AU483" s="252" t="s">
        <v>91</v>
      </c>
      <c r="AV483" s="240" t="s">
        <v>91</v>
      </c>
      <c r="AW483" s="240" t="s">
        <v>31</v>
      </c>
      <c r="AX483" s="240" t="s">
        <v>75</v>
      </c>
      <c r="AY483" s="252" t="s">
        <v>209</v>
      </c>
    </row>
    <row r="484" s="240" customFormat="true" ht="12.8" hidden="false" customHeight="false" outlineLevel="0" collapsed="false">
      <c r="B484" s="241"/>
      <c r="C484" s="242"/>
      <c r="D484" s="243" t="s">
        <v>255</v>
      </c>
      <c r="E484" s="244"/>
      <c r="F484" s="245" t="s">
        <v>3212</v>
      </c>
      <c r="G484" s="242"/>
      <c r="H484" s="246" t="n">
        <v>7.791</v>
      </c>
      <c r="I484" s="247"/>
      <c r="J484" s="242"/>
      <c r="K484" s="242"/>
      <c r="L484" s="248"/>
      <c r="M484" s="249"/>
      <c r="N484" s="250"/>
      <c r="O484" s="250"/>
      <c r="P484" s="250"/>
      <c r="Q484" s="250"/>
      <c r="R484" s="250"/>
      <c r="S484" s="250"/>
      <c r="T484" s="251"/>
      <c r="AT484" s="252" t="s">
        <v>255</v>
      </c>
      <c r="AU484" s="252" t="s">
        <v>91</v>
      </c>
      <c r="AV484" s="240" t="s">
        <v>91</v>
      </c>
      <c r="AW484" s="240" t="s">
        <v>31</v>
      </c>
      <c r="AX484" s="240" t="s">
        <v>75</v>
      </c>
      <c r="AY484" s="252" t="s">
        <v>209</v>
      </c>
    </row>
    <row r="485" s="240" customFormat="true" ht="12.8" hidden="false" customHeight="false" outlineLevel="0" collapsed="false">
      <c r="B485" s="241"/>
      <c r="C485" s="242"/>
      <c r="D485" s="243" t="s">
        <v>255</v>
      </c>
      <c r="E485" s="244"/>
      <c r="F485" s="245" t="s">
        <v>3213</v>
      </c>
      <c r="G485" s="242"/>
      <c r="H485" s="246" t="n">
        <v>29.415</v>
      </c>
      <c r="I485" s="247"/>
      <c r="J485" s="242"/>
      <c r="K485" s="242"/>
      <c r="L485" s="248"/>
      <c r="M485" s="249"/>
      <c r="N485" s="250"/>
      <c r="O485" s="250"/>
      <c r="P485" s="250"/>
      <c r="Q485" s="250"/>
      <c r="R485" s="250"/>
      <c r="S485" s="250"/>
      <c r="T485" s="251"/>
      <c r="AT485" s="252" t="s">
        <v>255</v>
      </c>
      <c r="AU485" s="252" t="s">
        <v>91</v>
      </c>
      <c r="AV485" s="240" t="s">
        <v>91</v>
      </c>
      <c r="AW485" s="240" t="s">
        <v>31</v>
      </c>
      <c r="AX485" s="240" t="s">
        <v>75</v>
      </c>
      <c r="AY485" s="252" t="s">
        <v>209</v>
      </c>
    </row>
    <row r="486" s="240" customFormat="true" ht="12.8" hidden="false" customHeight="false" outlineLevel="0" collapsed="false">
      <c r="B486" s="241"/>
      <c r="C486" s="242"/>
      <c r="D486" s="243" t="s">
        <v>255</v>
      </c>
      <c r="E486" s="244"/>
      <c r="F486" s="245" t="s">
        <v>3214</v>
      </c>
      <c r="G486" s="242"/>
      <c r="H486" s="246" t="n">
        <v>8.744</v>
      </c>
      <c r="I486" s="247"/>
      <c r="J486" s="242"/>
      <c r="K486" s="242"/>
      <c r="L486" s="248"/>
      <c r="M486" s="249"/>
      <c r="N486" s="250"/>
      <c r="O486" s="250"/>
      <c r="P486" s="250"/>
      <c r="Q486" s="250"/>
      <c r="R486" s="250"/>
      <c r="S486" s="250"/>
      <c r="T486" s="251"/>
      <c r="AT486" s="252" t="s">
        <v>255</v>
      </c>
      <c r="AU486" s="252" t="s">
        <v>91</v>
      </c>
      <c r="AV486" s="240" t="s">
        <v>91</v>
      </c>
      <c r="AW486" s="240" t="s">
        <v>31</v>
      </c>
      <c r="AX486" s="240" t="s">
        <v>75</v>
      </c>
      <c r="AY486" s="252" t="s">
        <v>209</v>
      </c>
    </row>
    <row r="487" s="240" customFormat="true" ht="12.8" hidden="false" customHeight="false" outlineLevel="0" collapsed="false">
      <c r="B487" s="241"/>
      <c r="C487" s="242"/>
      <c r="D487" s="243" t="s">
        <v>255</v>
      </c>
      <c r="E487" s="244"/>
      <c r="F487" s="245" t="s">
        <v>2777</v>
      </c>
      <c r="G487" s="242"/>
      <c r="H487" s="246" t="n">
        <v>0.304</v>
      </c>
      <c r="I487" s="247"/>
      <c r="J487" s="242"/>
      <c r="K487" s="242"/>
      <c r="L487" s="248"/>
      <c r="M487" s="249"/>
      <c r="N487" s="250"/>
      <c r="O487" s="250"/>
      <c r="P487" s="250"/>
      <c r="Q487" s="250"/>
      <c r="R487" s="250"/>
      <c r="S487" s="250"/>
      <c r="T487" s="251"/>
      <c r="AT487" s="252" t="s">
        <v>255</v>
      </c>
      <c r="AU487" s="252" t="s">
        <v>91</v>
      </c>
      <c r="AV487" s="240" t="s">
        <v>91</v>
      </c>
      <c r="AW487" s="240" t="s">
        <v>31</v>
      </c>
      <c r="AX487" s="240" t="s">
        <v>75</v>
      </c>
      <c r="AY487" s="252" t="s">
        <v>209</v>
      </c>
    </row>
    <row r="488" s="293" customFormat="true" ht="12.8" hidden="false" customHeight="false" outlineLevel="0" collapsed="false">
      <c r="B488" s="294"/>
      <c r="C488" s="295"/>
      <c r="D488" s="243" t="s">
        <v>255</v>
      </c>
      <c r="E488" s="296"/>
      <c r="F488" s="297" t="s">
        <v>2769</v>
      </c>
      <c r="G488" s="295"/>
      <c r="H488" s="298" t="n">
        <v>50.895</v>
      </c>
      <c r="I488" s="299"/>
      <c r="J488" s="295"/>
      <c r="K488" s="295"/>
      <c r="L488" s="300"/>
      <c r="M488" s="301"/>
      <c r="N488" s="302"/>
      <c r="O488" s="302"/>
      <c r="P488" s="302"/>
      <c r="Q488" s="302"/>
      <c r="R488" s="302"/>
      <c r="S488" s="302"/>
      <c r="T488" s="303"/>
      <c r="AT488" s="304" t="s">
        <v>255</v>
      </c>
      <c r="AU488" s="304" t="s">
        <v>91</v>
      </c>
      <c r="AV488" s="293" t="s">
        <v>101</v>
      </c>
      <c r="AW488" s="293" t="s">
        <v>31</v>
      </c>
      <c r="AX488" s="293" t="s">
        <v>75</v>
      </c>
      <c r="AY488" s="304" t="s">
        <v>209</v>
      </c>
    </row>
    <row r="489" s="253" customFormat="true" ht="12.8" hidden="false" customHeight="false" outlineLevel="0" collapsed="false">
      <c r="B489" s="254"/>
      <c r="C489" s="255"/>
      <c r="D489" s="243" t="s">
        <v>255</v>
      </c>
      <c r="E489" s="256"/>
      <c r="F489" s="257" t="s">
        <v>267</v>
      </c>
      <c r="G489" s="255"/>
      <c r="H489" s="258" t="n">
        <v>182.919</v>
      </c>
      <c r="I489" s="259"/>
      <c r="J489" s="255"/>
      <c r="K489" s="255"/>
      <c r="L489" s="260"/>
      <c r="M489" s="261"/>
      <c r="N489" s="262"/>
      <c r="O489" s="262"/>
      <c r="P489" s="262"/>
      <c r="Q489" s="262"/>
      <c r="R489" s="262"/>
      <c r="S489" s="262"/>
      <c r="T489" s="263"/>
      <c r="AT489" s="264" t="s">
        <v>255</v>
      </c>
      <c r="AU489" s="264" t="s">
        <v>91</v>
      </c>
      <c r="AV489" s="253" t="s">
        <v>226</v>
      </c>
      <c r="AW489" s="253" t="s">
        <v>31</v>
      </c>
      <c r="AX489" s="253" t="s">
        <v>83</v>
      </c>
      <c r="AY489" s="264" t="s">
        <v>209</v>
      </c>
    </row>
    <row r="490" s="31" customFormat="true" ht="23.45" hidden="false" customHeight="true" outlineLevel="0" collapsed="false">
      <c r="A490" s="24"/>
      <c r="B490" s="25"/>
      <c r="C490" s="221" t="s">
        <v>786</v>
      </c>
      <c r="D490" s="221" t="s">
        <v>212</v>
      </c>
      <c r="E490" s="222" t="s">
        <v>2778</v>
      </c>
      <c r="F490" s="223" t="s">
        <v>1179</v>
      </c>
      <c r="G490" s="224" t="s">
        <v>331</v>
      </c>
      <c r="H490" s="225" t="n">
        <v>1646.271</v>
      </c>
      <c r="I490" s="226"/>
      <c r="J490" s="227" t="n">
        <f aca="false">ROUND(I490*H490,2)</f>
        <v>0</v>
      </c>
      <c r="K490" s="228"/>
      <c r="L490" s="30"/>
      <c r="M490" s="229"/>
      <c r="N490" s="230" t="s">
        <v>41</v>
      </c>
      <c r="O490" s="74"/>
      <c r="P490" s="231" t="n">
        <f aca="false">O490*H490</f>
        <v>0</v>
      </c>
      <c r="Q490" s="231" t="n">
        <v>0</v>
      </c>
      <c r="R490" s="231" t="n">
        <f aca="false">Q490*H490</f>
        <v>0</v>
      </c>
      <c r="S490" s="231" t="n">
        <v>0</v>
      </c>
      <c r="T490" s="232" t="n">
        <f aca="false">S490*H490</f>
        <v>0</v>
      </c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R490" s="233" t="s">
        <v>226</v>
      </c>
      <c r="AT490" s="233" t="s">
        <v>212</v>
      </c>
      <c r="AU490" s="233" t="s">
        <v>91</v>
      </c>
      <c r="AY490" s="3" t="s">
        <v>209</v>
      </c>
      <c r="BE490" s="234" t="n">
        <f aca="false">IF(N490="základná",J490,0)</f>
        <v>0</v>
      </c>
      <c r="BF490" s="234" t="n">
        <f aca="false">IF(N490="znížená",J490,0)</f>
        <v>0</v>
      </c>
      <c r="BG490" s="234" t="n">
        <f aca="false">IF(N490="zákl. prenesená",J490,0)</f>
        <v>0</v>
      </c>
      <c r="BH490" s="234" t="n">
        <f aca="false">IF(N490="zníž. prenesená",J490,0)</f>
        <v>0</v>
      </c>
      <c r="BI490" s="234" t="n">
        <f aca="false">IF(N490="nulová",J490,0)</f>
        <v>0</v>
      </c>
      <c r="BJ490" s="3" t="s">
        <v>91</v>
      </c>
      <c r="BK490" s="234" t="n">
        <f aca="false">ROUND(I490*H490,2)</f>
        <v>0</v>
      </c>
      <c r="BL490" s="3" t="s">
        <v>226</v>
      </c>
      <c r="BM490" s="233" t="s">
        <v>2779</v>
      </c>
    </row>
    <row r="491" s="240" customFormat="true" ht="12.8" hidden="false" customHeight="false" outlineLevel="0" collapsed="false">
      <c r="B491" s="241"/>
      <c r="C491" s="242"/>
      <c r="D491" s="243" t="s">
        <v>255</v>
      </c>
      <c r="E491" s="244"/>
      <c r="F491" s="245" t="s">
        <v>3215</v>
      </c>
      <c r="G491" s="242"/>
      <c r="H491" s="246" t="n">
        <v>182.919</v>
      </c>
      <c r="I491" s="247"/>
      <c r="J491" s="242"/>
      <c r="K491" s="242"/>
      <c r="L491" s="248"/>
      <c r="M491" s="249"/>
      <c r="N491" s="250"/>
      <c r="O491" s="250"/>
      <c r="P491" s="250"/>
      <c r="Q491" s="250"/>
      <c r="R491" s="250"/>
      <c r="S491" s="250"/>
      <c r="T491" s="251"/>
      <c r="AT491" s="252" t="s">
        <v>255</v>
      </c>
      <c r="AU491" s="252" t="s">
        <v>91</v>
      </c>
      <c r="AV491" s="240" t="s">
        <v>91</v>
      </c>
      <c r="AW491" s="240" t="s">
        <v>31</v>
      </c>
      <c r="AX491" s="240" t="s">
        <v>83</v>
      </c>
      <c r="AY491" s="252" t="s">
        <v>209</v>
      </c>
    </row>
    <row r="492" s="240" customFormat="true" ht="12.8" hidden="false" customHeight="false" outlineLevel="0" collapsed="false">
      <c r="B492" s="241"/>
      <c r="C492" s="242"/>
      <c r="D492" s="243" t="s">
        <v>255</v>
      </c>
      <c r="E492" s="242"/>
      <c r="F492" s="245" t="s">
        <v>3216</v>
      </c>
      <c r="G492" s="242"/>
      <c r="H492" s="246" t="n">
        <v>1646.271</v>
      </c>
      <c r="I492" s="247"/>
      <c r="J492" s="242"/>
      <c r="K492" s="242"/>
      <c r="L492" s="248"/>
      <c r="M492" s="249"/>
      <c r="N492" s="250"/>
      <c r="O492" s="250"/>
      <c r="P492" s="250"/>
      <c r="Q492" s="250"/>
      <c r="R492" s="250"/>
      <c r="S492" s="250"/>
      <c r="T492" s="251"/>
      <c r="AT492" s="252" t="s">
        <v>255</v>
      </c>
      <c r="AU492" s="252" t="s">
        <v>91</v>
      </c>
      <c r="AV492" s="240" t="s">
        <v>91</v>
      </c>
      <c r="AW492" s="240" t="s">
        <v>3</v>
      </c>
      <c r="AX492" s="240" t="s">
        <v>83</v>
      </c>
      <c r="AY492" s="252" t="s">
        <v>209</v>
      </c>
    </row>
    <row r="493" s="31" customFormat="true" ht="23.45" hidden="false" customHeight="true" outlineLevel="0" collapsed="false">
      <c r="A493" s="24"/>
      <c r="B493" s="25"/>
      <c r="C493" s="221" t="s">
        <v>790</v>
      </c>
      <c r="D493" s="221" t="s">
        <v>212</v>
      </c>
      <c r="E493" s="222" t="s">
        <v>1188</v>
      </c>
      <c r="F493" s="223" t="s">
        <v>1189</v>
      </c>
      <c r="G493" s="224" t="s">
        <v>331</v>
      </c>
      <c r="H493" s="225" t="n">
        <v>106.335</v>
      </c>
      <c r="I493" s="226"/>
      <c r="J493" s="227" t="n">
        <f aca="false">ROUND(I493*H493,2)</f>
        <v>0</v>
      </c>
      <c r="K493" s="228"/>
      <c r="L493" s="30"/>
      <c r="M493" s="229"/>
      <c r="N493" s="230" t="s">
        <v>41</v>
      </c>
      <c r="O493" s="74"/>
      <c r="P493" s="231" t="n">
        <f aca="false">O493*H493</f>
        <v>0</v>
      </c>
      <c r="Q493" s="231" t="n">
        <v>0</v>
      </c>
      <c r="R493" s="231" t="n">
        <f aca="false">Q493*H493</f>
        <v>0</v>
      </c>
      <c r="S493" s="231" t="n">
        <v>0</v>
      </c>
      <c r="T493" s="232" t="n">
        <f aca="false">S493*H493</f>
        <v>0</v>
      </c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R493" s="233" t="s">
        <v>226</v>
      </c>
      <c r="AT493" s="233" t="s">
        <v>212</v>
      </c>
      <c r="AU493" s="233" t="s">
        <v>91</v>
      </c>
      <c r="AY493" s="3" t="s">
        <v>209</v>
      </c>
      <c r="BE493" s="234" t="n">
        <f aca="false">IF(N493="základná",J493,0)</f>
        <v>0</v>
      </c>
      <c r="BF493" s="234" t="n">
        <f aca="false">IF(N493="znížená",J493,0)</f>
        <v>0</v>
      </c>
      <c r="BG493" s="234" t="n">
        <f aca="false">IF(N493="zákl. prenesená",J493,0)</f>
        <v>0</v>
      </c>
      <c r="BH493" s="234" t="n">
        <f aca="false">IF(N493="zníž. prenesená",J493,0)</f>
        <v>0</v>
      </c>
      <c r="BI493" s="234" t="n">
        <f aca="false">IF(N493="nulová",J493,0)</f>
        <v>0</v>
      </c>
      <c r="BJ493" s="3" t="s">
        <v>91</v>
      </c>
      <c r="BK493" s="234" t="n">
        <f aca="false">ROUND(I493*H493,2)</f>
        <v>0</v>
      </c>
      <c r="BL493" s="3" t="s">
        <v>226</v>
      </c>
      <c r="BM493" s="233" t="s">
        <v>2782</v>
      </c>
    </row>
    <row r="494" s="276" customFormat="true" ht="12.8" hidden="false" customHeight="false" outlineLevel="0" collapsed="false">
      <c r="B494" s="277"/>
      <c r="C494" s="278"/>
      <c r="D494" s="243" t="s">
        <v>255</v>
      </c>
      <c r="E494" s="279"/>
      <c r="F494" s="280" t="s">
        <v>2771</v>
      </c>
      <c r="G494" s="278"/>
      <c r="H494" s="279"/>
      <c r="I494" s="281"/>
      <c r="J494" s="278"/>
      <c r="K494" s="278"/>
      <c r="L494" s="282"/>
      <c r="M494" s="283"/>
      <c r="N494" s="284"/>
      <c r="O494" s="284"/>
      <c r="P494" s="284"/>
      <c r="Q494" s="284"/>
      <c r="R494" s="284"/>
      <c r="S494" s="284"/>
      <c r="T494" s="285"/>
      <c r="AT494" s="286" t="s">
        <v>255</v>
      </c>
      <c r="AU494" s="286" t="s">
        <v>91</v>
      </c>
      <c r="AV494" s="276" t="s">
        <v>83</v>
      </c>
      <c r="AW494" s="276" t="s">
        <v>31</v>
      </c>
      <c r="AX494" s="276" t="s">
        <v>75</v>
      </c>
      <c r="AY494" s="286" t="s">
        <v>209</v>
      </c>
    </row>
    <row r="495" s="276" customFormat="true" ht="12.8" hidden="false" customHeight="false" outlineLevel="0" collapsed="false">
      <c r="B495" s="277"/>
      <c r="C495" s="278"/>
      <c r="D495" s="243" t="s">
        <v>255</v>
      </c>
      <c r="E495" s="279"/>
      <c r="F495" s="280" t="s">
        <v>2771</v>
      </c>
      <c r="G495" s="278"/>
      <c r="H495" s="279"/>
      <c r="I495" s="281"/>
      <c r="J495" s="278"/>
      <c r="K495" s="278"/>
      <c r="L495" s="282"/>
      <c r="M495" s="283"/>
      <c r="N495" s="284"/>
      <c r="O495" s="284"/>
      <c r="P495" s="284"/>
      <c r="Q495" s="284"/>
      <c r="R495" s="284"/>
      <c r="S495" s="284"/>
      <c r="T495" s="285"/>
      <c r="AT495" s="286" t="s">
        <v>255</v>
      </c>
      <c r="AU495" s="286" t="s">
        <v>91</v>
      </c>
      <c r="AV495" s="276" t="s">
        <v>83</v>
      </c>
      <c r="AW495" s="276" t="s">
        <v>31</v>
      </c>
      <c r="AX495" s="276" t="s">
        <v>75</v>
      </c>
      <c r="AY495" s="286" t="s">
        <v>209</v>
      </c>
    </row>
    <row r="496" s="240" customFormat="true" ht="12.8" hidden="false" customHeight="false" outlineLevel="0" collapsed="false">
      <c r="B496" s="241"/>
      <c r="C496" s="242"/>
      <c r="D496" s="243" t="s">
        <v>255</v>
      </c>
      <c r="E496" s="244"/>
      <c r="F496" s="245" t="s">
        <v>3210</v>
      </c>
      <c r="G496" s="242"/>
      <c r="H496" s="246" t="n">
        <v>55.44</v>
      </c>
      <c r="I496" s="247"/>
      <c r="J496" s="242"/>
      <c r="K496" s="242"/>
      <c r="L496" s="248"/>
      <c r="M496" s="249"/>
      <c r="N496" s="250"/>
      <c r="O496" s="250"/>
      <c r="P496" s="250"/>
      <c r="Q496" s="250"/>
      <c r="R496" s="250"/>
      <c r="S496" s="250"/>
      <c r="T496" s="251"/>
      <c r="AT496" s="252" t="s">
        <v>255</v>
      </c>
      <c r="AU496" s="252" t="s">
        <v>91</v>
      </c>
      <c r="AV496" s="240" t="s">
        <v>91</v>
      </c>
      <c r="AW496" s="240" t="s">
        <v>31</v>
      </c>
      <c r="AX496" s="240" t="s">
        <v>75</v>
      </c>
      <c r="AY496" s="252" t="s">
        <v>209</v>
      </c>
    </row>
    <row r="497" s="293" customFormat="true" ht="12.8" hidden="false" customHeight="false" outlineLevel="0" collapsed="false">
      <c r="B497" s="294"/>
      <c r="C497" s="295"/>
      <c r="D497" s="243" t="s">
        <v>255</v>
      </c>
      <c r="E497" s="296"/>
      <c r="F497" s="297" t="s">
        <v>2769</v>
      </c>
      <c r="G497" s="295"/>
      <c r="H497" s="298" t="n">
        <v>55.44</v>
      </c>
      <c r="I497" s="299"/>
      <c r="J497" s="295"/>
      <c r="K497" s="295"/>
      <c r="L497" s="300"/>
      <c r="M497" s="301"/>
      <c r="N497" s="302"/>
      <c r="O497" s="302"/>
      <c r="P497" s="302"/>
      <c r="Q497" s="302"/>
      <c r="R497" s="302"/>
      <c r="S497" s="302"/>
      <c r="T497" s="303"/>
      <c r="AT497" s="304" t="s">
        <v>255</v>
      </c>
      <c r="AU497" s="304" t="s">
        <v>91</v>
      </c>
      <c r="AV497" s="293" t="s">
        <v>101</v>
      </c>
      <c r="AW497" s="293" t="s">
        <v>31</v>
      </c>
      <c r="AX497" s="293" t="s">
        <v>75</v>
      </c>
      <c r="AY497" s="304" t="s">
        <v>209</v>
      </c>
    </row>
    <row r="498" s="240" customFormat="true" ht="12.8" hidden="false" customHeight="false" outlineLevel="0" collapsed="false">
      <c r="B498" s="241"/>
      <c r="C498" s="242"/>
      <c r="D498" s="243" t="s">
        <v>255</v>
      </c>
      <c r="E498" s="244"/>
      <c r="F498" s="245" t="s">
        <v>3211</v>
      </c>
      <c r="G498" s="242"/>
      <c r="H498" s="246" t="n">
        <v>4.641</v>
      </c>
      <c r="I498" s="247"/>
      <c r="J498" s="242"/>
      <c r="K498" s="242"/>
      <c r="L498" s="248"/>
      <c r="M498" s="249"/>
      <c r="N498" s="250"/>
      <c r="O498" s="250"/>
      <c r="P498" s="250"/>
      <c r="Q498" s="250"/>
      <c r="R498" s="250"/>
      <c r="S498" s="250"/>
      <c r="T498" s="251"/>
      <c r="AT498" s="252" t="s">
        <v>255</v>
      </c>
      <c r="AU498" s="252" t="s">
        <v>91</v>
      </c>
      <c r="AV498" s="240" t="s">
        <v>91</v>
      </c>
      <c r="AW498" s="240" t="s">
        <v>31</v>
      </c>
      <c r="AX498" s="240" t="s">
        <v>75</v>
      </c>
      <c r="AY498" s="252" t="s">
        <v>209</v>
      </c>
    </row>
    <row r="499" s="240" customFormat="true" ht="12.8" hidden="false" customHeight="false" outlineLevel="0" collapsed="false">
      <c r="B499" s="241"/>
      <c r="C499" s="242"/>
      <c r="D499" s="243" t="s">
        <v>255</v>
      </c>
      <c r="E499" s="244"/>
      <c r="F499" s="245" t="s">
        <v>3212</v>
      </c>
      <c r="G499" s="242"/>
      <c r="H499" s="246" t="n">
        <v>7.791</v>
      </c>
      <c r="I499" s="247"/>
      <c r="J499" s="242"/>
      <c r="K499" s="242"/>
      <c r="L499" s="248"/>
      <c r="M499" s="249"/>
      <c r="N499" s="250"/>
      <c r="O499" s="250"/>
      <c r="P499" s="250"/>
      <c r="Q499" s="250"/>
      <c r="R499" s="250"/>
      <c r="S499" s="250"/>
      <c r="T499" s="251"/>
      <c r="AT499" s="252" t="s">
        <v>255</v>
      </c>
      <c r="AU499" s="252" t="s">
        <v>91</v>
      </c>
      <c r="AV499" s="240" t="s">
        <v>91</v>
      </c>
      <c r="AW499" s="240" t="s">
        <v>31</v>
      </c>
      <c r="AX499" s="240" t="s">
        <v>75</v>
      </c>
      <c r="AY499" s="252" t="s">
        <v>209</v>
      </c>
    </row>
    <row r="500" s="240" customFormat="true" ht="12.8" hidden="false" customHeight="false" outlineLevel="0" collapsed="false">
      <c r="B500" s="241"/>
      <c r="C500" s="242"/>
      <c r="D500" s="243" t="s">
        <v>255</v>
      </c>
      <c r="E500" s="244"/>
      <c r="F500" s="245" t="s">
        <v>3213</v>
      </c>
      <c r="G500" s="242"/>
      <c r="H500" s="246" t="n">
        <v>29.415</v>
      </c>
      <c r="I500" s="247"/>
      <c r="J500" s="242"/>
      <c r="K500" s="242"/>
      <c r="L500" s="248"/>
      <c r="M500" s="249"/>
      <c r="N500" s="250"/>
      <c r="O500" s="250"/>
      <c r="P500" s="250"/>
      <c r="Q500" s="250"/>
      <c r="R500" s="250"/>
      <c r="S500" s="250"/>
      <c r="T500" s="251"/>
      <c r="AT500" s="252" t="s">
        <v>255</v>
      </c>
      <c r="AU500" s="252" t="s">
        <v>91</v>
      </c>
      <c r="AV500" s="240" t="s">
        <v>91</v>
      </c>
      <c r="AW500" s="240" t="s">
        <v>31</v>
      </c>
      <c r="AX500" s="240" t="s">
        <v>75</v>
      </c>
      <c r="AY500" s="252" t="s">
        <v>209</v>
      </c>
    </row>
    <row r="501" s="240" customFormat="true" ht="12.8" hidden="false" customHeight="false" outlineLevel="0" collapsed="false">
      <c r="B501" s="241"/>
      <c r="C501" s="242"/>
      <c r="D501" s="243" t="s">
        <v>255</v>
      </c>
      <c r="E501" s="244"/>
      <c r="F501" s="245" t="s">
        <v>3214</v>
      </c>
      <c r="G501" s="242"/>
      <c r="H501" s="246" t="n">
        <v>8.744</v>
      </c>
      <c r="I501" s="247"/>
      <c r="J501" s="242"/>
      <c r="K501" s="242"/>
      <c r="L501" s="248"/>
      <c r="M501" s="249"/>
      <c r="N501" s="250"/>
      <c r="O501" s="250"/>
      <c r="P501" s="250"/>
      <c r="Q501" s="250"/>
      <c r="R501" s="250"/>
      <c r="S501" s="250"/>
      <c r="T501" s="251"/>
      <c r="AT501" s="252" t="s">
        <v>255</v>
      </c>
      <c r="AU501" s="252" t="s">
        <v>91</v>
      </c>
      <c r="AV501" s="240" t="s">
        <v>91</v>
      </c>
      <c r="AW501" s="240" t="s">
        <v>31</v>
      </c>
      <c r="AX501" s="240" t="s">
        <v>75</v>
      </c>
      <c r="AY501" s="252" t="s">
        <v>209</v>
      </c>
    </row>
    <row r="502" s="240" customFormat="true" ht="12.8" hidden="false" customHeight="false" outlineLevel="0" collapsed="false">
      <c r="B502" s="241"/>
      <c r="C502" s="242"/>
      <c r="D502" s="243" t="s">
        <v>255</v>
      </c>
      <c r="E502" s="244"/>
      <c r="F502" s="245" t="s">
        <v>2777</v>
      </c>
      <c r="G502" s="242"/>
      <c r="H502" s="246" t="n">
        <v>0.304</v>
      </c>
      <c r="I502" s="247"/>
      <c r="J502" s="242"/>
      <c r="K502" s="242"/>
      <c r="L502" s="248"/>
      <c r="M502" s="249"/>
      <c r="N502" s="250"/>
      <c r="O502" s="250"/>
      <c r="P502" s="250"/>
      <c r="Q502" s="250"/>
      <c r="R502" s="250"/>
      <c r="S502" s="250"/>
      <c r="T502" s="251"/>
      <c r="AT502" s="252" t="s">
        <v>255</v>
      </c>
      <c r="AU502" s="252" t="s">
        <v>91</v>
      </c>
      <c r="AV502" s="240" t="s">
        <v>91</v>
      </c>
      <c r="AW502" s="240" t="s">
        <v>31</v>
      </c>
      <c r="AX502" s="240" t="s">
        <v>75</v>
      </c>
      <c r="AY502" s="252" t="s">
        <v>209</v>
      </c>
    </row>
    <row r="503" s="293" customFormat="true" ht="12.8" hidden="false" customHeight="false" outlineLevel="0" collapsed="false">
      <c r="B503" s="294"/>
      <c r="C503" s="295"/>
      <c r="D503" s="243" t="s">
        <v>255</v>
      </c>
      <c r="E503" s="296"/>
      <c r="F503" s="297" t="s">
        <v>2769</v>
      </c>
      <c r="G503" s="295"/>
      <c r="H503" s="298" t="n">
        <v>50.895</v>
      </c>
      <c r="I503" s="299"/>
      <c r="J503" s="295"/>
      <c r="K503" s="295"/>
      <c r="L503" s="300"/>
      <c r="M503" s="301"/>
      <c r="N503" s="302"/>
      <c r="O503" s="302"/>
      <c r="P503" s="302"/>
      <c r="Q503" s="302"/>
      <c r="R503" s="302"/>
      <c r="S503" s="302"/>
      <c r="T503" s="303"/>
      <c r="AT503" s="304" t="s">
        <v>255</v>
      </c>
      <c r="AU503" s="304" t="s">
        <v>91</v>
      </c>
      <c r="AV503" s="293" t="s">
        <v>101</v>
      </c>
      <c r="AW503" s="293" t="s">
        <v>31</v>
      </c>
      <c r="AX503" s="293" t="s">
        <v>75</v>
      </c>
      <c r="AY503" s="304" t="s">
        <v>209</v>
      </c>
    </row>
    <row r="504" s="253" customFormat="true" ht="12.8" hidden="false" customHeight="false" outlineLevel="0" collapsed="false">
      <c r="B504" s="254"/>
      <c r="C504" s="255"/>
      <c r="D504" s="243" t="s">
        <v>255</v>
      </c>
      <c r="E504" s="256"/>
      <c r="F504" s="257" t="s">
        <v>267</v>
      </c>
      <c r="G504" s="255"/>
      <c r="H504" s="258" t="n">
        <v>106.335</v>
      </c>
      <c r="I504" s="259"/>
      <c r="J504" s="255"/>
      <c r="K504" s="255"/>
      <c r="L504" s="260"/>
      <c r="M504" s="261"/>
      <c r="N504" s="262"/>
      <c r="O504" s="262"/>
      <c r="P504" s="262"/>
      <c r="Q504" s="262"/>
      <c r="R504" s="262"/>
      <c r="S504" s="262"/>
      <c r="T504" s="263"/>
      <c r="AT504" s="264" t="s">
        <v>255</v>
      </c>
      <c r="AU504" s="264" t="s">
        <v>91</v>
      </c>
      <c r="AV504" s="253" t="s">
        <v>226</v>
      </c>
      <c r="AW504" s="253" t="s">
        <v>31</v>
      </c>
      <c r="AX504" s="253" t="s">
        <v>83</v>
      </c>
      <c r="AY504" s="264" t="s">
        <v>209</v>
      </c>
    </row>
    <row r="505" s="204" customFormat="true" ht="22.8" hidden="false" customHeight="true" outlineLevel="0" collapsed="false">
      <c r="B505" s="205"/>
      <c r="C505" s="206"/>
      <c r="D505" s="207" t="s">
        <v>74</v>
      </c>
      <c r="E505" s="219" t="s">
        <v>740</v>
      </c>
      <c r="F505" s="219" t="s">
        <v>810</v>
      </c>
      <c r="G505" s="206"/>
      <c r="H505" s="206"/>
      <c r="I505" s="209"/>
      <c r="J505" s="220" t="n">
        <f aca="false">BK505</f>
        <v>0</v>
      </c>
      <c r="K505" s="206"/>
      <c r="L505" s="211"/>
      <c r="M505" s="212"/>
      <c r="N505" s="213"/>
      <c r="O505" s="213"/>
      <c r="P505" s="214" t="n">
        <f aca="false">P506</f>
        <v>0</v>
      </c>
      <c r="Q505" s="213"/>
      <c r="R505" s="214" t="n">
        <f aca="false">R506</f>
        <v>0</v>
      </c>
      <c r="S505" s="213"/>
      <c r="T505" s="215" t="n">
        <f aca="false">T506</f>
        <v>0</v>
      </c>
      <c r="AR505" s="216" t="s">
        <v>83</v>
      </c>
      <c r="AT505" s="217" t="s">
        <v>74</v>
      </c>
      <c r="AU505" s="217" t="s">
        <v>83</v>
      </c>
      <c r="AY505" s="216" t="s">
        <v>209</v>
      </c>
      <c r="BK505" s="218" t="n">
        <f aca="false">BK506</f>
        <v>0</v>
      </c>
    </row>
    <row r="506" s="31" customFormat="true" ht="23.45" hidden="false" customHeight="true" outlineLevel="0" collapsed="false">
      <c r="A506" s="24"/>
      <c r="B506" s="25"/>
      <c r="C506" s="221" t="s">
        <v>794</v>
      </c>
      <c r="D506" s="221" t="s">
        <v>212</v>
      </c>
      <c r="E506" s="222" t="s">
        <v>2783</v>
      </c>
      <c r="F506" s="223" t="s">
        <v>2784</v>
      </c>
      <c r="G506" s="224" t="s">
        <v>331</v>
      </c>
      <c r="H506" s="225" t="n">
        <v>677.241</v>
      </c>
      <c r="I506" s="226"/>
      <c r="J506" s="227" t="n">
        <f aca="false">ROUND(I506*H506,2)</f>
        <v>0</v>
      </c>
      <c r="K506" s="228"/>
      <c r="L506" s="30"/>
      <c r="M506" s="229"/>
      <c r="N506" s="230" t="s">
        <v>41</v>
      </c>
      <c r="O506" s="74"/>
      <c r="P506" s="231" t="n">
        <f aca="false">O506*H506</f>
        <v>0</v>
      </c>
      <c r="Q506" s="231" t="n">
        <v>0</v>
      </c>
      <c r="R506" s="231" t="n">
        <f aca="false">Q506*H506</f>
        <v>0</v>
      </c>
      <c r="S506" s="231" t="n">
        <v>0</v>
      </c>
      <c r="T506" s="232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33" t="s">
        <v>226</v>
      </c>
      <c r="AT506" s="233" t="s">
        <v>212</v>
      </c>
      <c r="AU506" s="233" t="s">
        <v>91</v>
      </c>
      <c r="AY506" s="3" t="s">
        <v>209</v>
      </c>
      <c r="BE506" s="234" t="n">
        <f aca="false">IF(N506="základná",J506,0)</f>
        <v>0</v>
      </c>
      <c r="BF506" s="234" t="n">
        <f aca="false">IF(N506="znížená",J506,0)</f>
        <v>0</v>
      </c>
      <c r="BG506" s="234" t="n">
        <f aca="false">IF(N506="zákl. prenesená",J506,0)</f>
        <v>0</v>
      </c>
      <c r="BH506" s="234" t="n">
        <f aca="false">IF(N506="zníž. prenesená",J506,0)</f>
        <v>0</v>
      </c>
      <c r="BI506" s="234" t="n">
        <f aca="false">IF(N506="nulová",J506,0)</f>
        <v>0</v>
      </c>
      <c r="BJ506" s="3" t="s">
        <v>91</v>
      </c>
      <c r="BK506" s="234" t="n">
        <f aca="false">ROUND(I506*H506,2)</f>
        <v>0</v>
      </c>
      <c r="BL506" s="3" t="s">
        <v>226</v>
      </c>
      <c r="BM506" s="233" t="s">
        <v>2785</v>
      </c>
    </row>
    <row r="507" s="204" customFormat="true" ht="25.9" hidden="false" customHeight="true" outlineLevel="0" collapsed="false">
      <c r="B507" s="205"/>
      <c r="C507" s="206"/>
      <c r="D507" s="207" t="s">
        <v>74</v>
      </c>
      <c r="E507" s="208" t="s">
        <v>815</v>
      </c>
      <c r="F507" s="208" t="s">
        <v>816</v>
      </c>
      <c r="G507" s="206"/>
      <c r="H507" s="206"/>
      <c r="I507" s="209"/>
      <c r="J507" s="210" t="n">
        <f aca="false">BK507</f>
        <v>0</v>
      </c>
      <c r="K507" s="206"/>
      <c r="L507" s="211"/>
      <c r="M507" s="212"/>
      <c r="N507" s="213"/>
      <c r="O507" s="213"/>
      <c r="P507" s="214" t="n">
        <f aca="false">P508</f>
        <v>0</v>
      </c>
      <c r="Q507" s="213"/>
      <c r="R507" s="214" t="n">
        <f aca="false">R508</f>
        <v>1.22237374612</v>
      </c>
      <c r="S507" s="213"/>
      <c r="T507" s="215" t="n">
        <f aca="false">T508</f>
        <v>0</v>
      </c>
      <c r="AR507" s="216" t="s">
        <v>91</v>
      </c>
      <c r="AT507" s="217" t="s">
        <v>74</v>
      </c>
      <c r="AU507" s="217" t="s">
        <v>75</v>
      </c>
      <c r="AY507" s="216" t="s">
        <v>209</v>
      </c>
      <c r="BK507" s="218" t="n">
        <f aca="false">BK508</f>
        <v>0</v>
      </c>
    </row>
    <row r="508" s="204" customFormat="true" ht="22.8" hidden="false" customHeight="true" outlineLevel="0" collapsed="false">
      <c r="B508" s="205"/>
      <c r="C508" s="206"/>
      <c r="D508" s="207" t="s">
        <v>74</v>
      </c>
      <c r="E508" s="219" t="s">
        <v>817</v>
      </c>
      <c r="F508" s="219" t="s">
        <v>818</v>
      </c>
      <c r="G508" s="206"/>
      <c r="H508" s="206"/>
      <c r="I508" s="209"/>
      <c r="J508" s="220" t="n">
        <f aca="false">BK508</f>
        <v>0</v>
      </c>
      <c r="K508" s="206"/>
      <c r="L508" s="211"/>
      <c r="M508" s="212"/>
      <c r="N508" s="213"/>
      <c r="O508" s="213"/>
      <c r="P508" s="214" t="n">
        <f aca="false">SUM(P509:P546)</f>
        <v>0</v>
      </c>
      <c r="Q508" s="213"/>
      <c r="R508" s="214" t="n">
        <f aca="false">SUM(R509:R546)</f>
        <v>1.22237374612</v>
      </c>
      <c r="S508" s="213"/>
      <c r="T508" s="215" t="n">
        <f aca="false">SUM(T509:T546)</f>
        <v>0</v>
      </c>
      <c r="AR508" s="216" t="s">
        <v>91</v>
      </c>
      <c r="AT508" s="217" t="s">
        <v>74</v>
      </c>
      <c r="AU508" s="217" t="s">
        <v>83</v>
      </c>
      <c r="AY508" s="216" t="s">
        <v>209</v>
      </c>
      <c r="BK508" s="218" t="n">
        <f aca="false">SUM(BK509:BK546)</f>
        <v>0</v>
      </c>
    </row>
    <row r="509" s="31" customFormat="true" ht="23.45" hidden="false" customHeight="true" outlineLevel="0" collapsed="false">
      <c r="A509" s="24"/>
      <c r="B509" s="25"/>
      <c r="C509" s="221" t="s">
        <v>801</v>
      </c>
      <c r="D509" s="221" t="s">
        <v>212</v>
      </c>
      <c r="E509" s="222" t="s">
        <v>820</v>
      </c>
      <c r="F509" s="223" t="s">
        <v>821</v>
      </c>
      <c r="G509" s="224" t="s">
        <v>253</v>
      </c>
      <c r="H509" s="225" t="n">
        <v>8.88</v>
      </c>
      <c r="I509" s="226"/>
      <c r="J509" s="227" t="n">
        <f aca="false">ROUND(I509*H509,2)</f>
        <v>0</v>
      </c>
      <c r="K509" s="228"/>
      <c r="L509" s="30"/>
      <c r="M509" s="229"/>
      <c r="N509" s="230" t="s">
        <v>41</v>
      </c>
      <c r="O509" s="74"/>
      <c r="P509" s="231" t="n">
        <f aca="false">O509*H509</f>
        <v>0</v>
      </c>
      <c r="Q509" s="231" t="n">
        <v>0</v>
      </c>
      <c r="R509" s="231" t="n">
        <f aca="false">Q509*H509</f>
        <v>0</v>
      </c>
      <c r="S509" s="231" t="n">
        <v>0</v>
      </c>
      <c r="T509" s="232" t="n">
        <f aca="false">S509*H509</f>
        <v>0</v>
      </c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R509" s="233" t="s">
        <v>334</v>
      </c>
      <c r="AT509" s="233" t="s">
        <v>212</v>
      </c>
      <c r="AU509" s="233" t="s">
        <v>91</v>
      </c>
      <c r="AY509" s="3" t="s">
        <v>209</v>
      </c>
      <c r="BE509" s="234" t="n">
        <f aca="false">IF(N509="základná",J509,0)</f>
        <v>0</v>
      </c>
      <c r="BF509" s="234" t="n">
        <f aca="false">IF(N509="znížená",J509,0)</f>
        <v>0</v>
      </c>
      <c r="BG509" s="234" t="n">
        <f aca="false">IF(N509="zákl. prenesená",J509,0)</f>
        <v>0</v>
      </c>
      <c r="BH509" s="234" t="n">
        <f aca="false">IF(N509="zníž. prenesená",J509,0)</f>
        <v>0</v>
      </c>
      <c r="BI509" s="234" t="n">
        <f aca="false">IF(N509="nulová",J509,0)</f>
        <v>0</v>
      </c>
      <c r="BJ509" s="3" t="s">
        <v>91</v>
      </c>
      <c r="BK509" s="234" t="n">
        <f aca="false">ROUND(I509*H509,2)</f>
        <v>0</v>
      </c>
      <c r="BL509" s="3" t="s">
        <v>334</v>
      </c>
      <c r="BM509" s="233" t="s">
        <v>2786</v>
      </c>
    </row>
    <row r="510" s="240" customFormat="true" ht="12.8" hidden="false" customHeight="false" outlineLevel="0" collapsed="false">
      <c r="B510" s="241"/>
      <c r="C510" s="242"/>
      <c r="D510" s="243" t="s">
        <v>255</v>
      </c>
      <c r="E510" s="244"/>
      <c r="F510" s="245" t="s">
        <v>3217</v>
      </c>
      <c r="G510" s="242"/>
      <c r="H510" s="246" t="n">
        <v>8.88</v>
      </c>
      <c r="I510" s="247"/>
      <c r="J510" s="242"/>
      <c r="K510" s="242"/>
      <c r="L510" s="248"/>
      <c r="M510" s="249"/>
      <c r="N510" s="250"/>
      <c r="O510" s="250"/>
      <c r="P510" s="250"/>
      <c r="Q510" s="250"/>
      <c r="R510" s="250"/>
      <c r="S510" s="250"/>
      <c r="T510" s="251"/>
      <c r="AT510" s="252" t="s">
        <v>255</v>
      </c>
      <c r="AU510" s="252" t="s">
        <v>91</v>
      </c>
      <c r="AV510" s="240" t="s">
        <v>91</v>
      </c>
      <c r="AW510" s="240" t="s">
        <v>31</v>
      </c>
      <c r="AX510" s="240" t="s">
        <v>75</v>
      </c>
      <c r="AY510" s="252" t="s">
        <v>209</v>
      </c>
    </row>
    <row r="511" s="253" customFormat="true" ht="12.8" hidden="false" customHeight="false" outlineLevel="0" collapsed="false">
      <c r="B511" s="254"/>
      <c r="C511" s="255"/>
      <c r="D511" s="243" t="s">
        <v>255</v>
      </c>
      <c r="E511" s="256"/>
      <c r="F511" s="257" t="s">
        <v>267</v>
      </c>
      <c r="G511" s="255"/>
      <c r="H511" s="258" t="n">
        <v>8.88</v>
      </c>
      <c r="I511" s="259"/>
      <c r="J511" s="255"/>
      <c r="K511" s="255"/>
      <c r="L511" s="260"/>
      <c r="M511" s="261"/>
      <c r="N511" s="262"/>
      <c r="O511" s="262"/>
      <c r="P511" s="262"/>
      <c r="Q511" s="262"/>
      <c r="R511" s="262"/>
      <c r="S511" s="262"/>
      <c r="T511" s="263"/>
      <c r="AT511" s="264" t="s">
        <v>255</v>
      </c>
      <c r="AU511" s="264" t="s">
        <v>91</v>
      </c>
      <c r="AV511" s="253" t="s">
        <v>226</v>
      </c>
      <c r="AW511" s="253" t="s">
        <v>31</v>
      </c>
      <c r="AX511" s="253" t="s">
        <v>83</v>
      </c>
      <c r="AY511" s="264" t="s">
        <v>209</v>
      </c>
    </row>
    <row r="512" s="31" customFormat="true" ht="13.95" hidden="false" customHeight="true" outlineLevel="0" collapsed="false">
      <c r="A512" s="24"/>
      <c r="B512" s="25"/>
      <c r="C512" s="265" t="s">
        <v>811</v>
      </c>
      <c r="D512" s="265" t="s">
        <v>328</v>
      </c>
      <c r="E512" s="266" t="s">
        <v>1214</v>
      </c>
      <c r="F512" s="267" t="s">
        <v>1215</v>
      </c>
      <c r="G512" s="268" t="s">
        <v>331</v>
      </c>
      <c r="H512" s="269" t="n">
        <v>0.003</v>
      </c>
      <c r="I512" s="270"/>
      <c r="J512" s="271" t="n">
        <f aca="false">ROUND(I512*H512,2)</f>
        <v>0</v>
      </c>
      <c r="K512" s="272"/>
      <c r="L512" s="273"/>
      <c r="M512" s="274"/>
      <c r="N512" s="275" t="s">
        <v>41</v>
      </c>
      <c r="O512" s="74"/>
      <c r="P512" s="231" t="n">
        <f aca="false">O512*H512</f>
        <v>0</v>
      </c>
      <c r="Q512" s="231" t="n">
        <v>1</v>
      </c>
      <c r="R512" s="231" t="n">
        <f aca="false">Q512*H512</f>
        <v>0.003</v>
      </c>
      <c r="S512" s="231" t="n">
        <v>0</v>
      </c>
      <c r="T512" s="232" t="n">
        <f aca="false">S512*H512</f>
        <v>0</v>
      </c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R512" s="233" t="s">
        <v>417</v>
      </c>
      <c r="AT512" s="233" t="s">
        <v>328</v>
      </c>
      <c r="AU512" s="233" t="s">
        <v>91</v>
      </c>
      <c r="AY512" s="3" t="s">
        <v>209</v>
      </c>
      <c r="BE512" s="234" t="n">
        <f aca="false">IF(N512="základná",J512,0)</f>
        <v>0</v>
      </c>
      <c r="BF512" s="234" t="n">
        <f aca="false">IF(N512="znížená",J512,0)</f>
        <v>0</v>
      </c>
      <c r="BG512" s="234" t="n">
        <f aca="false">IF(N512="zákl. prenesená",J512,0)</f>
        <v>0</v>
      </c>
      <c r="BH512" s="234" t="n">
        <f aca="false">IF(N512="zníž. prenesená",J512,0)</f>
        <v>0</v>
      </c>
      <c r="BI512" s="234" t="n">
        <f aca="false">IF(N512="nulová",J512,0)</f>
        <v>0</v>
      </c>
      <c r="BJ512" s="3" t="s">
        <v>91</v>
      </c>
      <c r="BK512" s="234" t="n">
        <f aca="false">ROUND(I512*H512,2)</f>
        <v>0</v>
      </c>
      <c r="BL512" s="3" t="s">
        <v>334</v>
      </c>
      <c r="BM512" s="233" t="s">
        <v>2789</v>
      </c>
    </row>
    <row r="513" s="240" customFormat="true" ht="12.8" hidden="false" customHeight="false" outlineLevel="0" collapsed="false">
      <c r="B513" s="241"/>
      <c r="C513" s="242"/>
      <c r="D513" s="243" t="s">
        <v>255</v>
      </c>
      <c r="E513" s="242"/>
      <c r="F513" s="245" t="s">
        <v>3218</v>
      </c>
      <c r="G513" s="242"/>
      <c r="H513" s="246" t="n">
        <v>0.003</v>
      </c>
      <c r="I513" s="247"/>
      <c r="J513" s="242"/>
      <c r="K513" s="242"/>
      <c r="L513" s="248"/>
      <c r="M513" s="249"/>
      <c r="N513" s="250"/>
      <c r="O513" s="250"/>
      <c r="P513" s="250"/>
      <c r="Q513" s="250"/>
      <c r="R513" s="250"/>
      <c r="S513" s="250"/>
      <c r="T513" s="251"/>
      <c r="AT513" s="252" t="s">
        <v>255</v>
      </c>
      <c r="AU513" s="252" t="s">
        <v>91</v>
      </c>
      <c r="AV513" s="240" t="s">
        <v>91</v>
      </c>
      <c r="AW513" s="240" t="s">
        <v>3</v>
      </c>
      <c r="AX513" s="240" t="s">
        <v>83</v>
      </c>
      <c r="AY513" s="252" t="s">
        <v>209</v>
      </c>
    </row>
    <row r="514" s="31" customFormat="true" ht="23.45" hidden="false" customHeight="true" outlineLevel="0" collapsed="false">
      <c r="A514" s="24"/>
      <c r="B514" s="25"/>
      <c r="C514" s="221" t="s">
        <v>819</v>
      </c>
      <c r="D514" s="221" t="s">
        <v>212</v>
      </c>
      <c r="E514" s="222" t="s">
        <v>829</v>
      </c>
      <c r="F514" s="223" t="s">
        <v>830</v>
      </c>
      <c r="G514" s="224" t="s">
        <v>253</v>
      </c>
      <c r="H514" s="225" t="n">
        <v>12.21</v>
      </c>
      <c r="I514" s="226"/>
      <c r="J514" s="227" t="n">
        <f aca="false">ROUND(I514*H514,2)</f>
        <v>0</v>
      </c>
      <c r="K514" s="228"/>
      <c r="L514" s="30"/>
      <c r="M514" s="229"/>
      <c r="N514" s="230" t="s">
        <v>41</v>
      </c>
      <c r="O514" s="74"/>
      <c r="P514" s="231" t="n">
        <f aca="false">O514*H514</f>
        <v>0</v>
      </c>
      <c r="Q514" s="231" t="n">
        <v>0.0002626</v>
      </c>
      <c r="R514" s="231" t="n">
        <f aca="false">Q514*H514</f>
        <v>0.003206346</v>
      </c>
      <c r="S514" s="231" t="n">
        <v>0</v>
      </c>
      <c r="T514" s="232" t="n">
        <f aca="false">S514*H514</f>
        <v>0</v>
      </c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R514" s="233" t="s">
        <v>334</v>
      </c>
      <c r="AT514" s="233" t="s">
        <v>212</v>
      </c>
      <c r="AU514" s="233" t="s">
        <v>91</v>
      </c>
      <c r="AY514" s="3" t="s">
        <v>209</v>
      </c>
      <c r="BE514" s="234" t="n">
        <f aca="false">IF(N514="základná",J514,0)</f>
        <v>0</v>
      </c>
      <c r="BF514" s="234" t="n">
        <f aca="false">IF(N514="znížená",J514,0)</f>
        <v>0</v>
      </c>
      <c r="BG514" s="234" t="n">
        <f aca="false">IF(N514="zákl. prenesená",J514,0)</f>
        <v>0</v>
      </c>
      <c r="BH514" s="234" t="n">
        <f aca="false">IF(N514="zníž. prenesená",J514,0)</f>
        <v>0</v>
      </c>
      <c r="BI514" s="234" t="n">
        <f aca="false">IF(N514="nulová",J514,0)</f>
        <v>0</v>
      </c>
      <c r="BJ514" s="3" t="s">
        <v>91</v>
      </c>
      <c r="BK514" s="234" t="n">
        <f aca="false">ROUND(I514*H514,2)</f>
        <v>0</v>
      </c>
      <c r="BL514" s="3" t="s">
        <v>334</v>
      </c>
      <c r="BM514" s="233" t="s">
        <v>2792</v>
      </c>
    </row>
    <row r="515" s="240" customFormat="true" ht="12.8" hidden="false" customHeight="false" outlineLevel="0" collapsed="false">
      <c r="B515" s="241"/>
      <c r="C515" s="242"/>
      <c r="D515" s="243" t="s">
        <v>255</v>
      </c>
      <c r="E515" s="244"/>
      <c r="F515" s="245" t="s">
        <v>3219</v>
      </c>
      <c r="G515" s="242"/>
      <c r="H515" s="246" t="n">
        <v>12.21</v>
      </c>
      <c r="I515" s="247"/>
      <c r="J515" s="242"/>
      <c r="K515" s="242"/>
      <c r="L515" s="248"/>
      <c r="M515" s="249"/>
      <c r="N515" s="250"/>
      <c r="O515" s="250"/>
      <c r="P515" s="250"/>
      <c r="Q515" s="250"/>
      <c r="R515" s="250"/>
      <c r="S515" s="250"/>
      <c r="T515" s="251"/>
      <c r="AT515" s="252" t="s">
        <v>255</v>
      </c>
      <c r="AU515" s="252" t="s">
        <v>91</v>
      </c>
      <c r="AV515" s="240" t="s">
        <v>91</v>
      </c>
      <c r="AW515" s="240" t="s">
        <v>31</v>
      </c>
      <c r="AX515" s="240" t="s">
        <v>83</v>
      </c>
      <c r="AY515" s="252" t="s">
        <v>209</v>
      </c>
    </row>
    <row r="516" s="31" customFormat="true" ht="13.95" hidden="false" customHeight="true" outlineLevel="0" collapsed="false">
      <c r="A516" s="24"/>
      <c r="B516" s="25"/>
      <c r="C516" s="265" t="s">
        <v>823</v>
      </c>
      <c r="D516" s="265" t="s">
        <v>328</v>
      </c>
      <c r="E516" s="266" t="s">
        <v>2795</v>
      </c>
      <c r="F516" s="267" t="s">
        <v>2796</v>
      </c>
      <c r="G516" s="268" t="s">
        <v>331</v>
      </c>
      <c r="H516" s="269" t="n">
        <v>0.021</v>
      </c>
      <c r="I516" s="270"/>
      <c r="J516" s="271" t="n">
        <f aca="false">ROUND(I516*H516,2)</f>
        <v>0</v>
      </c>
      <c r="K516" s="272"/>
      <c r="L516" s="273"/>
      <c r="M516" s="274"/>
      <c r="N516" s="275" t="s">
        <v>41</v>
      </c>
      <c r="O516" s="74"/>
      <c r="P516" s="231" t="n">
        <f aca="false">O516*H516</f>
        <v>0</v>
      </c>
      <c r="Q516" s="231" t="n">
        <v>1</v>
      </c>
      <c r="R516" s="231" t="n">
        <f aca="false">Q516*H516</f>
        <v>0.021</v>
      </c>
      <c r="S516" s="231" t="n">
        <v>0</v>
      </c>
      <c r="T516" s="232" t="n">
        <f aca="false">S516*H516</f>
        <v>0</v>
      </c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R516" s="233" t="s">
        <v>417</v>
      </c>
      <c r="AT516" s="233" t="s">
        <v>328</v>
      </c>
      <c r="AU516" s="233" t="s">
        <v>91</v>
      </c>
      <c r="AY516" s="3" t="s">
        <v>209</v>
      </c>
      <c r="BE516" s="234" t="n">
        <f aca="false">IF(N516="základná",J516,0)</f>
        <v>0</v>
      </c>
      <c r="BF516" s="234" t="n">
        <f aca="false">IF(N516="znížená",J516,0)</f>
        <v>0</v>
      </c>
      <c r="BG516" s="234" t="n">
        <f aca="false">IF(N516="zákl. prenesená",J516,0)</f>
        <v>0</v>
      </c>
      <c r="BH516" s="234" t="n">
        <f aca="false">IF(N516="zníž. prenesená",J516,0)</f>
        <v>0</v>
      </c>
      <c r="BI516" s="234" t="n">
        <f aca="false">IF(N516="nulová",J516,0)</f>
        <v>0</v>
      </c>
      <c r="BJ516" s="3" t="s">
        <v>91</v>
      </c>
      <c r="BK516" s="234" t="n">
        <f aca="false">ROUND(I516*H516,2)</f>
        <v>0</v>
      </c>
      <c r="BL516" s="3" t="s">
        <v>334</v>
      </c>
      <c r="BM516" s="233" t="s">
        <v>2797</v>
      </c>
    </row>
    <row r="517" s="240" customFormat="true" ht="12.8" hidden="false" customHeight="false" outlineLevel="0" collapsed="false">
      <c r="B517" s="241"/>
      <c r="C517" s="242"/>
      <c r="D517" s="243" t="s">
        <v>255</v>
      </c>
      <c r="E517" s="242"/>
      <c r="F517" s="245" t="s">
        <v>3220</v>
      </c>
      <c r="G517" s="242"/>
      <c r="H517" s="246" t="n">
        <v>0.021</v>
      </c>
      <c r="I517" s="247"/>
      <c r="J517" s="242"/>
      <c r="K517" s="242"/>
      <c r="L517" s="248"/>
      <c r="M517" s="249"/>
      <c r="N517" s="250"/>
      <c r="O517" s="250"/>
      <c r="P517" s="250"/>
      <c r="Q517" s="250"/>
      <c r="R517" s="250"/>
      <c r="S517" s="250"/>
      <c r="T517" s="251"/>
      <c r="AT517" s="252" t="s">
        <v>255</v>
      </c>
      <c r="AU517" s="252" t="s">
        <v>91</v>
      </c>
      <c r="AV517" s="240" t="s">
        <v>91</v>
      </c>
      <c r="AW517" s="240" t="s">
        <v>3</v>
      </c>
      <c r="AX517" s="240" t="s">
        <v>83</v>
      </c>
      <c r="AY517" s="252" t="s">
        <v>209</v>
      </c>
    </row>
    <row r="518" s="31" customFormat="true" ht="23.45" hidden="false" customHeight="true" outlineLevel="0" collapsed="false">
      <c r="A518" s="24"/>
      <c r="B518" s="25"/>
      <c r="C518" s="221" t="s">
        <v>828</v>
      </c>
      <c r="D518" s="221" t="s">
        <v>212</v>
      </c>
      <c r="E518" s="222" t="s">
        <v>3059</v>
      </c>
      <c r="F518" s="223" t="s">
        <v>3060</v>
      </c>
      <c r="G518" s="224" t="s">
        <v>253</v>
      </c>
      <c r="H518" s="225" t="n">
        <v>31.92</v>
      </c>
      <c r="I518" s="226"/>
      <c r="J518" s="227" t="n">
        <f aca="false">ROUND(I518*H518,2)</f>
        <v>0</v>
      </c>
      <c r="K518" s="228"/>
      <c r="L518" s="30"/>
      <c r="M518" s="229"/>
      <c r="N518" s="230" t="s">
        <v>41</v>
      </c>
      <c r="O518" s="74"/>
      <c r="P518" s="231" t="n">
        <f aca="false">O518*H518</f>
        <v>0</v>
      </c>
      <c r="Q518" s="231" t="n">
        <v>0</v>
      </c>
      <c r="R518" s="231" t="n">
        <f aca="false">Q518*H518</f>
        <v>0</v>
      </c>
      <c r="S518" s="231" t="n">
        <v>0</v>
      </c>
      <c r="T518" s="232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33" t="s">
        <v>334</v>
      </c>
      <c r="AT518" s="233" t="s">
        <v>212</v>
      </c>
      <c r="AU518" s="233" t="s">
        <v>91</v>
      </c>
      <c r="AY518" s="3" t="s">
        <v>209</v>
      </c>
      <c r="BE518" s="234" t="n">
        <f aca="false">IF(N518="základná",J518,0)</f>
        <v>0</v>
      </c>
      <c r="BF518" s="234" t="n">
        <f aca="false">IF(N518="znížená",J518,0)</f>
        <v>0</v>
      </c>
      <c r="BG518" s="234" t="n">
        <f aca="false">IF(N518="zákl. prenesená",J518,0)</f>
        <v>0</v>
      </c>
      <c r="BH518" s="234" t="n">
        <f aca="false">IF(N518="zníž. prenesená",J518,0)</f>
        <v>0</v>
      </c>
      <c r="BI518" s="234" t="n">
        <f aca="false">IF(N518="nulová",J518,0)</f>
        <v>0</v>
      </c>
      <c r="BJ518" s="3" t="s">
        <v>91</v>
      </c>
      <c r="BK518" s="234" t="n">
        <f aca="false">ROUND(I518*H518,2)</f>
        <v>0</v>
      </c>
      <c r="BL518" s="3" t="s">
        <v>334</v>
      </c>
      <c r="BM518" s="233" t="s">
        <v>3061</v>
      </c>
    </row>
    <row r="519" s="240" customFormat="true" ht="12.8" hidden="false" customHeight="false" outlineLevel="0" collapsed="false">
      <c r="B519" s="241"/>
      <c r="C519" s="242"/>
      <c r="D519" s="243" t="s">
        <v>255</v>
      </c>
      <c r="E519" s="244"/>
      <c r="F519" s="245" t="s">
        <v>3221</v>
      </c>
      <c r="G519" s="242"/>
      <c r="H519" s="246" t="n">
        <v>31.92</v>
      </c>
      <c r="I519" s="247"/>
      <c r="J519" s="242"/>
      <c r="K519" s="242"/>
      <c r="L519" s="248"/>
      <c r="M519" s="249"/>
      <c r="N519" s="250"/>
      <c r="O519" s="250"/>
      <c r="P519" s="250"/>
      <c r="Q519" s="250"/>
      <c r="R519" s="250"/>
      <c r="S519" s="250"/>
      <c r="T519" s="251"/>
      <c r="AT519" s="252" t="s">
        <v>255</v>
      </c>
      <c r="AU519" s="252" t="s">
        <v>91</v>
      </c>
      <c r="AV519" s="240" t="s">
        <v>91</v>
      </c>
      <c r="AW519" s="240" t="s">
        <v>31</v>
      </c>
      <c r="AX519" s="240" t="s">
        <v>83</v>
      </c>
      <c r="AY519" s="252" t="s">
        <v>209</v>
      </c>
    </row>
    <row r="520" s="31" customFormat="true" ht="23.45" hidden="false" customHeight="true" outlineLevel="0" collapsed="false">
      <c r="A520" s="24"/>
      <c r="B520" s="25"/>
      <c r="C520" s="265" t="s">
        <v>833</v>
      </c>
      <c r="D520" s="265" t="s">
        <v>328</v>
      </c>
      <c r="E520" s="266" t="s">
        <v>3063</v>
      </c>
      <c r="F520" s="267" t="s">
        <v>3064</v>
      </c>
      <c r="G520" s="268" t="s">
        <v>253</v>
      </c>
      <c r="H520" s="269" t="n">
        <v>36.708</v>
      </c>
      <c r="I520" s="270"/>
      <c r="J520" s="271" t="n">
        <f aca="false">ROUND(I520*H520,2)</f>
        <v>0</v>
      </c>
      <c r="K520" s="272"/>
      <c r="L520" s="273"/>
      <c r="M520" s="274"/>
      <c r="N520" s="275" t="s">
        <v>41</v>
      </c>
      <c r="O520" s="74"/>
      <c r="P520" s="231" t="n">
        <f aca="false">O520*H520</f>
        <v>0</v>
      </c>
      <c r="Q520" s="231" t="n">
        <v>0.0045</v>
      </c>
      <c r="R520" s="231" t="n">
        <f aca="false">Q520*H520</f>
        <v>0.165186</v>
      </c>
      <c r="S520" s="231" t="n">
        <v>0</v>
      </c>
      <c r="T520" s="232" t="n">
        <f aca="false">S520*H520</f>
        <v>0</v>
      </c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R520" s="233" t="s">
        <v>417</v>
      </c>
      <c r="AT520" s="233" t="s">
        <v>328</v>
      </c>
      <c r="AU520" s="233" t="s">
        <v>91</v>
      </c>
      <c r="AY520" s="3" t="s">
        <v>209</v>
      </c>
      <c r="BE520" s="234" t="n">
        <f aca="false">IF(N520="základná",J520,0)</f>
        <v>0</v>
      </c>
      <c r="BF520" s="234" t="n">
        <f aca="false">IF(N520="znížená",J520,0)</f>
        <v>0</v>
      </c>
      <c r="BG520" s="234" t="n">
        <f aca="false">IF(N520="zákl. prenesená",J520,0)</f>
        <v>0</v>
      </c>
      <c r="BH520" s="234" t="n">
        <f aca="false">IF(N520="zníž. prenesená",J520,0)</f>
        <v>0</v>
      </c>
      <c r="BI520" s="234" t="n">
        <f aca="false">IF(N520="nulová",J520,0)</f>
        <v>0</v>
      </c>
      <c r="BJ520" s="3" t="s">
        <v>91</v>
      </c>
      <c r="BK520" s="234" t="n">
        <f aca="false">ROUND(I520*H520,2)</f>
        <v>0</v>
      </c>
      <c r="BL520" s="3" t="s">
        <v>334</v>
      </c>
      <c r="BM520" s="233" t="s">
        <v>3065</v>
      </c>
    </row>
    <row r="521" s="240" customFormat="true" ht="12.8" hidden="false" customHeight="false" outlineLevel="0" collapsed="false">
      <c r="B521" s="241"/>
      <c r="C521" s="242"/>
      <c r="D521" s="243" t="s">
        <v>255</v>
      </c>
      <c r="E521" s="242"/>
      <c r="F521" s="245" t="s">
        <v>3222</v>
      </c>
      <c r="G521" s="242"/>
      <c r="H521" s="246" t="n">
        <v>36.708</v>
      </c>
      <c r="I521" s="247"/>
      <c r="J521" s="242"/>
      <c r="K521" s="242"/>
      <c r="L521" s="248"/>
      <c r="M521" s="249"/>
      <c r="N521" s="250"/>
      <c r="O521" s="250"/>
      <c r="P521" s="250"/>
      <c r="Q521" s="250"/>
      <c r="R521" s="250"/>
      <c r="S521" s="250"/>
      <c r="T521" s="251"/>
      <c r="AT521" s="252" t="s">
        <v>255</v>
      </c>
      <c r="AU521" s="252" t="s">
        <v>91</v>
      </c>
      <c r="AV521" s="240" t="s">
        <v>91</v>
      </c>
      <c r="AW521" s="240" t="s">
        <v>3</v>
      </c>
      <c r="AX521" s="240" t="s">
        <v>83</v>
      </c>
      <c r="AY521" s="252" t="s">
        <v>209</v>
      </c>
    </row>
    <row r="522" s="31" customFormat="true" ht="23.45" hidden="false" customHeight="true" outlineLevel="0" collapsed="false">
      <c r="A522" s="24"/>
      <c r="B522" s="25"/>
      <c r="C522" s="221" t="s">
        <v>2788</v>
      </c>
      <c r="D522" s="221" t="s">
        <v>212</v>
      </c>
      <c r="E522" s="222" t="s">
        <v>3223</v>
      </c>
      <c r="F522" s="223" t="s">
        <v>3224</v>
      </c>
      <c r="G522" s="224" t="s">
        <v>253</v>
      </c>
      <c r="H522" s="225" t="n">
        <v>5.55</v>
      </c>
      <c r="I522" s="226"/>
      <c r="J522" s="227" t="n">
        <f aca="false">ROUND(I522*H522,2)</f>
        <v>0</v>
      </c>
      <c r="K522" s="228"/>
      <c r="L522" s="30"/>
      <c r="M522" s="229"/>
      <c r="N522" s="230" t="s">
        <v>41</v>
      </c>
      <c r="O522" s="74"/>
      <c r="P522" s="231" t="n">
        <f aca="false">O522*H522</f>
        <v>0</v>
      </c>
      <c r="Q522" s="231" t="n">
        <v>0.00054</v>
      </c>
      <c r="R522" s="231" t="n">
        <f aca="false">Q522*H522</f>
        <v>0.002997</v>
      </c>
      <c r="S522" s="231" t="n">
        <v>0</v>
      </c>
      <c r="T522" s="232" t="n">
        <f aca="false">S522*H522</f>
        <v>0</v>
      </c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R522" s="233" t="s">
        <v>334</v>
      </c>
      <c r="AT522" s="233" t="s">
        <v>212</v>
      </c>
      <c r="AU522" s="233" t="s">
        <v>91</v>
      </c>
      <c r="AY522" s="3" t="s">
        <v>209</v>
      </c>
      <c r="BE522" s="234" t="n">
        <f aca="false">IF(N522="základná",J522,0)</f>
        <v>0</v>
      </c>
      <c r="BF522" s="234" t="n">
        <f aca="false">IF(N522="znížená",J522,0)</f>
        <v>0</v>
      </c>
      <c r="BG522" s="234" t="n">
        <f aca="false">IF(N522="zákl. prenesená",J522,0)</f>
        <v>0</v>
      </c>
      <c r="BH522" s="234" t="n">
        <f aca="false">IF(N522="zníž. prenesená",J522,0)</f>
        <v>0</v>
      </c>
      <c r="BI522" s="234" t="n">
        <f aca="false">IF(N522="nulová",J522,0)</f>
        <v>0</v>
      </c>
      <c r="BJ522" s="3" t="s">
        <v>91</v>
      </c>
      <c r="BK522" s="234" t="n">
        <f aca="false">ROUND(I522*H522,2)</f>
        <v>0</v>
      </c>
      <c r="BL522" s="3" t="s">
        <v>334</v>
      </c>
      <c r="BM522" s="233" t="s">
        <v>3225</v>
      </c>
    </row>
    <row r="523" s="240" customFormat="true" ht="12.8" hidden="false" customHeight="false" outlineLevel="0" collapsed="false">
      <c r="B523" s="241"/>
      <c r="C523" s="242"/>
      <c r="D523" s="243" t="s">
        <v>255</v>
      </c>
      <c r="E523" s="244"/>
      <c r="F523" s="245" t="s">
        <v>3226</v>
      </c>
      <c r="G523" s="242"/>
      <c r="H523" s="246" t="n">
        <v>5.55</v>
      </c>
      <c r="I523" s="247"/>
      <c r="J523" s="242"/>
      <c r="K523" s="242"/>
      <c r="L523" s="248"/>
      <c r="M523" s="249"/>
      <c r="N523" s="250"/>
      <c r="O523" s="250"/>
      <c r="P523" s="250"/>
      <c r="Q523" s="250"/>
      <c r="R523" s="250"/>
      <c r="S523" s="250"/>
      <c r="T523" s="251"/>
      <c r="AT523" s="252" t="s">
        <v>255</v>
      </c>
      <c r="AU523" s="252" t="s">
        <v>91</v>
      </c>
      <c r="AV523" s="240" t="s">
        <v>91</v>
      </c>
      <c r="AW523" s="240" t="s">
        <v>31</v>
      </c>
      <c r="AX523" s="240" t="s">
        <v>83</v>
      </c>
      <c r="AY523" s="252" t="s">
        <v>209</v>
      </c>
    </row>
    <row r="524" s="31" customFormat="true" ht="23.45" hidden="false" customHeight="true" outlineLevel="0" collapsed="false">
      <c r="A524" s="24"/>
      <c r="B524" s="25"/>
      <c r="C524" s="265" t="s">
        <v>2791</v>
      </c>
      <c r="D524" s="265" t="s">
        <v>328</v>
      </c>
      <c r="E524" s="266" t="s">
        <v>3227</v>
      </c>
      <c r="F524" s="267" t="s">
        <v>3228</v>
      </c>
      <c r="G524" s="268" t="s">
        <v>253</v>
      </c>
      <c r="H524" s="269" t="n">
        <v>6.66</v>
      </c>
      <c r="I524" s="270"/>
      <c r="J524" s="271" t="n">
        <f aca="false">ROUND(I524*H524,2)</f>
        <v>0</v>
      </c>
      <c r="K524" s="272"/>
      <c r="L524" s="273"/>
      <c r="M524" s="274"/>
      <c r="N524" s="275" t="s">
        <v>41</v>
      </c>
      <c r="O524" s="74"/>
      <c r="P524" s="231" t="n">
        <f aca="false">O524*H524</f>
        <v>0</v>
      </c>
      <c r="Q524" s="231" t="n">
        <v>0.00425</v>
      </c>
      <c r="R524" s="231" t="n">
        <f aca="false">Q524*H524</f>
        <v>0.028305</v>
      </c>
      <c r="S524" s="231" t="n">
        <v>0</v>
      </c>
      <c r="T524" s="232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33" t="s">
        <v>417</v>
      </c>
      <c r="AT524" s="233" t="s">
        <v>328</v>
      </c>
      <c r="AU524" s="233" t="s">
        <v>91</v>
      </c>
      <c r="AY524" s="3" t="s">
        <v>209</v>
      </c>
      <c r="BE524" s="234" t="n">
        <f aca="false">IF(N524="základná",J524,0)</f>
        <v>0</v>
      </c>
      <c r="BF524" s="234" t="n">
        <f aca="false">IF(N524="znížená",J524,0)</f>
        <v>0</v>
      </c>
      <c r="BG524" s="234" t="n">
        <f aca="false">IF(N524="zákl. prenesená",J524,0)</f>
        <v>0</v>
      </c>
      <c r="BH524" s="234" t="n">
        <f aca="false">IF(N524="zníž. prenesená",J524,0)</f>
        <v>0</v>
      </c>
      <c r="BI524" s="234" t="n">
        <f aca="false">IF(N524="nulová",J524,0)</f>
        <v>0</v>
      </c>
      <c r="BJ524" s="3" t="s">
        <v>91</v>
      </c>
      <c r="BK524" s="234" t="n">
        <f aca="false">ROUND(I524*H524,2)</f>
        <v>0</v>
      </c>
      <c r="BL524" s="3" t="s">
        <v>334</v>
      </c>
      <c r="BM524" s="233" t="s">
        <v>3229</v>
      </c>
    </row>
    <row r="525" s="240" customFormat="true" ht="12.8" hidden="false" customHeight="false" outlineLevel="0" collapsed="false">
      <c r="B525" s="241"/>
      <c r="C525" s="242"/>
      <c r="D525" s="243" t="s">
        <v>255</v>
      </c>
      <c r="E525" s="242"/>
      <c r="F525" s="245" t="s">
        <v>3230</v>
      </c>
      <c r="G525" s="242"/>
      <c r="H525" s="246" t="n">
        <v>6.66</v>
      </c>
      <c r="I525" s="247"/>
      <c r="J525" s="242"/>
      <c r="K525" s="242"/>
      <c r="L525" s="248"/>
      <c r="M525" s="249"/>
      <c r="N525" s="250"/>
      <c r="O525" s="250"/>
      <c r="P525" s="250"/>
      <c r="Q525" s="250"/>
      <c r="R525" s="250"/>
      <c r="S525" s="250"/>
      <c r="T525" s="251"/>
      <c r="AT525" s="252" t="s">
        <v>255</v>
      </c>
      <c r="AU525" s="252" t="s">
        <v>91</v>
      </c>
      <c r="AV525" s="240" t="s">
        <v>91</v>
      </c>
      <c r="AW525" s="240" t="s">
        <v>3</v>
      </c>
      <c r="AX525" s="240" t="s">
        <v>83</v>
      </c>
      <c r="AY525" s="252" t="s">
        <v>209</v>
      </c>
    </row>
    <row r="526" s="31" customFormat="true" ht="23.45" hidden="false" customHeight="true" outlineLevel="0" collapsed="false">
      <c r="A526" s="24"/>
      <c r="B526" s="25"/>
      <c r="C526" s="221" t="s">
        <v>2794</v>
      </c>
      <c r="D526" s="221" t="s">
        <v>212</v>
      </c>
      <c r="E526" s="222" t="s">
        <v>2800</v>
      </c>
      <c r="F526" s="223" t="s">
        <v>2801</v>
      </c>
      <c r="G526" s="224" t="s">
        <v>253</v>
      </c>
      <c r="H526" s="225" t="n">
        <v>67.5</v>
      </c>
      <c r="I526" s="226"/>
      <c r="J526" s="227" t="n">
        <f aca="false">ROUND(I526*H526,2)</f>
        <v>0</v>
      </c>
      <c r="K526" s="228"/>
      <c r="L526" s="30"/>
      <c r="M526" s="229"/>
      <c r="N526" s="230" t="s">
        <v>41</v>
      </c>
      <c r="O526" s="74"/>
      <c r="P526" s="231" t="n">
        <f aca="false">O526*H526</f>
        <v>0</v>
      </c>
      <c r="Q526" s="231" t="n">
        <v>0.000603</v>
      </c>
      <c r="R526" s="231" t="n">
        <f aca="false">Q526*H526</f>
        <v>0.0407025</v>
      </c>
      <c r="S526" s="231" t="n">
        <v>0</v>
      </c>
      <c r="T526" s="232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33" t="s">
        <v>334</v>
      </c>
      <c r="AT526" s="233" t="s">
        <v>212</v>
      </c>
      <c r="AU526" s="233" t="s">
        <v>91</v>
      </c>
      <c r="AY526" s="3" t="s">
        <v>209</v>
      </c>
      <c r="BE526" s="234" t="n">
        <f aca="false">IF(N526="základná",J526,0)</f>
        <v>0</v>
      </c>
      <c r="BF526" s="234" t="n">
        <f aca="false">IF(N526="znížená",J526,0)</f>
        <v>0</v>
      </c>
      <c r="BG526" s="234" t="n">
        <f aca="false">IF(N526="zákl. prenesená",J526,0)</f>
        <v>0</v>
      </c>
      <c r="BH526" s="234" t="n">
        <f aca="false">IF(N526="zníž. prenesená",J526,0)</f>
        <v>0</v>
      </c>
      <c r="BI526" s="234" t="n">
        <f aca="false">IF(N526="nulová",J526,0)</f>
        <v>0</v>
      </c>
      <c r="BJ526" s="3" t="s">
        <v>91</v>
      </c>
      <c r="BK526" s="234" t="n">
        <f aca="false">ROUND(I526*H526,2)</f>
        <v>0</v>
      </c>
      <c r="BL526" s="3" t="s">
        <v>334</v>
      </c>
      <c r="BM526" s="233" t="s">
        <v>2802</v>
      </c>
    </row>
    <row r="527" s="240" customFormat="true" ht="12.8" hidden="false" customHeight="false" outlineLevel="0" collapsed="false">
      <c r="B527" s="241"/>
      <c r="C527" s="242"/>
      <c r="D527" s="243" t="s">
        <v>255</v>
      </c>
      <c r="E527" s="244"/>
      <c r="F527" s="245" t="s">
        <v>3231</v>
      </c>
      <c r="G527" s="242"/>
      <c r="H527" s="246" t="n">
        <v>67.5</v>
      </c>
      <c r="I527" s="247"/>
      <c r="J527" s="242"/>
      <c r="K527" s="242"/>
      <c r="L527" s="248"/>
      <c r="M527" s="249"/>
      <c r="N527" s="250"/>
      <c r="O527" s="250"/>
      <c r="P527" s="250"/>
      <c r="Q527" s="250"/>
      <c r="R527" s="250"/>
      <c r="S527" s="250"/>
      <c r="T527" s="251"/>
      <c r="AT527" s="252" t="s">
        <v>255</v>
      </c>
      <c r="AU527" s="252" t="s">
        <v>91</v>
      </c>
      <c r="AV527" s="240" t="s">
        <v>91</v>
      </c>
      <c r="AW527" s="240" t="s">
        <v>31</v>
      </c>
      <c r="AX527" s="240" t="s">
        <v>83</v>
      </c>
      <c r="AY527" s="252" t="s">
        <v>209</v>
      </c>
    </row>
    <row r="528" s="31" customFormat="true" ht="13.95" hidden="false" customHeight="true" outlineLevel="0" collapsed="false">
      <c r="A528" s="24"/>
      <c r="B528" s="25"/>
      <c r="C528" s="221" t="s">
        <v>2799</v>
      </c>
      <c r="D528" s="221" t="s">
        <v>212</v>
      </c>
      <c r="E528" s="222" t="s">
        <v>2805</v>
      </c>
      <c r="F528" s="223" t="s">
        <v>2806</v>
      </c>
      <c r="G528" s="224" t="s">
        <v>253</v>
      </c>
      <c r="H528" s="225" t="n">
        <v>22.5</v>
      </c>
      <c r="I528" s="226"/>
      <c r="J528" s="227" t="n">
        <f aca="false">ROUND(I528*H528,2)</f>
        <v>0</v>
      </c>
      <c r="K528" s="228"/>
      <c r="L528" s="30"/>
      <c r="M528" s="229"/>
      <c r="N528" s="230" t="s">
        <v>41</v>
      </c>
      <c r="O528" s="74"/>
      <c r="P528" s="231" t="n">
        <f aca="false">O528*H528</f>
        <v>0</v>
      </c>
      <c r="Q528" s="231" t="n">
        <v>0.000853</v>
      </c>
      <c r="R528" s="231" t="n">
        <f aca="false">Q528*H528</f>
        <v>0.0191925</v>
      </c>
      <c r="S528" s="231" t="n">
        <v>0</v>
      </c>
      <c r="T528" s="232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33" t="s">
        <v>334</v>
      </c>
      <c r="AT528" s="233" t="s">
        <v>212</v>
      </c>
      <c r="AU528" s="233" t="s">
        <v>91</v>
      </c>
      <c r="AY528" s="3" t="s">
        <v>209</v>
      </c>
      <c r="BE528" s="234" t="n">
        <f aca="false">IF(N528="základná",J528,0)</f>
        <v>0</v>
      </c>
      <c r="BF528" s="234" t="n">
        <f aca="false">IF(N528="znížená",J528,0)</f>
        <v>0</v>
      </c>
      <c r="BG528" s="234" t="n">
        <f aca="false">IF(N528="zákl. prenesená",J528,0)</f>
        <v>0</v>
      </c>
      <c r="BH528" s="234" t="n">
        <f aca="false">IF(N528="zníž. prenesená",J528,0)</f>
        <v>0</v>
      </c>
      <c r="BI528" s="234" t="n">
        <f aca="false">IF(N528="nulová",J528,0)</f>
        <v>0</v>
      </c>
      <c r="BJ528" s="3" t="s">
        <v>91</v>
      </c>
      <c r="BK528" s="234" t="n">
        <f aca="false">ROUND(I528*H528,2)</f>
        <v>0</v>
      </c>
      <c r="BL528" s="3" t="s">
        <v>334</v>
      </c>
      <c r="BM528" s="233" t="s">
        <v>2807</v>
      </c>
    </row>
    <row r="529" s="276" customFormat="true" ht="12.8" hidden="false" customHeight="false" outlineLevel="0" collapsed="false">
      <c r="B529" s="277"/>
      <c r="C529" s="278"/>
      <c r="D529" s="243" t="s">
        <v>255</v>
      </c>
      <c r="E529" s="279"/>
      <c r="F529" s="280" t="s">
        <v>2808</v>
      </c>
      <c r="G529" s="278"/>
      <c r="H529" s="279"/>
      <c r="I529" s="281"/>
      <c r="J529" s="278"/>
      <c r="K529" s="278"/>
      <c r="L529" s="282"/>
      <c r="M529" s="283"/>
      <c r="N529" s="284"/>
      <c r="O529" s="284"/>
      <c r="P529" s="284"/>
      <c r="Q529" s="284"/>
      <c r="R529" s="284"/>
      <c r="S529" s="284"/>
      <c r="T529" s="285"/>
      <c r="AT529" s="286" t="s">
        <v>255</v>
      </c>
      <c r="AU529" s="286" t="s">
        <v>91</v>
      </c>
      <c r="AV529" s="276" t="s">
        <v>83</v>
      </c>
      <c r="AW529" s="276" t="s">
        <v>31</v>
      </c>
      <c r="AX529" s="276" t="s">
        <v>75</v>
      </c>
      <c r="AY529" s="286" t="s">
        <v>209</v>
      </c>
    </row>
    <row r="530" s="240" customFormat="true" ht="12.8" hidden="false" customHeight="false" outlineLevel="0" collapsed="false">
      <c r="B530" s="241"/>
      <c r="C530" s="242"/>
      <c r="D530" s="243" t="s">
        <v>255</v>
      </c>
      <c r="E530" s="244"/>
      <c r="F530" s="245" t="s">
        <v>3232</v>
      </c>
      <c r="G530" s="242"/>
      <c r="H530" s="246" t="n">
        <v>22.5</v>
      </c>
      <c r="I530" s="247"/>
      <c r="J530" s="242"/>
      <c r="K530" s="242"/>
      <c r="L530" s="248"/>
      <c r="M530" s="249"/>
      <c r="N530" s="250"/>
      <c r="O530" s="250"/>
      <c r="P530" s="250"/>
      <c r="Q530" s="250"/>
      <c r="R530" s="250"/>
      <c r="S530" s="250"/>
      <c r="T530" s="251"/>
      <c r="AT530" s="252" t="s">
        <v>255</v>
      </c>
      <c r="AU530" s="252" t="s">
        <v>91</v>
      </c>
      <c r="AV530" s="240" t="s">
        <v>91</v>
      </c>
      <c r="AW530" s="240" t="s">
        <v>31</v>
      </c>
      <c r="AX530" s="240" t="s">
        <v>75</v>
      </c>
      <c r="AY530" s="252" t="s">
        <v>209</v>
      </c>
    </row>
    <row r="531" s="253" customFormat="true" ht="12.8" hidden="false" customHeight="false" outlineLevel="0" collapsed="false">
      <c r="B531" s="254"/>
      <c r="C531" s="255"/>
      <c r="D531" s="243" t="s">
        <v>255</v>
      </c>
      <c r="E531" s="256"/>
      <c r="F531" s="257" t="s">
        <v>267</v>
      </c>
      <c r="G531" s="255"/>
      <c r="H531" s="258" t="n">
        <v>22.5</v>
      </c>
      <c r="I531" s="259"/>
      <c r="J531" s="255"/>
      <c r="K531" s="255"/>
      <c r="L531" s="260"/>
      <c r="M531" s="261"/>
      <c r="N531" s="262"/>
      <c r="O531" s="262"/>
      <c r="P531" s="262"/>
      <c r="Q531" s="262"/>
      <c r="R531" s="262"/>
      <c r="S531" s="262"/>
      <c r="T531" s="263"/>
      <c r="AT531" s="264" t="s">
        <v>255</v>
      </c>
      <c r="AU531" s="264" t="s">
        <v>91</v>
      </c>
      <c r="AV531" s="253" t="s">
        <v>226</v>
      </c>
      <c r="AW531" s="253" t="s">
        <v>3</v>
      </c>
      <c r="AX531" s="253" t="s">
        <v>83</v>
      </c>
      <c r="AY531" s="264" t="s">
        <v>209</v>
      </c>
    </row>
    <row r="532" s="31" customFormat="true" ht="36.7" hidden="false" customHeight="true" outlineLevel="0" collapsed="false">
      <c r="A532" s="24"/>
      <c r="B532" s="25"/>
      <c r="C532" s="221" t="s">
        <v>2804</v>
      </c>
      <c r="D532" s="221" t="s">
        <v>212</v>
      </c>
      <c r="E532" s="222" t="s">
        <v>2811</v>
      </c>
      <c r="F532" s="223" t="s">
        <v>2812</v>
      </c>
      <c r="G532" s="224" t="s">
        <v>253</v>
      </c>
      <c r="H532" s="225" t="n">
        <v>71.962</v>
      </c>
      <c r="I532" s="226"/>
      <c r="J532" s="227" t="n">
        <f aca="false">ROUND(I532*H532,2)</f>
        <v>0</v>
      </c>
      <c r="K532" s="228"/>
      <c r="L532" s="30"/>
      <c r="M532" s="229"/>
      <c r="N532" s="230" t="s">
        <v>41</v>
      </c>
      <c r="O532" s="74"/>
      <c r="P532" s="231" t="n">
        <f aca="false">O532*H532</f>
        <v>0</v>
      </c>
      <c r="Q532" s="231" t="n">
        <v>0.0025</v>
      </c>
      <c r="R532" s="231" t="n">
        <f aca="false">Q532*H532</f>
        <v>0.179905</v>
      </c>
      <c r="S532" s="231" t="n">
        <v>0</v>
      </c>
      <c r="T532" s="232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33" t="s">
        <v>334</v>
      </c>
      <c r="AT532" s="233" t="s">
        <v>212</v>
      </c>
      <c r="AU532" s="233" t="s">
        <v>91</v>
      </c>
      <c r="AY532" s="3" t="s">
        <v>209</v>
      </c>
      <c r="BE532" s="234" t="n">
        <f aca="false">IF(N532="základná",J532,0)</f>
        <v>0</v>
      </c>
      <c r="BF532" s="234" t="n">
        <f aca="false">IF(N532="znížená",J532,0)</f>
        <v>0</v>
      </c>
      <c r="BG532" s="234" t="n">
        <f aca="false">IF(N532="zákl. prenesená",J532,0)</f>
        <v>0</v>
      </c>
      <c r="BH532" s="234" t="n">
        <f aca="false">IF(N532="zníž. prenesená",J532,0)</f>
        <v>0</v>
      </c>
      <c r="BI532" s="234" t="n">
        <f aca="false">IF(N532="nulová",J532,0)</f>
        <v>0</v>
      </c>
      <c r="BJ532" s="3" t="s">
        <v>91</v>
      </c>
      <c r="BK532" s="234" t="n">
        <f aca="false">ROUND(I532*H532,2)</f>
        <v>0</v>
      </c>
      <c r="BL532" s="3" t="s">
        <v>334</v>
      </c>
      <c r="BM532" s="233" t="s">
        <v>2813</v>
      </c>
    </row>
    <row r="533" s="276" customFormat="true" ht="12.8" hidden="false" customHeight="false" outlineLevel="0" collapsed="false">
      <c r="B533" s="277"/>
      <c r="C533" s="278"/>
      <c r="D533" s="243" t="s">
        <v>255</v>
      </c>
      <c r="E533" s="279"/>
      <c r="F533" s="280" t="s">
        <v>2814</v>
      </c>
      <c r="G533" s="278"/>
      <c r="H533" s="279"/>
      <c r="I533" s="281"/>
      <c r="J533" s="278"/>
      <c r="K533" s="278"/>
      <c r="L533" s="282"/>
      <c r="M533" s="283"/>
      <c r="N533" s="284"/>
      <c r="O533" s="284"/>
      <c r="P533" s="284"/>
      <c r="Q533" s="284"/>
      <c r="R533" s="284"/>
      <c r="S533" s="284"/>
      <c r="T533" s="285"/>
      <c r="AT533" s="286" t="s">
        <v>255</v>
      </c>
      <c r="AU533" s="286" t="s">
        <v>91</v>
      </c>
      <c r="AV533" s="276" t="s">
        <v>83</v>
      </c>
      <c r="AW533" s="276" t="s">
        <v>31</v>
      </c>
      <c r="AX533" s="276" t="s">
        <v>75</v>
      </c>
      <c r="AY533" s="286" t="s">
        <v>209</v>
      </c>
    </row>
    <row r="534" s="240" customFormat="true" ht="12.8" hidden="false" customHeight="false" outlineLevel="0" collapsed="false">
      <c r="B534" s="241"/>
      <c r="C534" s="242"/>
      <c r="D534" s="243" t="s">
        <v>255</v>
      </c>
      <c r="E534" s="244"/>
      <c r="F534" s="245" t="s">
        <v>3233</v>
      </c>
      <c r="G534" s="242"/>
      <c r="H534" s="246" t="n">
        <v>52.667</v>
      </c>
      <c r="I534" s="247"/>
      <c r="J534" s="242"/>
      <c r="K534" s="242"/>
      <c r="L534" s="248"/>
      <c r="M534" s="249"/>
      <c r="N534" s="250"/>
      <c r="O534" s="250"/>
      <c r="P534" s="250"/>
      <c r="Q534" s="250"/>
      <c r="R534" s="250"/>
      <c r="S534" s="250"/>
      <c r="T534" s="251"/>
      <c r="AT534" s="252" t="s">
        <v>255</v>
      </c>
      <c r="AU534" s="252" t="s">
        <v>91</v>
      </c>
      <c r="AV534" s="240" t="s">
        <v>91</v>
      </c>
      <c r="AW534" s="240" t="s">
        <v>31</v>
      </c>
      <c r="AX534" s="240" t="s">
        <v>75</v>
      </c>
      <c r="AY534" s="252" t="s">
        <v>209</v>
      </c>
    </row>
    <row r="535" s="240" customFormat="true" ht="12.8" hidden="false" customHeight="false" outlineLevel="0" collapsed="false">
      <c r="B535" s="241"/>
      <c r="C535" s="242"/>
      <c r="D535" s="243" t="s">
        <v>255</v>
      </c>
      <c r="E535" s="244"/>
      <c r="F535" s="245" t="s">
        <v>3196</v>
      </c>
      <c r="G535" s="242"/>
      <c r="H535" s="246" t="n">
        <v>19.295</v>
      </c>
      <c r="I535" s="247"/>
      <c r="J535" s="242"/>
      <c r="K535" s="242"/>
      <c r="L535" s="248"/>
      <c r="M535" s="249"/>
      <c r="N535" s="250"/>
      <c r="O535" s="250"/>
      <c r="P535" s="250"/>
      <c r="Q535" s="250"/>
      <c r="R535" s="250"/>
      <c r="S535" s="250"/>
      <c r="T535" s="251"/>
      <c r="AT535" s="252" t="s">
        <v>255</v>
      </c>
      <c r="AU535" s="252" t="s">
        <v>91</v>
      </c>
      <c r="AV535" s="240" t="s">
        <v>91</v>
      </c>
      <c r="AW535" s="240" t="s">
        <v>31</v>
      </c>
      <c r="AX535" s="240" t="s">
        <v>75</v>
      </c>
      <c r="AY535" s="252" t="s">
        <v>209</v>
      </c>
    </row>
    <row r="536" s="253" customFormat="true" ht="12.8" hidden="false" customHeight="false" outlineLevel="0" collapsed="false">
      <c r="B536" s="254"/>
      <c r="C536" s="255"/>
      <c r="D536" s="243" t="s">
        <v>255</v>
      </c>
      <c r="E536" s="256"/>
      <c r="F536" s="257" t="s">
        <v>267</v>
      </c>
      <c r="G536" s="255"/>
      <c r="H536" s="258" t="n">
        <v>71.962</v>
      </c>
      <c r="I536" s="259"/>
      <c r="J536" s="255"/>
      <c r="K536" s="255"/>
      <c r="L536" s="260"/>
      <c r="M536" s="261"/>
      <c r="N536" s="262"/>
      <c r="O536" s="262"/>
      <c r="P536" s="262"/>
      <c r="Q536" s="262"/>
      <c r="R536" s="262"/>
      <c r="S536" s="262"/>
      <c r="T536" s="263"/>
      <c r="AT536" s="264" t="s">
        <v>255</v>
      </c>
      <c r="AU536" s="264" t="s">
        <v>91</v>
      </c>
      <c r="AV536" s="253" t="s">
        <v>226</v>
      </c>
      <c r="AW536" s="253" t="s">
        <v>31</v>
      </c>
      <c r="AX536" s="253" t="s">
        <v>83</v>
      </c>
      <c r="AY536" s="264" t="s">
        <v>209</v>
      </c>
    </row>
    <row r="537" s="31" customFormat="true" ht="13.95" hidden="false" customHeight="true" outlineLevel="0" collapsed="false">
      <c r="A537" s="24"/>
      <c r="B537" s="25"/>
      <c r="C537" s="265" t="s">
        <v>2810</v>
      </c>
      <c r="D537" s="265" t="s">
        <v>328</v>
      </c>
      <c r="E537" s="266" t="s">
        <v>2817</v>
      </c>
      <c r="F537" s="267" t="s">
        <v>2818</v>
      </c>
      <c r="G537" s="268" t="s">
        <v>1051</v>
      </c>
      <c r="H537" s="269" t="n">
        <v>35.981</v>
      </c>
      <c r="I537" s="270"/>
      <c r="J537" s="271" t="n">
        <f aca="false">ROUND(I537*H537,2)</f>
        <v>0</v>
      </c>
      <c r="K537" s="272"/>
      <c r="L537" s="273"/>
      <c r="M537" s="274"/>
      <c r="N537" s="275" t="s">
        <v>41</v>
      </c>
      <c r="O537" s="74"/>
      <c r="P537" s="231" t="n">
        <f aca="false">O537*H537</f>
        <v>0</v>
      </c>
      <c r="Q537" s="231" t="n">
        <v>0.001</v>
      </c>
      <c r="R537" s="231" t="n">
        <f aca="false">Q537*H537</f>
        <v>0.035981</v>
      </c>
      <c r="S537" s="231" t="n">
        <v>0</v>
      </c>
      <c r="T537" s="232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33" t="s">
        <v>417</v>
      </c>
      <c r="AT537" s="233" t="s">
        <v>328</v>
      </c>
      <c r="AU537" s="233" t="s">
        <v>91</v>
      </c>
      <c r="AY537" s="3" t="s">
        <v>209</v>
      </c>
      <c r="BE537" s="234" t="n">
        <f aca="false">IF(N537="základná",J537,0)</f>
        <v>0</v>
      </c>
      <c r="BF537" s="234" t="n">
        <f aca="false">IF(N537="znížená",J537,0)</f>
        <v>0</v>
      </c>
      <c r="BG537" s="234" t="n">
        <f aca="false">IF(N537="zákl. prenesená",J537,0)</f>
        <v>0</v>
      </c>
      <c r="BH537" s="234" t="n">
        <f aca="false">IF(N537="zníž. prenesená",J537,0)</f>
        <v>0</v>
      </c>
      <c r="BI537" s="234" t="n">
        <f aca="false">IF(N537="nulová",J537,0)</f>
        <v>0</v>
      </c>
      <c r="BJ537" s="3" t="s">
        <v>91</v>
      </c>
      <c r="BK537" s="234" t="n">
        <f aca="false">ROUND(I537*H537,2)</f>
        <v>0</v>
      </c>
      <c r="BL537" s="3" t="s">
        <v>334</v>
      </c>
      <c r="BM537" s="233" t="s">
        <v>2819</v>
      </c>
    </row>
    <row r="538" s="240" customFormat="true" ht="12.8" hidden="false" customHeight="false" outlineLevel="0" collapsed="false">
      <c r="B538" s="241"/>
      <c r="C538" s="242"/>
      <c r="D538" s="243" t="s">
        <v>255</v>
      </c>
      <c r="E538" s="242"/>
      <c r="F538" s="245" t="s">
        <v>3234</v>
      </c>
      <c r="G538" s="242"/>
      <c r="H538" s="246" t="n">
        <v>35.981</v>
      </c>
      <c r="I538" s="247"/>
      <c r="J538" s="242"/>
      <c r="K538" s="242"/>
      <c r="L538" s="248"/>
      <c r="M538" s="249"/>
      <c r="N538" s="250"/>
      <c r="O538" s="250"/>
      <c r="P538" s="250"/>
      <c r="Q538" s="250"/>
      <c r="R538" s="250"/>
      <c r="S538" s="250"/>
      <c r="T538" s="251"/>
      <c r="AT538" s="252" t="s">
        <v>255</v>
      </c>
      <c r="AU538" s="252" t="s">
        <v>91</v>
      </c>
      <c r="AV538" s="240" t="s">
        <v>91</v>
      </c>
      <c r="AW538" s="240" t="s">
        <v>3</v>
      </c>
      <c r="AX538" s="240" t="s">
        <v>83</v>
      </c>
      <c r="AY538" s="252" t="s">
        <v>209</v>
      </c>
    </row>
    <row r="539" s="31" customFormat="true" ht="13.95" hidden="false" customHeight="true" outlineLevel="0" collapsed="false">
      <c r="A539" s="24"/>
      <c r="B539" s="25"/>
      <c r="C539" s="221" t="s">
        <v>2816</v>
      </c>
      <c r="D539" s="221" t="s">
        <v>212</v>
      </c>
      <c r="E539" s="222" t="s">
        <v>2822</v>
      </c>
      <c r="F539" s="223" t="s">
        <v>2823</v>
      </c>
      <c r="G539" s="224" t="s">
        <v>253</v>
      </c>
      <c r="H539" s="225" t="n">
        <v>80.062</v>
      </c>
      <c r="I539" s="226"/>
      <c r="J539" s="227" t="n">
        <f aca="false">ROUND(I539*H539,2)</f>
        <v>0</v>
      </c>
      <c r="K539" s="228"/>
      <c r="L539" s="30"/>
      <c r="M539" s="229"/>
      <c r="N539" s="230" t="s">
        <v>41</v>
      </c>
      <c r="O539" s="74"/>
      <c r="P539" s="231" t="n">
        <f aca="false">O539*H539</f>
        <v>0</v>
      </c>
      <c r="Q539" s="231" t="n">
        <v>0.00054226</v>
      </c>
      <c r="R539" s="231" t="n">
        <f aca="false">Q539*H539</f>
        <v>0.04341442012</v>
      </c>
      <c r="S539" s="231" t="n">
        <v>0</v>
      </c>
      <c r="T539" s="232" t="n">
        <f aca="false">S539*H539</f>
        <v>0</v>
      </c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R539" s="233" t="s">
        <v>334</v>
      </c>
      <c r="AT539" s="233" t="s">
        <v>212</v>
      </c>
      <c r="AU539" s="233" t="s">
        <v>91</v>
      </c>
      <c r="AY539" s="3" t="s">
        <v>209</v>
      </c>
      <c r="BE539" s="234" t="n">
        <f aca="false">IF(N539="základná",J539,0)</f>
        <v>0</v>
      </c>
      <c r="BF539" s="234" t="n">
        <f aca="false">IF(N539="znížená",J539,0)</f>
        <v>0</v>
      </c>
      <c r="BG539" s="234" t="n">
        <f aca="false">IF(N539="zákl. prenesená",J539,0)</f>
        <v>0</v>
      </c>
      <c r="BH539" s="234" t="n">
        <f aca="false">IF(N539="zníž. prenesená",J539,0)</f>
        <v>0</v>
      </c>
      <c r="BI539" s="234" t="n">
        <f aca="false">IF(N539="nulová",J539,0)</f>
        <v>0</v>
      </c>
      <c r="BJ539" s="3" t="s">
        <v>91</v>
      </c>
      <c r="BK539" s="234" t="n">
        <f aca="false">ROUND(I539*H539,2)</f>
        <v>0</v>
      </c>
      <c r="BL539" s="3" t="s">
        <v>334</v>
      </c>
      <c r="BM539" s="233" t="s">
        <v>2824</v>
      </c>
    </row>
    <row r="540" s="240" customFormat="true" ht="12.8" hidden="false" customHeight="false" outlineLevel="0" collapsed="false">
      <c r="B540" s="241"/>
      <c r="C540" s="242"/>
      <c r="D540" s="243" t="s">
        <v>255</v>
      </c>
      <c r="E540" s="244"/>
      <c r="F540" s="245" t="s">
        <v>3235</v>
      </c>
      <c r="G540" s="242"/>
      <c r="H540" s="246" t="n">
        <v>52.667</v>
      </c>
      <c r="I540" s="247"/>
      <c r="J540" s="242"/>
      <c r="K540" s="242"/>
      <c r="L540" s="248"/>
      <c r="M540" s="249"/>
      <c r="N540" s="250"/>
      <c r="O540" s="250"/>
      <c r="P540" s="250"/>
      <c r="Q540" s="250"/>
      <c r="R540" s="250"/>
      <c r="S540" s="250"/>
      <c r="T540" s="251"/>
      <c r="AT540" s="252" t="s">
        <v>255</v>
      </c>
      <c r="AU540" s="252" t="s">
        <v>91</v>
      </c>
      <c r="AV540" s="240" t="s">
        <v>91</v>
      </c>
      <c r="AW540" s="240" t="s">
        <v>31</v>
      </c>
      <c r="AX540" s="240" t="s">
        <v>75</v>
      </c>
      <c r="AY540" s="252" t="s">
        <v>209</v>
      </c>
    </row>
    <row r="541" s="240" customFormat="true" ht="12.8" hidden="false" customHeight="false" outlineLevel="0" collapsed="false">
      <c r="B541" s="241"/>
      <c r="C541" s="242"/>
      <c r="D541" s="243" t="s">
        <v>255</v>
      </c>
      <c r="E541" s="244"/>
      <c r="F541" s="245" t="s">
        <v>3196</v>
      </c>
      <c r="G541" s="242"/>
      <c r="H541" s="246" t="n">
        <v>19.295</v>
      </c>
      <c r="I541" s="247"/>
      <c r="J541" s="242"/>
      <c r="K541" s="242"/>
      <c r="L541" s="248"/>
      <c r="M541" s="249"/>
      <c r="N541" s="250"/>
      <c r="O541" s="250"/>
      <c r="P541" s="250"/>
      <c r="Q541" s="250"/>
      <c r="R541" s="250"/>
      <c r="S541" s="250"/>
      <c r="T541" s="251"/>
      <c r="AT541" s="252" t="s">
        <v>255</v>
      </c>
      <c r="AU541" s="252" t="s">
        <v>91</v>
      </c>
      <c r="AV541" s="240" t="s">
        <v>91</v>
      </c>
      <c r="AW541" s="240" t="s">
        <v>31</v>
      </c>
      <c r="AX541" s="240" t="s">
        <v>75</v>
      </c>
      <c r="AY541" s="252" t="s">
        <v>209</v>
      </c>
    </row>
    <row r="542" s="240" customFormat="true" ht="12.8" hidden="false" customHeight="false" outlineLevel="0" collapsed="false">
      <c r="B542" s="241"/>
      <c r="C542" s="242"/>
      <c r="D542" s="243" t="s">
        <v>255</v>
      </c>
      <c r="E542" s="244"/>
      <c r="F542" s="245" t="s">
        <v>3236</v>
      </c>
      <c r="G542" s="242"/>
      <c r="H542" s="246" t="n">
        <v>8.1</v>
      </c>
      <c r="I542" s="247"/>
      <c r="J542" s="242"/>
      <c r="K542" s="242"/>
      <c r="L542" s="248"/>
      <c r="M542" s="249"/>
      <c r="N542" s="250"/>
      <c r="O542" s="250"/>
      <c r="P542" s="250"/>
      <c r="Q542" s="250"/>
      <c r="R542" s="250"/>
      <c r="S542" s="250"/>
      <c r="T542" s="251"/>
      <c r="AT542" s="252" t="s">
        <v>255</v>
      </c>
      <c r="AU542" s="252" t="s">
        <v>91</v>
      </c>
      <c r="AV542" s="240" t="s">
        <v>91</v>
      </c>
      <c r="AW542" s="240" t="s">
        <v>31</v>
      </c>
      <c r="AX542" s="240" t="s">
        <v>75</v>
      </c>
      <c r="AY542" s="252" t="s">
        <v>209</v>
      </c>
    </row>
    <row r="543" s="253" customFormat="true" ht="12.8" hidden="false" customHeight="false" outlineLevel="0" collapsed="false">
      <c r="B543" s="254"/>
      <c r="C543" s="255"/>
      <c r="D543" s="243" t="s">
        <v>255</v>
      </c>
      <c r="E543" s="256"/>
      <c r="F543" s="257" t="s">
        <v>267</v>
      </c>
      <c r="G543" s="255"/>
      <c r="H543" s="258" t="n">
        <v>80.062</v>
      </c>
      <c r="I543" s="259"/>
      <c r="J543" s="255"/>
      <c r="K543" s="255"/>
      <c r="L543" s="260"/>
      <c r="M543" s="261"/>
      <c r="N543" s="262"/>
      <c r="O543" s="262"/>
      <c r="P543" s="262"/>
      <c r="Q543" s="262"/>
      <c r="R543" s="262"/>
      <c r="S543" s="262"/>
      <c r="T543" s="263"/>
      <c r="AT543" s="264" t="s">
        <v>255</v>
      </c>
      <c r="AU543" s="264" t="s">
        <v>91</v>
      </c>
      <c r="AV543" s="253" t="s">
        <v>226</v>
      </c>
      <c r="AW543" s="253" t="s">
        <v>31</v>
      </c>
      <c r="AX543" s="253" t="s">
        <v>83</v>
      </c>
      <c r="AY543" s="264" t="s">
        <v>209</v>
      </c>
    </row>
    <row r="544" s="31" customFormat="true" ht="23.45" hidden="false" customHeight="true" outlineLevel="0" collapsed="false">
      <c r="A544" s="24"/>
      <c r="B544" s="25"/>
      <c r="C544" s="265" t="s">
        <v>2821</v>
      </c>
      <c r="D544" s="265" t="s">
        <v>328</v>
      </c>
      <c r="E544" s="266" t="s">
        <v>2828</v>
      </c>
      <c r="F544" s="267" t="s">
        <v>2829</v>
      </c>
      <c r="G544" s="268" t="s">
        <v>253</v>
      </c>
      <c r="H544" s="269" t="n">
        <v>92.071</v>
      </c>
      <c r="I544" s="270"/>
      <c r="J544" s="271" t="n">
        <f aca="false">ROUND(I544*H544,2)</f>
        <v>0</v>
      </c>
      <c r="K544" s="272"/>
      <c r="L544" s="273"/>
      <c r="M544" s="274"/>
      <c r="N544" s="275" t="s">
        <v>41</v>
      </c>
      <c r="O544" s="74"/>
      <c r="P544" s="231" t="n">
        <f aca="false">O544*H544</f>
        <v>0</v>
      </c>
      <c r="Q544" s="231" t="n">
        <v>0.00738</v>
      </c>
      <c r="R544" s="231" t="n">
        <f aca="false">Q544*H544</f>
        <v>0.67948398</v>
      </c>
      <c r="S544" s="231" t="n">
        <v>0</v>
      </c>
      <c r="T544" s="232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33" t="s">
        <v>417</v>
      </c>
      <c r="AT544" s="233" t="s">
        <v>328</v>
      </c>
      <c r="AU544" s="233" t="s">
        <v>91</v>
      </c>
      <c r="AY544" s="3" t="s">
        <v>209</v>
      </c>
      <c r="BE544" s="234" t="n">
        <f aca="false">IF(N544="základná",J544,0)</f>
        <v>0</v>
      </c>
      <c r="BF544" s="234" t="n">
        <f aca="false">IF(N544="znížená",J544,0)</f>
        <v>0</v>
      </c>
      <c r="BG544" s="234" t="n">
        <f aca="false">IF(N544="zákl. prenesená",J544,0)</f>
        <v>0</v>
      </c>
      <c r="BH544" s="234" t="n">
        <f aca="false">IF(N544="zníž. prenesená",J544,0)</f>
        <v>0</v>
      </c>
      <c r="BI544" s="234" t="n">
        <f aca="false">IF(N544="nulová",J544,0)</f>
        <v>0</v>
      </c>
      <c r="BJ544" s="3" t="s">
        <v>91</v>
      </c>
      <c r="BK544" s="234" t="n">
        <f aca="false">ROUND(I544*H544,2)</f>
        <v>0</v>
      </c>
      <c r="BL544" s="3" t="s">
        <v>334</v>
      </c>
      <c r="BM544" s="233" t="s">
        <v>2830</v>
      </c>
    </row>
    <row r="545" s="240" customFormat="true" ht="12.8" hidden="false" customHeight="false" outlineLevel="0" collapsed="false">
      <c r="B545" s="241"/>
      <c r="C545" s="242"/>
      <c r="D545" s="243" t="s">
        <v>255</v>
      </c>
      <c r="E545" s="242"/>
      <c r="F545" s="245" t="s">
        <v>3237</v>
      </c>
      <c r="G545" s="242"/>
      <c r="H545" s="246" t="n">
        <v>92.071</v>
      </c>
      <c r="I545" s="247"/>
      <c r="J545" s="242"/>
      <c r="K545" s="242"/>
      <c r="L545" s="248"/>
      <c r="M545" s="249"/>
      <c r="N545" s="250"/>
      <c r="O545" s="250"/>
      <c r="P545" s="250"/>
      <c r="Q545" s="250"/>
      <c r="R545" s="250"/>
      <c r="S545" s="250"/>
      <c r="T545" s="251"/>
      <c r="AT545" s="252" t="s">
        <v>255</v>
      </c>
      <c r="AU545" s="252" t="s">
        <v>91</v>
      </c>
      <c r="AV545" s="240" t="s">
        <v>91</v>
      </c>
      <c r="AW545" s="240" t="s">
        <v>3</v>
      </c>
      <c r="AX545" s="240" t="s">
        <v>83</v>
      </c>
      <c r="AY545" s="252" t="s">
        <v>209</v>
      </c>
    </row>
    <row r="546" s="31" customFormat="true" ht="23.45" hidden="false" customHeight="true" outlineLevel="0" collapsed="false">
      <c r="A546" s="24"/>
      <c r="B546" s="25"/>
      <c r="C546" s="221" t="s">
        <v>2827</v>
      </c>
      <c r="D546" s="221" t="s">
        <v>212</v>
      </c>
      <c r="E546" s="222" t="s">
        <v>2833</v>
      </c>
      <c r="F546" s="223" t="s">
        <v>1227</v>
      </c>
      <c r="G546" s="224" t="s">
        <v>2270</v>
      </c>
      <c r="H546" s="292"/>
      <c r="I546" s="226"/>
      <c r="J546" s="227" t="n">
        <f aca="false">ROUND(I546*H546,2)</f>
        <v>0</v>
      </c>
      <c r="K546" s="228"/>
      <c r="L546" s="30"/>
      <c r="M546" s="229"/>
      <c r="N546" s="230" t="s">
        <v>41</v>
      </c>
      <c r="O546" s="74"/>
      <c r="P546" s="231" t="n">
        <f aca="false">O546*H546</f>
        <v>0</v>
      </c>
      <c r="Q546" s="231" t="n">
        <v>0</v>
      </c>
      <c r="R546" s="231" t="n">
        <f aca="false">Q546*H546</f>
        <v>0</v>
      </c>
      <c r="S546" s="231" t="n">
        <v>0</v>
      </c>
      <c r="T546" s="232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33" t="s">
        <v>334</v>
      </c>
      <c r="AT546" s="233" t="s">
        <v>212</v>
      </c>
      <c r="AU546" s="233" t="s">
        <v>91</v>
      </c>
      <c r="AY546" s="3" t="s">
        <v>209</v>
      </c>
      <c r="BE546" s="234" t="n">
        <f aca="false">IF(N546="základná",J546,0)</f>
        <v>0</v>
      </c>
      <c r="BF546" s="234" t="n">
        <f aca="false">IF(N546="znížená",J546,0)</f>
        <v>0</v>
      </c>
      <c r="BG546" s="234" t="n">
        <f aca="false">IF(N546="zákl. prenesená",J546,0)</f>
        <v>0</v>
      </c>
      <c r="BH546" s="234" t="n">
        <f aca="false">IF(N546="zníž. prenesená",J546,0)</f>
        <v>0</v>
      </c>
      <c r="BI546" s="234" t="n">
        <f aca="false">IF(N546="nulová",J546,0)</f>
        <v>0</v>
      </c>
      <c r="BJ546" s="3" t="s">
        <v>91</v>
      </c>
      <c r="BK546" s="234" t="n">
        <f aca="false">ROUND(I546*H546,2)</f>
        <v>0</v>
      </c>
      <c r="BL546" s="3" t="s">
        <v>334</v>
      </c>
      <c r="BM546" s="233" t="s">
        <v>2834</v>
      </c>
    </row>
    <row r="547" s="204" customFormat="true" ht="25.9" hidden="false" customHeight="true" outlineLevel="0" collapsed="false">
      <c r="B547" s="205"/>
      <c r="C547" s="206"/>
      <c r="D547" s="207" t="s">
        <v>74</v>
      </c>
      <c r="E547" s="208" t="s">
        <v>206</v>
      </c>
      <c r="F547" s="208" t="s">
        <v>207</v>
      </c>
      <c r="G547" s="206"/>
      <c r="H547" s="206"/>
      <c r="I547" s="209"/>
      <c r="J547" s="210" t="n">
        <f aca="false">BK547</f>
        <v>0</v>
      </c>
      <c r="K547" s="206"/>
      <c r="L547" s="211"/>
      <c r="M547" s="212"/>
      <c r="N547" s="213"/>
      <c r="O547" s="213"/>
      <c r="P547" s="214" t="n">
        <f aca="false">SUM(P548:P557)</f>
        <v>0</v>
      </c>
      <c r="Q547" s="213"/>
      <c r="R547" s="214" t="n">
        <f aca="false">SUM(R548:R557)</f>
        <v>0</v>
      </c>
      <c r="S547" s="213"/>
      <c r="T547" s="215" t="n">
        <f aca="false">SUM(T548:T557)</f>
        <v>0</v>
      </c>
      <c r="AR547" s="216" t="s">
        <v>208</v>
      </c>
      <c r="AT547" s="217" t="s">
        <v>74</v>
      </c>
      <c r="AU547" s="217" t="s">
        <v>75</v>
      </c>
      <c r="AY547" s="216" t="s">
        <v>209</v>
      </c>
      <c r="BK547" s="218" t="n">
        <f aca="false">SUM(BK548:BK557)</f>
        <v>0</v>
      </c>
    </row>
    <row r="548" s="31" customFormat="true" ht="23.45" hidden="false" customHeight="true" outlineLevel="0" collapsed="false">
      <c r="A548" s="24"/>
      <c r="B548" s="25"/>
      <c r="C548" s="221" t="s">
        <v>2832</v>
      </c>
      <c r="D548" s="221" t="s">
        <v>212</v>
      </c>
      <c r="E548" s="222" t="s">
        <v>2836</v>
      </c>
      <c r="F548" s="223" t="s">
        <v>214</v>
      </c>
      <c r="G548" s="224" t="s">
        <v>215</v>
      </c>
      <c r="H548" s="225" t="n">
        <v>1</v>
      </c>
      <c r="I548" s="226"/>
      <c r="J548" s="227" t="n">
        <f aca="false">ROUND(I548*H548,2)</f>
        <v>0</v>
      </c>
      <c r="K548" s="228"/>
      <c r="L548" s="30"/>
      <c r="M548" s="229"/>
      <c r="N548" s="230" t="s">
        <v>41</v>
      </c>
      <c r="O548" s="74"/>
      <c r="P548" s="231" t="n">
        <f aca="false">O548*H548</f>
        <v>0</v>
      </c>
      <c r="Q548" s="231" t="n">
        <v>0</v>
      </c>
      <c r="R548" s="231" t="n">
        <f aca="false">Q548*H548</f>
        <v>0</v>
      </c>
      <c r="S548" s="231" t="n">
        <v>0</v>
      </c>
      <c r="T548" s="232" t="n">
        <f aca="false">S548*H548</f>
        <v>0</v>
      </c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R548" s="233" t="s">
        <v>216</v>
      </c>
      <c r="AT548" s="233" t="s">
        <v>212</v>
      </c>
      <c r="AU548" s="233" t="s">
        <v>83</v>
      </c>
      <c r="AY548" s="3" t="s">
        <v>209</v>
      </c>
      <c r="BE548" s="234" t="n">
        <f aca="false">IF(N548="základná",J548,0)</f>
        <v>0</v>
      </c>
      <c r="BF548" s="234" t="n">
        <f aca="false">IF(N548="znížená",J548,0)</f>
        <v>0</v>
      </c>
      <c r="BG548" s="234" t="n">
        <f aca="false">IF(N548="zákl. prenesená",J548,0)</f>
        <v>0</v>
      </c>
      <c r="BH548" s="234" t="n">
        <f aca="false">IF(N548="zníž. prenesená",J548,0)</f>
        <v>0</v>
      </c>
      <c r="BI548" s="234" t="n">
        <f aca="false">IF(N548="nulová",J548,0)</f>
        <v>0</v>
      </c>
      <c r="BJ548" s="3" t="s">
        <v>91</v>
      </c>
      <c r="BK548" s="234" t="n">
        <f aca="false">ROUND(I548*H548,2)</f>
        <v>0</v>
      </c>
      <c r="BL548" s="3" t="s">
        <v>216</v>
      </c>
      <c r="BM548" s="233" t="s">
        <v>2837</v>
      </c>
    </row>
    <row r="549" s="31" customFormat="true" ht="23.45" hidden="false" customHeight="true" outlineLevel="0" collapsed="false">
      <c r="A549" s="24"/>
      <c r="B549" s="25"/>
      <c r="C549" s="221" t="s">
        <v>2835</v>
      </c>
      <c r="D549" s="221" t="s">
        <v>212</v>
      </c>
      <c r="E549" s="222" t="s">
        <v>2838</v>
      </c>
      <c r="F549" s="223" t="s">
        <v>219</v>
      </c>
      <c r="G549" s="224" t="s">
        <v>215</v>
      </c>
      <c r="H549" s="225" t="n">
        <v>1</v>
      </c>
      <c r="I549" s="226"/>
      <c r="J549" s="227" t="n">
        <f aca="false">ROUND(I549*H549,2)</f>
        <v>0</v>
      </c>
      <c r="K549" s="228"/>
      <c r="L549" s="30"/>
      <c r="M549" s="229"/>
      <c r="N549" s="230" t="s">
        <v>41</v>
      </c>
      <c r="O549" s="74"/>
      <c r="P549" s="231" t="n">
        <f aca="false">O549*H549</f>
        <v>0</v>
      </c>
      <c r="Q549" s="231" t="n">
        <v>0</v>
      </c>
      <c r="R549" s="231" t="n">
        <f aca="false">Q549*H549</f>
        <v>0</v>
      </c>
      <c r="S549" s="231" t="n">
        <v>0</v>
      </c>
      <c r="T549" s="232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33" t="s">
        <v>216</v>
      </c>
      <c r="AT549" s="233" t="s">
        <v>212</v>
      </c>
      <c r="AU549" s="233" t="s">
        <v>83</v>
      </c>
      <c r="AY549" s="3" t="s">
        <v>209</v>
      </c>
      <c r="BE549" s="234" t="n">
        <f aca="false">IF(N549="základná",J549,0)</f>
        <v>0</v>
      </c>
      <c r="BF549" s="234" t="n">
        <f aca="false">IF(N549="znížená",J549,0)</f>
        <v>0</v>
      </c>
      <c r="BG549" s="234" t="n">
        <f aca="false">IF(N549="zákl. prenesená",J549,0)</f>
        <v>0</v>
      </c>
      <c r="BH549" s="234" t="n">
        <f aca="false">IF(N549="zníž. prenesená",J549,0)</f>
        <v>0</v>
      </c>
      <c r="BI549" s="234" t="n">
        <f aca="false">IF(N549="nulová",J549,0)</f>
        <v>0</v>
      </c>
      <c r="BJ549" s="3" t="s">
        <v>91</v>
      </c>
      <c r="BK549" s="234" t="n">
        <f aca="false">ROUND(I549*H549,2)</f>
        <v>0</v>
      </c>
      <c r="BL549" s="3" t="s">
        <v>216</v>
      </c>
      <c r="BM549" s="233" t="s">
        <v>2839</v>
      </c>
    </row>
    <row r="550" s="31" customFormat="true" ht="23.45" hidden="false" customHeight="true" outlineLevel="0" collapsed="false">
      <c r="A550" s="24"/>
      <c r="B550" s="25"/>
      <c r="C550" s="221" t="s">
        <v>2023</v>
      </c>
      <c r="D550" s="221" t="s">
        <v>212</v>
      </c>
      <c r="E550" s="222" t="s">
        <v>2841</v>
      </c>
      <c r="F550" s="223" t="s">
        <v>222</v>
      </c>
      <c r="G550" s="224" t="s">
        <v>215</v>
      </c>
      <c r="H550" s="225" t="n">
        <v>1</v>
      </c>
      <c r="I550" s="226"/>
      <c r="J550" s="227" t="n">
        <f aca="false">ROUND(I550*H550,2)</f>
        <v>0</v>
      </c>
      <c r="K550" s="228"/>
      <c r="L550" s="30"/>
      <c r="M550" s="229"/>
      <c r="N550" s="230" t="s">
        <v>41</v>
      </c>
      <c r="O550" s="74"/>
      <c r="P550" s="231" t="n">
        <f aca="false">O550*H550</f>
        <v>0</v>
      </c>
      <c r="Q550" s="231" t="n">
        <v>0</v>
      </c>
      <c r="R550" s="231" t="n">
        <f aca="false">Q550*H550</f>
        <v>0</v>
      </c>
      <c r="S550" s="231" t="n">
        <v>0</v>
      </c>
      <c r="T550" s="232" t="n">
        <f aca="false">S550*H550</f>
        <v>0</v>
      </c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R550" s="233" t="s">
        <v>216</v>
      </c>
      <c r="AT550" s="233" t="s">
        <v>212</v>
      </c>
      <c r="AU550" s="233" t="s">
        <v>83</v>
      </c>
      <c r="AY550" s="3" t="s">
        <v>209</v>
      </c>
      <c r="BE550" s="234" t="n">
        <f aca="false">IF(N550="základná",J550,0)</f>
        <v>0</v>
      </c>
      <c r="BF550" s="234" t="n">
        <f aca="false">IF(N550="znížená",J550,0)</f>
        <v>0</v>
      </c>
      <c r="BG550" s="234" t="n">
        <f aca="false">IF(N550="zákl. prenesená",J550,0)</f>
        <v>0</v>
      </c>
      <c r="BH550" s="234" t="n">
        <f aca="false">IF(N550="zníž. prenesená",J550,0)</f>
        <v>0</v>
      </c>
      <c r="BI550" s="234" t="n">
        <f aca="false">IF(N550="nulová",J550,0)</f>
        <v>0</v>
      </c>
      <c r="BJ550" s="3" t="s">
        <v>91</v>
      </c>
      <c r="BK550" s="234" t="n">
        <f aca="false">ROUND(I550*H550,2)</f>
        <v>0</v>
      </c>
      <c r="BL550" s="3" t="s">
        <v>216</v>
      </c>
      <c r="BM550" s="233" t="s">
        <v>2842</v>
      </c>
    </row>
    <row r="551" s="31" customFormat="true" ht="36.7" hidden="false" customHeight="true" outlineLevel="0" collapsed="false">
      <c r="A551" s="24"/>
      <c r="B551" s="25"/>
      <c r="C551" s="221" t="s">
        <v>2840</v>
      </c>
      <c r="D551" s="221" t="s">
        <v>212</v>
      </c>
      <c r="E551" s="222" t="s">
        <v>2844</v>
      </c>
      <c r="F551" s="223" t="s">
        <v>2845</v>
      </c>
      <c r="G551" s="224" t="s">
        <v>215</v>
      </c>
      <c r="H551" s="225" t="n">
        <v>1</v>
      </c>
      <c r="I551" s="226"/>
      <c r="J551" s="227" t="n">
        <f aca="false">ROUND(I551*H551,2)</f>
        <v>0</v>
      </c>
      <c r="K551" s="228"/>
      <c r="L551" s="30"/>
      <c r="M551" s="229"/>
      <c r="N551" s="230" t="s">
        <v>41</v>
      </c>
      <c r="O551" s="74"/>
      <c r="P551" s="231" t="n">
        <f aca="false">O551*H551</f>
        <v>0</v>
      </c>
      <c r="Q551" s="231" t="n">
        <v>0</v>
      </c>
      <c r="R551" s="231" t="n">
        <f aca="false">Q551*H551</f>
        <v>0</v>
      </c>
      <c r="S551" s="231" t="n">
        <v>0</v>
      </c>
      <c r="T551" s="232" t="n">
        <f aca="false">S551*H551</f>
        <v>0</v>
      </c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R551" s="233" t="s">
        <v>216</v>
      </c>
      <c r="AT551" s="233" t="s">
        <v>212</v>
      </c>
      <c r="AU551" s="233" t="s">
        <v>83</v>
      </c>
      <c r="AY551" s="3" t="s">
        <v>209</v>
      </c>
      <c r="BE551" s="234" t="n">
        <f aca="false">IF(N551="základná",J551,0)</f>
        <v>0</v>
      </c>
      <c r="BF551" s="234" t="n">
        <f aca="false">IF(N551="znížená",J551,0)</f>
        <v>0</v>
      </c>
      <c r="BG551" s="234" t="n">
        <f aca="false">IF(N551="zákl. prenesená",J551,0)</f>
        <v>0</v>
      </c>
      <c r="BH551" s="234" t="n">
        <f aca="false">IF(N551="zníž. prenesená",J551,0)</f>
        <v>0</v>
      </c>
      <c r="BI551" s="234" t="n">
        <f aca="false">IF(N551="nulová",J551,0)</f>
        <v>0</v>
      </c>
      <c r="BJ551" s="3" t="s">
        <v>91</v>
      </c>
      <c r="BK551" s="234" t="n">
        <f aca="false">ROUND(I551*H551,2)</f>
        <v>0</v>
      </c>
      <c r="BL551" s="3" t="s">
        <v>216</v>
      </c>
      <c r="BM551" s="233" t="s">
        <v>2846</v>
      </c>
    </row>
    <row r="552" s="31" customFormat="true" ht="36.7" hidden="false" customHeight="true" outlineLevel="0" collapsed="false">
      <c r="A552" s="24"/>
      <c r="B552" s="25"/>
      <c r="C552" s="221" t="s">
        <v>2843</v>
      </c>
      <c r="D552" s="221" t="s">
        <v>212</v>
      </c>
      <c r="E552" s="222" t="s">
        <v>227</v>
      </c>
      <c r="F552" s="223" t="s">
        <v>228</v>
      </c>
      <c r="G552" s="224" t="s">
        <v>215</v>
      </c>
      <c r="H552" s="225" t="n">
        <v>1</v>
      </c>
      <c r="I552" s="226"/>
      <c r="J552" s="227" t="n">
        <f aca="false">ROUND(I552*H552,2)</f>
        <v>0</v>
      </c>
      <c r="K552" s="228"/>
      <c r="L552" s="30"/>
      <c r="M552" s="229"/>
      <c r="N552" s="230" t="s">
        <v>41</v>
      </c>
      <c r="O552" s="74"/>
      <c r="P552" s="231" t="n">
        <f aca="false">O552*H552</f>
        <v>0</v>
      </c>
      <c r="Q552" s="231" t="n">
        <v>0</v>
      </c>
      <c r="R552" s="231" t="n">
        <f aca="false">Q552*H552</f>
        <v>0</v>
      </c>
      <c r="S552" s="231" t="n">
        <v>0</v>
      </c>
      <c r="T552" s="232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33" t="s">
        <v>216</v>
      </c>
      <c r="AT552" s="233" t="s">
        <v>212</v>
      </c>
      <c r="AU552" s="233" t="s">
        <v>83</v>
      </c>
      <c r="AY552" s="3" t="s">
        <v>209</v>
      </c>
      <c r="BE552" s="234" t="n">
        <f aca="false">IF(N552="základná",J552,0)</f>
        <v>0</v>
      </c>
      <c r="BF552" s="234" t="n">
        <f aca="false">IF(N552="znížená",J552,0)</f>
        <v>0</v>
      </c>
      <c r="BG552" s="234" t="n">
        <f aca="false">IF(N552="zákl. prenesená",J552,0)</f>
        <v>0</v>
      </c>
      <c r="BH552" s="234" t="n">
        <f aca="false">IF(N552="zníž. prenesená",J552,0)</f>
        <v>0</v>
      </c>
      <c r="BI552" s="234" t="n">
        <f aca="false">IF(N552="nulová",J552,0)</f>
        <v>0</v>
      </c>
      <c r="BJ552" s="3" t="s">
        <v>91</v>
      </c>
      <c r="BK552" s="234" t="n">
        <f aca="false">ROUND(I552*H552,2)</f>
        <v>0</v>
      </c>
      <c r="BL552" s="3" t="s">
        <v>216</v>
      </c>
      <c r="BM552" s="233" t="s">
        <v>2848</v>
      </c>
    </row>
    <row r="553" s="31" customFormat="true" ht="23.45" hidden="false" customHeight="true" outlineLevel="0" collapsed="false">
      <c r="A553" s="24"/>
      <c r="B553" s="25"/>
      <c r="C553" s="221" t="s">
        <v>2847</v>
      </c>
      <c r="D553" s="221" t="s">
        <v>212</v>
      </c>
      <c r="E553" s="222" t="s">
        <v>2850</v>
      </c>
      <c r="F553" s="223" t="s">
        <v>2851</v>
      </c>
      <c r="G553" s="224" t="s">
        <v>215</v>
      </c>
      <c r="H553" s="225" t="n">
        <v>1</v>
      </c>
      <c r="I553" s="226"/>
      <c r="J553" s="227" t="n">
        <f aca="false">ROUND(I553*H553,2)</f>
        <v>0</v>
      </c>
      <c r="K553" s="228"/>
      <c r="L553" s="30"/>
      <c r="M553" s="229"/>
      <c r="N553" s="230" t="s">
        <v>41</v>
      </c>
      <c r="O553" s="74"/>
      <c r="P553" s="231" t="n">
        <f aca="false">O553*H553</f>
        <v>0</v>
      </c>
      <c r="Q553" s="231" t="n">
        <v>0</v>
      </c>
      <c r="R553" s="231" t="n">
        <f aca="false">Q553*H553</f>
        <v>0</v>
      </c>
      <c r="S553" s="231" t="n">
        <v>0</v>
      </c>
      <c r="T553" s="232" t="n">
        <f aca="false">S553*H553</f>
        <v>0</v>
      </c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R553" s="233" t="s">
        <v>216</v>
      </c>
      <c r="AT553" s="233" t="s">
        <v>212</v>
      </c>
      <c r="AU553" s="233" t="s">
        <v>83</v>
      </c>
      <c r="AY553" s="3" t="s">
        <v>209</v>
      </c>
      <c r="BE553" s="234" t="n">
        <f aca="false">IF(N553="základná",J553,0)</f>
        <v>0</v>
      </c>
      <c r="BF553" s="234" t="n">
        <f aca="false">IF(N553="znížená",J553,0)</f>
        <v>0</v>
      </c>
      <c r="BG553" s="234" t="n">
        <f aca="false">IF(N553="zákl. prenesená",J553,0)</f>
        <v>0</v>
      </c>
      <c r="BH553" s="234" t="n">
        <f aca="false">IF(N553="zníž. prenesená",J553,0)</f>
        <v>0</v>
      </c>
      <c r="BI553" s="234" t="n">
        <f aca="false">IF(N553="nulová",J553,0)</f>
        <v>0</v>
      </c>
      <c r="BJ553" s="3" t="s">
        <v>91</v>
      </c>
      <c r="BK553" s="234" t="n">
        <f aca="false">ROUND(I553*H553,2)</f>
        <v>0</v>
      </c>
      <c r="BL553" s="3" t="s">
        <v>216</v>
      </c>
      <c r="BM553" s="233" t="s">
        <v>2852</v>
      </c>
    </row>
    <row r="554" s="240" customFormat="true" ht="12.8" hidden="false" customHeight="false" outlineLevel="0" collapsed="false">
      <c r="B554" s="241"/>
      <c r="C554" s="242"/>
      <c r="D554" s="243" t="s">
        <v>255</v>
      </c>
      <c r="E554" s="244"/>
      <c r="F554" s="245" t="s">
        <v>3238</v>
      </c>
      <c r="G554" s="242"/>
      <c r="H554" s="246" t="n">
        <v>1</v>
      </c>
      <c r="I554" s="247"/>
      <c r="J554" s="242"/>
      <c r="K554" s="242"/>
      <c r="L554" s="248"/>
      <c r="M554" s="249"/>
      <c r="N554" s="250"/>
      <c r="O554" s="250"/>
      <c r="P554" s="250"/>
      <c r="Q554" s="250"/>
      <c r="R554" s="250"/>
      <c r="S554" s="250"/>
      <c r="T554" s="251"/>
      <c r="AT554" s="252" t="s">
        <v>255</v>
      </c>
      <c r="AU554" s="252" t="s">
        <v>83</v>
      </c>
      <c r="AV554" s="240" t="s">
        <v>91</v>
      </c>
      <c r="AW554" s="240" t="s">
        <v>31</v>
      </c>
      <c r="AX554" s="240" t="s">
        <v>83</v>
      </c>
      <c r="AY554" s="252" t="s">
        <v>209</v>
      </c>
    </row>
    <row r="555" s="31" customFormat="true" ht="13.95" hidden="false" customHeight="true" outlineLevel="0" collapsed="false">
      <c r="A555" s="24"/>
      <c r="B555" s="25"/>
      <c r="C555" s="221" t="s">
        <v>2849</v>
      </c>
      <c r="D555" s="221" t="s">
        <v>212</v>
      </c>
      <c r="E555" s="222" t="s">
        <v>2855</v>
      </c>
      <c r="F555" s="223" t="s">
        <v>2856</v>
      </c>
      <c r="G555" s="224" t="s">
        <v>215</v>
      </c>
      <c r="H555" s="225" t="n">
        <v>1</v>
      </c>
      <c r="I555" s="226"/>
      <c r="J555" s="227" t="n">
        <f aca="false">ROUND(I555*H555,2)</f>
        <v>0</v>
      </c>
      <c r="K555" s="228"/>
      <c r="L555" s="30"/>
      <c r="M555" s="229"/>
      <c r="N555" s="230" t="s">
        <v>41</v>
      </c>
      <c r="O555" s="74"/>
      <c r="P555" s="231" t="n">
        <f aca="false">O555*H555</f>
        <v>0</v>
      </c>
      <c r="Q555" s="231" t="n">
        <v>0</v>
      </c>
      <c r="R555" s="231" t="n">
        <f aca="false">Q555*H555</f>
        <v>0</v>
      </c>
      <c r="S555" s="231" t="n">
        <v>0</v>
      </c>
      <c r="T555" s="232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33" t="s">
        <v>216</v>
      </c>
      <c r="AT555" s="233" t="s">
        <v>212</v>
      </c>
      <c r="AU555" s="233" t="s">
        <v>83</v>
      </c>
      <c r="AY555" s="3" t="s">
        <v>209</v>
      </c>
      <c r="BE555" s="234" t="n">
        <f aca="false">IF(N555="základná",J555,0)</f>
        <v>0</v>
      </c>
      <c r="BF555" s="234" t="n">
        <f aca="false">IF(N555="znížená",J555,0)</f>
        <v>0</v>
      </c>
      <c r="BG555" s="234" t="n">
        <f aca="false">IF(N555="zákl. prenesená",J555,0)</f>
        <v>0</v>
      </c>
      <c r="BH555" s="234" t="n">
        <f aca="false">IF(N555="zníž. prenesená",J555,0)</f>
        <v>0</v>
      </c>
      <c r="BI555" s="234" t="n">
        <f aca="false">IF(N555="nulová",J555,0)</f>
        <v>0</v>
      </c>
      <c r="BJ555" s="3" t="s">
        <v>91</v>
      </c>
      <c r="BK555" s="234" t="n">
        <f aca="false">ROUND(I555*H555,2)</f>
        <v>0</v>
      </c>
      <c r="BL555" s="3" t="s">
        <v>216</v>
      </c>
      <c r="BM555" s="233" t="s">
        <v>2857</v>
      </c>
    </row>
    <row r="556" s="31" customFormat="true" ht="13.95" hidden="false" customHeight="true" outlineLevel="0" collapsed="false">
      <c r="A556" s="24"/>
      <c r="B556" s="25"/>
      <c r="C556" s="221" t="s">
        <v>2854</v>
      </c>
      <c r="D556" s="221" t="s">
        <v>212</v>
      </c>
      <c r="E556" s="222" t="s">
        <v>2859</v>
      </c>
      <c r="F556" s="223" t="s">
        <v>2860</v>
      </c>
      <c r="G556" s="224" t="s">
        <v>2861</v>
      </c>
      <c r="H556" s="225" t="n">
        <v>6</v>
      </c>
      <c r="I556" s="226"/>
      <c r="J556" s="227" t="n">
        <f aca="false">ROUND(I556*H556,2)</f>
        <v>0</v>
      </c>
      <c r="K556" s="228"/>
      <c r="L556" s="30"/>
      <c r="M556" s="229"/>
      <c r="N556" s="230" t="s">
        <v>41</v>
      </c>
      <c r="O556" s="74"/>
      <c r="P556" s="231" t="n">
        <f aca="false">O556*H556</f>
        <v>0</v>
      </c>
      <c r="Q556" s="231" t="n">
        <v>0</v>
      </c>
      <c r="R556" s="231" t="n">
        <f aca="false">Q556*H556</f>
        <v>0</v>
      </c>
      <c r="S556" s="231" t="n">
        <v>0</v>
      </c>
      <c r="T556" s="232" t="n">
        <f aca="false">S556*H556</f>
        <v>0</v>
      </c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R556" s="233" t="s">
        <v>216</v>
      </c>
      <c r="AT556" s="233" t="s">
        <v>212</v>
      </c>
      <c r="AU556" s="233" t="s">
        <v>83</v>
      </c>
      <c r="AY556" s="3" t="s">
        <v>209</v>
      </c>
      <c r="BE556" s="234" t="n">
        <f aca="false">IF(N556="základná",J556,0)</f>
        <v>0</v>
      </c>
      <c r="BF556" s="234" t="n">
        <f aca="false">IF(N556="znížená",J556,0)</f>
        <v>0</v>
      </c>
      <c r="BG556" s="234" t="n">
        <f aca="false">IF(N556="zákl. prenesená",J556,0)</f>
        <v>0</v>
      </c>
      <c r="BH556" s="234" t="n">
        <f aca="false">IF(N556="zníž. prenesená",J556,0)</f>
        <v>0</v>
      </c>
      <c r="BI556" s="234" t="n">
        <f aca="false">IF(N556="nulová",J556,0)</f>
        <v>0</v>
      </c>
      <c r="BJ556" s="3" t="s">
        <v>91</v>
      </c>
      <c r="BK556" s="234" t="n">
        <f aca="false">ROUND(I556*H556,2)</f>
        <v>0</v>
      </c>
      <c r="BL556" s="3" t="s">
        <v>216</v>
      </c>
      <c r="BM556" s="233" t="s">
        <v>2862</v>
      </c>
    </row>
    <row r="557" s="31" customFormat="true" ht="13.95" hidden="false" customHeight="true" outlineLevel="0" collapsed="false">
      <c r="A557" s="24"/>
      <c r="B557" s="25"/>
      <c r="C557" s="221" t="s">
        <v>2858</v>
      </c>
      <c r="D557" s="221" t="s">
        <v>212</v>
      </c>
      <c r="E557" s="222" t="s">
        <v>2864</v>
      </c>
      <c r="F557" s="223" t="s">
        <v>2865</v>
      </c>
      <c r="G557" s="224" t="s">
        <v>215</v>
      </c>
      <c r="H557" s="225" t="n">
        <v>1</v>
      </c>
      <c r="I557" s="226"/>
      <c r="J557" s="227" t="n">
        <f aca="false">ROUND(I557*H557,2)</f>
        <v>0</v>
      </c>
      <c r="K557" s="228"/>
      <c r="L557" s="30"/>
      <c r="M557" s="235"/>
      <c r="N557" s="236" t="s">
        <v>41</v>
      </c>
      <c r="O557" s="237"/>
      <c r="P557" s="238" t="n">
        <f aca="false">O557*H557</f>
        <v>0</v>
      </c>
      <c r="Q557" s="238" t="n">
        <v>0</v>
      </c>
      <c r="R557" s="238" t="n">
        <f aca="false">Q557*H557</f>
        <v>0</v>
      </c>
      <c r="S557" s="238" t="n">
        <v>0</v>
      </c>
      <c r="T557" s="239" t="n">
        <f aca="false">S557*H557</f>
        <v>0</v>
      </c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R557" s="233" t="s">
        <v>216</v>
      </c>
      <c r="AT557" s="233" t="s">
        <v>212</v>
      </c>
      <c r="AU557" s="233" t="s">
        <v>83</v>
      </c>
      <c r="AY557" s="3" t="s">
        <v>209</v>
      </c>
      <c r="BE557" s="234" t="n">
        <f aca="false">IF(N557="základná",J557,0)</f>
        <v>0</v>
      </c>
      <c r="BF557" s="234" t="n">
        <f aca="false">IF(N557="znížená",J557,0)</f>
        <v>0</v>
      </c>
      <c r="BG557" s="234" t="n">
        <f aca="false">IF(N557="zákl. prenesená",J557,0)</f>
        <v>0</v>
      </c>
      <c r="BH557" s="234" t="n">
        <f aca="false">IF(N557="zníž. prenesená",J557,0)</f>
        <v>0</v>
      </c>
      <c r="BI557" s="234" t="n">
        <f aca="false">IF(N557="nulová",J557,0)</f>
        <v>0</v>
      </c>
      <c r="BJ557" s="3" t="s">
        <v>91</v>
      </c>
      <c r="BK557" s="234" t="n">
        <f aca="false">ROUND(I557*H557,2)</f>
        <v>0</v>
      </c>
      <c r="BL557" s="3" t="s">
        <v>216</v>
      </c>
      <c r="BM557" s="233" t="s">
        <v>2866</v>
      </c>
    </row>
    <row r="558" s="31" customFormat="true" ht="6.95" hidden="false" customHeight="true" outlineLevel="0" collapsed="false">
      <c r="A558" s="24"/>
      <c r="B558" s="52"/>
      <c r="C558" s="53"/>
      <c r="D558" s="53"/>
      <c r="E558" s="53"/>
      <c r="F558" s="53"/>
      <c r="G558" s="53"/>
      <c r="H558" s="53"/>
      <c r="I558" s="53"/>
      <c r="J558" s="53"/>
      <c r="K558" s="53"/>
      <c r="L558" s="30"/>
      <c r="M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</row>
  </sheetData>
  <sheetProtection algorithmName="SHA-512" hashValue="W9W3rvAEx5I90fpjg5ejWKH4IS3/EQPUtJGAzsQn5Rn4n8lebMEbehrPwEveqoZRCwV7/ADPTEFwi8GK4/6zZg==" saltValue="pKBuhH/OoB0Hvr7JM8OrIniRjQIbkR3ZQMFcXOiHZ8mK+kHTxig7ZuwgWmjG9STMu5VgEv+Frf2TcwlVHgcLvg==" spinCount="100000" sheet="true" password="cc35" objects="true" scenarios="true" formatColumns="false" formatRows="false" autoFilter="false"/>
  <autoFilter ref="C128:K557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8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s="31" customFormat="true" ht="12" hidden="false" customHeight="true" outlineLevel="0" collapsed="false">
      <c r="A8" s="24"/>
      <c r="B8" s="30"/>
      <c r="C8" s="24"/>
      <c r="D8" s="135" t="s">
        <v>18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3" hidden="false" customHeight="true" outlineLevel="0" collapsed="false">
      <c r="A9" s="24"/>
      <c r="B9" s="30"/>
      <c r="C9" s="24"/>
      <c r="D9" s="24"/>
      <c r="E9" s="137" t="s">
        <v>3239</v>
      </c>
      <c r="F9" s="137"/>
      <c r="G9" s="137"/>
      <c r="H9" s="137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35" t="s">
        <v>16</v>
      </c>
      <c r="E11" s="24"/>
      <c r="F11" s="125"/>
      <c r="G11" s="24"/>
      <c r="H11" s="24"/>
      <c r="I11" s="135" t="s">
        <v>17</v>
      </c>
      <c r="J11" s="125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18</v>
      </c>
      <c r="E12" s="24"/>
      <c r="F12" s="125" t="s">
        <v>19</v>
      </c>
      <c r="G12" s="24"/>
      <c r="H12" s="24"/>
      <c r="I12" s="135" t="s">
        <v>20</v>
      </c>
      <c r="J12" s="138" t="str">
        <f aca="false">'Rekapitulácia stavby'!AN8</f>
        <v>14. 12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22</v>
      </c>
      <c r="E14" s="24"/>
      <c r="F14" s="24"/>
      <c r="G14" s="24"/>
      <c r="H14" s="24"/>
      <c r="I14" s="135" t="s">
        <v>23</v>
      </c>
      <c r="J14" s="125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5" t="s">
        <v>24</v>
      </c>
      <c r="F15" s="24"/>
      <c r="G15" s="24"/>
      <c r="H15" s="24"/>
      <c r="I15" s="135" t="s">
        <v>25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35" t="s">
        <v>26</v>
      </c>
      <c r="E17" s="24"/>
      <c r="F17" s="24"/>
      <c r="G17" s="24"/>
      <c r="H17" s="24"/>
      <c r="I17" s="135" t="s">
        <v>23</v>
      </c>
      <c r="J17" s="19" t="str">
        <f aca="false">'Rekapitulácia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9" t="str">
        <f aca="false">'Rekapitulácia stavby'!E14</f>
        <v>Vyplň údaj</v>
      </c>
      <c r="F18" s="139"/>
      <c r="G18" s="139"/>
      <c r="H18" s="139"/>
      <c r="I18" s="135" t="s">
        <v>25</v>
      </c>
      <c r="J18" s="19" t="str">
        <f aca="false">'Rekapitulácia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35" t="s">
        <v>28</v>
      </c>
      <c r="E20" s="24"/>
      <c r="F20" s="24"/>
      <c r="G20" s="24"/>
      <c r="H20" s="24"/>
      <c r="I20" s="135" t="s">
        <v>23</v>
      </c>
      <c r="J20" s="125" t="s">
        <v>29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5" t="s">
        <v>30</v>
      </c>
      <c r="F21" s="24"/>
      <c r="G21" s="24"/>
      <c r="H21" s="24"/>
      <c r="I21" s="135" t="s">
        <v>25</v>
      </c>
      <c r="J21" s="125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35" t="s">
        <v>32</v>
      </c>
      <c r="E23" s="24"/>
      <c r="F23" s="24"/>
      <c r="G23" s="24"/>
      <c r="H23" s="24"/>
      <c r="I23" s="135" t="s">
        <v>23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5" t="s">
        <v>33</v>
      </c>
      <c r="F24" s="24"/>
      <c r="G24" s="24"/>
      <c r="H24" s="24"/>
      <c r="I24" s="135" t="s">
        <v>25</v>
      </c>
      <c r="J24" s="125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35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44" customFormat="true" ht="16.3" hidden="false" customHeight="true" outlineLevel="0" collapsed="false">
      <c r="A27" s="140"/>
      <c r="B27" s="141"/>
      <c r="C27" s="140"/>
      <c r="D27" s="140"/>
      <c r="E27" s="142"/>
      <c r="F27" s="142"/>
      <c r="G27" s="142"/>
      <c r="H27" s="142"/>
      <c r="I27" s="140"/>
      <c r="J27" s="140"/>
      <c r="K27" s="140"/>
      <c r="L27" s="143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5"/>
      <c r="E29" s="145"/>
      <c r="F29" s="145"/>
      <c r="G29" s="145"/>
      <c r="H29" s="145"/>
      <c r="I29" s="145"/>
      <c r="J29" s="145"/>
      <c r="K29" s="14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6" t="s">
        <v>35</v>
      </c>
      <c r="E30" s="24"/>
      <c r="F30" s="24"/>
      <c r="G30" s="24"/>
      <c r="H30" s="24"/>
      <c r="I30" s="24"/>
      <c r="J30" s="147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8" t="s">
        <v>37</v>
      </c>
      <c r="G32" s="24"/>
      <c r="H32" s="24"/>
      <c r="I32" s="148" t="s">
        <v>36</v>
      </c>
      <c r="J32" s="14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9" t="s">
        <v>39</v>
      </c>
      <c r="E33" s="135" t="s">
        <v>40</v>
      </c>
      <c r="F33" s="150" t="n">
        <f aca="false">ROUND((SUM(BE129:BE555)),  2)</f>
        <v>0</v>
      </c>
      <c r="G33" s="24"/>
      <c r="H33" s="24"/>
      <c r="I33" s="151" t="n">
        <v>0.2</v>
      </c>
      <c r="J33" s="150" t="n">
        <f aca="false">ROUND(((SUM(BE129:BE55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35" t="s">
        <v>41</v>
      </c>
      <c r="F34" s="150" t="n">
        <f aca="false">ROUND((SUM(BF129:BF555)),  2)</f>
        <v>0</v>
      </c>
      <c r="G34" s="24"/>
      <c r="H34" s="24"/>
      <c r="I34" s="151" t="n">
        <v>0.2</v>
      </c>
      <c r="J34" s="150" t="n">
        <f aca="false">ROUND(((SUM(BF129:BF55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35" t="s">
        <v>42</v>
      </c>
      <c r="F35" s="150" t="n">
        <f aca="false">ROUND((SUM(BG129:BG555)),  2)</f>
        <v>0</v>
      </c>
      <c r="G35" s="24"/>
      <c r="H35" s="24"/>
      <c r="I35" s="151" t="n">
        <v>0.2</v>
      </c>
      <c r="J35" s="15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35" t="s">
        <v>43</v>
      </c>
      <c r="F36" s="150" t="n">
        <f aca="false">ROUND((SUM(BH129:BH555)),  2)</f>
        <v>0</v>
      </c>
      <c r="G36" s="24"/>
      <c r="H36" s="24"/>
      <c r="I36" s="151" t="n">
        <v>0.2</v>
      </c>
      <c r="J36" s="15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4</v>
      </c>
      <c r="F37" s="150" t="n">
        <f aca="false">ROUND((SUM(BI129:BI555)),  2)</f>
        <v>0</v>
      </c>
      <c r="G37" s="24"/>
      <c r="H37" s="24"/>
      <c r="I37" s="151" t="n">
        <v>0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52"/>
      <c r="D39" s="153" t="s">
        <v>45</v>
      </c>
      <c r="E39" s="154"/>
      <c r="F39" s="154"/>
      <c r="G39" s="155" t="s">
        <v>46</v>
      </c>
      <c r="H39" s="156" t="s">
        <v>47</v>
      </c>
      <c r="I39" s="154"/>
      <c r="J39" s="157" t="n">
        <f aca="false">SUM(J30:J37)</f>
        <v>0</v>
      </c>
      <c r="K39" s="15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true" customHeight="true" outlineLevel="0" collapsed="false">
      <c r="A86" s="24"/>
      <c r="B86" s="25"/>
      <c r="C86" s="17" t="s">
        <v>18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3" hidden="true" customHeight="true" outlineLevel="0" collapsed="false">
      <c r="A87" s="24"/>
      <c r="B87" s="25"/>
      <c r="C87" s="26"/>
      <c r="D87" s="26"/>
      <c r="E87" s="64" t="str">
        <f aca="false">E9</f>
        <v>204-00 - 204-00 Most ev. č.512-07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tru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true" customHeight="true" outlineLevel="0" collapsed="false">
      <c r="A89" s="24"/>
      <c r="B89" s="25"/>
      <c r="C89" s="17" t="s">
        <v>18</v>
      </c>
      <c r="D89" s="26"/>
      <c r="E89" s="26"/>
      <c r="F89" s="18" t="str">
        <f aca="false">F12</f>
        <v>Okres Žarnovica , k. ú. Veľké Pole</v>
      </c>
      <c r="G89" s="26"/>
      <c r="H89" s="26"/>
      <c r="I89" s="17" t="s">
        <v>20</v>
      </c>
      <c r="J89" s="171" t="str">
        <f aca="false">IF(J12="","",J12)</f>
        <v>14. 12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4.8" hidden="tru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BANSKOBYSTRICKÝ SAMOSPRÁVNY KRAJ </v>
      </c>
      <c r="G91" s="26"/>
      <c r="H91" s="26"/>
      <c r="I91" s="17" t="s">
        <v>28</v>
      </c>
      <c r="J91" s="172" t="str">
        <f aca="false">E21</f>
        <v>ISPO spol.s r.o. , Prešov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3" hidden="tru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72" t="str">
        <f aca="false">E24</f>
        <v>Ing. Čurlík Já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tru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true" customHeight="true" outlineLevel="0" collapsed="false">
      <c r="A94" s="24"/>
      <c r="B94" s="25"/>
      <c r="C94" s="173" t="s">
        <v>187</v>
      </c>
      <c r="D94" s="174"/>
      <c r="E94" s="174"/>
      <c r="F94" s="174"/>
      <c r="G94" s="174"/>
      <c r="H94" s="174"/>
      <c r="I94" s="174"/>
      <c r="J94" s="175" t="s">
        <v>188</v>
      </c>
      <c r="K94" s="17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true" customHeight="true" outlineLevel="0" collapsed="false">
      <c r="A96" s="24"/>
      <c r="B96" s="25"/>
      <c r="C96" s="176" t="s">
        <v>189</v>
      </c>
      <c r="D96" s="26"/>
      <c r="E96" s="26"/>
      <c r="F96" s="26"/>
      <c r="G96" s="26"/>
      <c r="H96" s="26"/>
      <c r="I96" s="26"/>
      <c r="J96" s="177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90</v>
      </c>
    </row>
    <row r="97" s="178" customFormat="true" ht="24.95" hidden="true" customHeight="true" outlineLevel="0" collapsed="false">
      <c r="B97" s="179"/>
      <c r="C97" s="180"/>
      <c r="D97" s="181" t="s">
        <v>237</v>
      </c>
      <c r="E97" s="182"/>
      <c r="F97" s="182"/>
      <c r="G97" s="182"/>
      <c r="H97" s="182"/>
      <c r="I97" s="182"/>
      <c r="J97" s="183" t="n">
        <f aca="false">J130</f>
        <v>0</v>
      </c>
      <c r="K97" s="180"/>
      <c r="L97" s="184"/>
    </row>
    <row r="98" s="185" customFormat="true" ht="19.9" hidden="true" customHeight="true" outlineLevel="0" collapsed="false">
      <c r="B98" s="186"/>
      <c r="C98" s="117"/>
      <c r="D98" s="187" t="s">
        <v>238</v>
      </c>
      <c r="E98" s="188"/>
      <c r="F98" s="188"/>
      <c r="G98" s="188"/>
      <c r="H98" s="188"/>
      <c r="I98" s="188"/>
      <c r="J98" s="189" t="n">
        <f aca="false">J131</f>
        <v>0</v>
      </c>
      <c r="K98" s="117"/>
      <c r="L98" s="190"/>
    </row>
    <row r="99" s="185" customFormat="true" ht="19.9" hidden="true" customHeight="true" outlineLevel="0" collapsed="false">
      <c r="B99" s="186"/>
      <c r="C99" s="117"/>
      <c r="D99" s="187" t="s">
        <v>239</v>
      </c>
      <c r="E99" s="188"/>
      <c r="F99" s="188"/>
      <c r="G99" s="188"/>
      <c r="H99" s="188"/>
      <c r="I99" s="188"/>
      <c r="J99" s="189" t="n">
        <f aca="false">J184</f>
        <v>0</v>
      </c>
      <c r="K99" s="117"/>
      <c r="L99" s="190"/>
    </row>
    <row r="100" s="185" customFormat="true" ht="19.9" hidden="true" customHeight="true" outlineLevel="0" collapsed="false">
      <c r="B100" s="186"/>
      <c r="C100" s="117"/>
      <c r="D100" s="187" t="s">
        <v>1409</v>
      </c>
      <c r="E100" s="188"/>
      <c r="F100" s="188"/>
      <c r="G100" s="188"/>
      <c r="H100" s="188"/>
      <c r="I100" s="188"/>
      <c r="J100" s="189" t="n">
        <f aca="false">J204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41</v>
      </c>
      <c r="E101" s="188"/>
      <c r="F101" s="188"/>
      <c r="G101" s="188"/>
      <c r="H101" s="188"/>
      <c r="I101" s="188"/>
      <c r="J101" s="189" t="n">
        <f aca="false">J226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2</v>
      </c>
      <c r="E102" s="188"/>
      <c r="F102" s="188"/>
      <c r="G102" s="188"/>
      <c r="H102" s="188"/>
      <c r="I102" s="188"/>
      <c r="J102" s="189" t="n">
        <f aca="false">J280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839</v>
      </c>
      <c r="E103" s="188"/>
      <c r="F103" s="188"/>
      <c r="G103" s="188"/>
      <c r="H103" s="188"/>
      <c r="I103" s="188"/>
      <c r="J103" s="189" t="n">
        <f aca="false">J309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3</v>
      </c>
      <c r="E104" s="188"/>
      <c r="F104" s="188"/>
      <c r="G104" s="188"/>
      <c r="H104" s="188"/>
      <c r="I104" s="188"/>
      <c r="J104" s="189" t="n">
        <f aca="false">J35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4</v>
      </c>
      <c r="E105" s="188"/>
      <c r="F105" s="188"/>
      <c r="G105" s="188"/>
      <c r="H105" s="188"/>
      <c r="I105" s="188"/>
      <c r="J105" s="189" t="n">
        <f aca="false">J362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5</v>
      </c>
      <c r="E106" s="188"/>
      <c r="F106" s="188"/>
      <c r="G106" s="188"/>
      <c r="H106" s="188"/>
      <c r="I106" s="188"/>
      <c r="J106" s="189" t="n">
        <f aca="false">J498</f>
        <v>0</v>
      </c>
      <c r="K106" s="117"/>
      <c r="L106" s="190"/>
    </row>
    <row r="107" s="178" customFormat="true" ht="24.95" hidden="true" customHeight="true" outlineLevel="0" collapsed="false">
      <c r="B107" s="179"/>
      <c r="C107" s="180"/>
      <c r="D107" s="181" t="s">
        <v>246</v>
      </c>
      <c r="E107" s="182"/>
      <c r="F107" s="182"/>
      <c r="G107" s="182"/>
      <c r="H107" s="182"/>
      <c r="I107" s="182"/>
      <c r="J107" s="183" t="n">
        <f aca="false">J500</f>
        <v>0</v>
      </c>
      <c r="K107" s="180"/>
      <c r="L107" s="184"/>
    </row>
    <row r="108" s="185" customFormat="true" ht="19.9" hidden="true" customHeight="true" outlineLevel="0" collapsed="false">
      <c r="B108" s="186"/>
      <c r="C108" s="117"/>
      <c r="D108" s="187" t="s">
        <v>247</v>
      </c>
      <c r="E108" s="188"/>
      <c r="F108" s="188"/>
      <c r="G108" s="188"/>
      <c r="H108" s="188"/>
      <c r="I108" s="188"/>
      <c r="J108" s="189" t="n">
        <f aca="false">J501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191</v>
      </c>
      <c r="E109" s="182"/>
      <c r="F109" s="182"/>
      <c r="G109" s="182"/>
      <c r="H109" s="182"/>
      <c r="I109" s="182"/>
      <c r="J109" s="183" t="n">
        <f aca="false">J545</f>
        <v>0</v>
      </c>
      <c r="K109" s="180"/>
      <c r="L109" s="184"/>
    </row>
    <row r="110" s="31" customFormat="true" ht="21.85" hidden="tru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tru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8" hidden="true" customHeight="false" outlineLevel="0" collapsed="false"/>
    <row r="113" customFormat="false" ht="12.8" hidden="true" customHeight="false" outlineLevel="0" collapsed="false"/>
    <row r="114" customFormat="false" ht="12.8" hidden="true" customHeight="false" outlineLevel="0" collapsed="false"/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9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2.4" hidden="false" customHeight="true" outlineLevel="0" collapsed="false">
      <c r="A119" s="24"/>
      <c r="B119" s="25"/>
      <c r="C119" s="26"/>
      <c r="D119" s="26"/>
      <c r="E119" s="170" t="str">
        <f aca="false">E7</f>
        <v>Rekonštrukcia cesty a mostov II/512 hr. Trenčianskeho kraja - Veľké Pole - križ. II/428 Žarnovica , I. etapa</v>
      </c>
      <c r="F119" s="170"/>
      <c r="G119" s="170"/>
      <c r="H119" s="17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84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3" hidden="false" customHeight="true" outlineLevel="0" collapsed="false">
      <c r="A121" s="24"/>
      <c r="B121" s="25"/>
      <c r="C121" s="26"/>
      <c r="D121" s="26"/>
      <c r="E121" s="64" t="str">
        <f aca="false">E9</f>
        <v>204-00 - 204-00 Most ev. č.512-07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8</v>
      </c>
      <c r="D123" s="26"/>
      <c r="E123" s="26"/>
      <c r="F123" s="18" t="str">
        <f aca="false">F12</f>
        <v>Okres Žarnovica , k. ú. Veľké Pole</v>
      </c>
      <c r="G123" s="26"/>
      <c r="H123" s="26"/>
      <c r="I123" s="17" t="s">
        <v>20</v>
      </c>
      <c r="J123" s="171" t="str">
        <f aca="false">IF(J12="","",J12)</f>
        <v>14. 12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24.8" hidden="false" customHeight="true" outlineLevel="0" collapsed="false">
      <c r="A125" s="24"/>
      <c r="B125" s="25"/>
      <c r="C125" s="17" t="s">
        <v>22</v>
      </c>
      <c r="D125" s="26"/>
      <c r="E125" s="26"/>
      <c r="F125" s="18" t="str">
        <f aca="false">E15</f>
        <v>BANSKOBYSTRICKÝ SAMOSPRÁVNY KRAJ </v>
      </c>
      <c r="G125" s="26"/>
      <c r="H125" s="26"/>
      <c r="I125" s="17" t="s">
        <v>28</v>
      </c>
      <c r="J125" s="172" t="str">
        <f aca="false">E21</f>
        <v>ISPO spol.s r.o. , Prešov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3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2</v>
      </c>
      <c r="J126" s="172" t="str">
        <f aca="false">E24</f>
        <v>Ing. Čurlík Ján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98" customFormat="true" ht="29.3" hidden="false" customHeight="true" outlineLevel="0" collapsed="false">
      <c r="A128" s="191"/>
      <c r="B128" s="192"/>
      <c r="C128" s="193" t="s">
        <v>195</v>
      </c>
      <c r="D128" s="194" t="s">
        <v>60</v>
      </c>
      <c r="E128" s="194" t="s">
        <v>56</v>
      </c>
      <c r="F128" s="194" t="s">
        <v>57</v>
      </c>
      <c r="G128" s="194" t="s">
        <v>196</v>
      </c>
      <c r="H128" s="194" t="s">
        <v>197</v>
      </c>
      <c r="I128" s="194" t="s">
        <v>198</v>
      </c>
      <c r="J128" s="195" t="s">
        <v>188</v>
      </c>
      <c r="K128" s="196" t="s">
        <v>199</v>
      </c>
      <c r="L128" s="197"/>
      <c r="M128" s="82"/>
      <c r="N128" s="83" t="s">
        <v>39</v>
      </c>
      <c r="O128" s="83" t="s">
        <v>200</v>
      </c>
      <c r="P128" s="83" t="s">
        <v>201</v>
      </c>
      <c r="Q128" s="83" t="s">
        <v>202</v>
      </c>
      <c r="R128" s="83" t="s">
        <v>203</v>
      </c>
      <c r="S128" s="83" t="s">
        <v>204</v>
      </c>
      <c r="T128" s="84" t="s">
        <v>205</v>
      </c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31" customFormat="true" ht="22.8" hidden="false" customHeight="true" outlineLevel="0" collapsed="false">
      <c r="A129" s="24"/>
      <c r="B129" s="25"/>
      <c r="C129" s="90" t="s">
        <v>189</v>
      </c>
      <c r="D129" s="26"/>
      <c r="E129" s="26"/>
      <c r="F129" s="26"/>
      <c r="G129" s="26"/>
      <c r="H129" s="26"/>
      <c r="I129" s="26"/>
      <c r="J129" s="199" t="n">
        <f aca="false">BK129</f>
        <v>0</v>
      </c>
      <c r="K129" s="26"/>
      <c r="L129" s="30"/>
      <c r="M129" s="85"/>
      <c r="N129" s="200"/>
      <c r="O129" s="86"/>
      <c r="P129" s="201" t="n">
        <f aca="false">P130+P500+P545</f>
        <v>0</v>
      </c>
      <c r="Q129" s="86"/>
      <c r="R129" s="201" t="n">
        <f aca="false">R130+R500+R545</f>
        <v>619.031600069343</v>
      </c>
      <c r="S129" s="86"/>
      <c r="T129" s="202" t="n">
        <f aca="false">T130+T500+T545</f>
        <v>207.596464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4</v>
      </c>
      <c r="AU129" s="3" t="s">
        <v>190</v>
      </c>
      <c r="BK129" s="203" t="n">
        <f aca="false">BK130+BK500+BK545</f>
        <v>0</v>
      </c>
    </row>
    <row r="130" s="204" customFormat="true" ht="25.9" hidden="false" customHeight="true" outlineLevel="0" collapsed="false">
      <c r="B130" s="205"/>
      <c r="C130" s="206"/>
      <c r="D130" s="207" t="s">
        <v>74</v>
      </c>
      <c r="E130" s="208" t="s">
        <v>248</v>
      </c>
      <c r="F130" s="208" t="s">
        <v>249</v>
      </c>
      <c r="G130" s="206"/>
      <c r="H130" s="206"/>
      <c r="I130" s="209"/>
      <c r="J130" s="210" t="n">
        <f aca="false">BK130</f>
        <v>0</v>
      </c>
      <c r="K130" s="206"/>
      <c r="L130" s="211"/>
      <c r="M130" s="212"/>
      <c r="N130" s="213"/>
      <c r="O130" s="213"/>
      <c r="P130" s="214" t="n">
        <f aca="false">P131+P184+P204+P226+P280+P309+P353+P362+P498</f>
        <v>0</v>
      </c>
      <c r="Q130" s="213"/>
      <c r="R130" s="214" t="n">
        <f aca="false">R131+R184+R204+R226+R280+R309+R353+R362+R498</f>
        <v>617.408693593143</v>
      </c>
      <c r="S130" s="213"/>
      <c r="T130" s="215" t="n">
        <f aca="false">T131+T184+T204+T226+T280+T309+T353+T362+T498</f>
        <v>207.596464</v>
      </c>
      <c r="AR130" s="216" t="s">
        <v>83</v>
      </c>
      <c r="AT130" s="217" t="s">
        <v>74</v>
      </c>
      <c r="AU130" s="217" t="s">
        <v>75</v>
      </c>
      <c r="AY130" s="216" t="s">
        <v>209</v>
      </c>
      <c r="BK130" s="218" t="n">
        <f aca="false">BK131+BK184+BK204+BK226+BK280+BK309+BK353+BK362+BK498</f>
        <v>0</v>
      </c>
    </row>
    <row r="131" s="204" customFormat="true" ht="22.8" hidden="false" customHeight="true" outlineLevel="0" collapsed="false">
      <c r="B131" s="205"/>
      <c r="C131" s="206"/>
      <c r="D131" s="207" t="s">
        <v>74</v>
      </c>
      <c r="E131" s="219" t="s">
        <v>83</v>
      </c>
      <c r="F131" s="219" t="s">
        <v>250</v>
      </c>
      <c r="G131" s="206"/>
      <c r="H131" s="206"/>
      <c r="I131" s="209"/>
      <c r="J131" s="220" t="n">
        <f aca="false">BK131</f>
        <v>0</v>
      </c>
      <c r="K131" s="206"/>
      <c r="L131" s="211"/>
      <c r="M131" s="212"/>
      <c r="N131" s="213"/>
      <c r="O131" s="213"/>
      <c r="P131" s="214" t="n">
        <f aca="false">SUM(P132:P183)</f>
        <v>0</v>
      </c>
      <c r="Q131" s="213"/>
      <c r="R131" s="214" t="n">
        <f aca="false">SUM(R132:R183)</f>
        <v>1.25132288</v>
      </c>
      <c r="S131" s="213"/>
      <c r="T131" s="215" t="n">
        <f aca="false">SUM(T132:T183)</f>
        <v>97.51</v>
      </c>
      <c r="AR131" s="216" t="s">
        <v>83</v>
      </c>
      <c r="AT131" s="217" t="s">
        <v>74</v>
      </c>
      <c r="AU131" s="217" t="s">
        <v>83</v>
      </c>
      <c r="AY131" s="216" t="s">
        <v>209</v>
      </c>
      <c r="BK131" s="218" t="n">
        <f aca="false">SUM(BK132:BK183)</f>
        <v>0</v>
      </c>
    </row>
    <row r="132" s="31" customFormat="true" ht="23.45" hidden="false" customHeight="true" outlineLevel="0" collapsed="false">
      <c r="A132" s="24"/>
      <c r="B132" s="25"/>
      <c r="C132" s="221" t="s">
        <v>83</v>
      </c>
      <c r="D132" s="221" t="s">
        <v>212</v>
      </c>
      <c r="E132" s="222" t="s">
        <v>2364</v>
      </c>
      <c r="F132" s="223" t="s">
        <v>2365</v>
      </c>
      <c r="G132" s="224" t="s">
        <v>253</v>
      </c>
      <c r="H132" s="225" t="n">
        <v>122.5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.000457248</v>
      </c>
      <c r="R132" s="231" t="n">
        <f aca="false">Q132*H132</f>
        <v>0.05601288</v>
      </c>
      <c r="S132" s="231" t="n">
        <v>0.508</v>
      </c>
      <c r="T132" s="232" t="n">
        <f aca="false">S132*H132</f>
        <v>62.23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3240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3241</v>
      </c>
      <c r="G133" s="242"/>
      <c r="H133" s="246" t="n">
        <v>59.5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75</v>
      </c>
      <c r="AY133" s="252" t="s">
        <v>209</v>
      </c>
    </row>
    <row r="134" s="240" customFormat="true" ht="12.8" hidden="false" customHeight="false" outlineLevel="0" collapsed="false">
      <c r="B134" s="241"/>
      <c r="C134" s="242"/>
      <c r="D134" s="243" t="s">
        <v>255</v>
      </c>
      <c r="E134" s="244"/>
      <c r="F134" s="245" t="s">
        <v>3242</v>
      </c>
      <c r="G134" s="242"/>
      <c r="H134" s="246" t="n">
        <v>63</v>
      </c>
      <c r="I134" s="247"/>
      <c r="J134" s="242"/>
      <c r="K134" s="242"/>
      <c r="L134" s="248"/>
      <c r="M134" s="249"/>
      <c r="N134" s="250"/>
      <c r="O134" s="250"/>
      <c r="P134" s="250"/>
      <c r="Q134" s="250"/>
      <c r="R134" s="250"/>
      <c r="S134" s="250"/>
      <c r="T134" s="251"/>
      <c r="AT134" s="252" t="s">
        <v>255</v>
      </c>
      <c r="AU134" s="252" t="s">
        <v>91</v>
      </c>
      <c r="AV134" s="240" t="s">
        <v>91</v>
      </c>
      <c r="AW134" s="240" t="s">
        <v>31</v>
      </c>
      <c r="AX134" s="240" t="s">
        <v>75</v>
      </c>
      <c r="AY134" s="252" t="s">
        <v>209</v>
      </c>
    </row>
    <row r="135" s="253" customFormat="true" ht="12.8" hidden="false" customHeight="false" outlineLevel="0" collapsed="false">
      <c r="B135" s="254"/>
      <c r="C135" s="255"/>
      <c r="D135" s="243" t="s">
        <v>255</v>
      </c>
      <c r="E135" s="256"/>
      <c r="F135" s="257" t="s">
        <v>267</v>
      </c>
      <c r="G135" s="255"/>
      <c r="H135" s="258" t="n">
        <v>122.5</v>
      </c>
      <c r="I135" s="259"/>
      <c r="J135" s="255"/>
      <c r="K135" s="255"/>
      <c r="L135" s="260"/>
      <c r="M135" s="261"/>
      <c r="N135" s="262"/>
      <c r="O135" s="262"/>
      <c r="P135" s="262"/>
      <c r="Q135" s="262"/>
      <c r="R135" s="262"/>
      <c r="S135" s="262"/>
      <c r="T135" s="263"/>
      <c r="AT135" s="264" t="s">
        <v>255</v>
      </c>
      <c r="AU135" s="264" t="s">
        <v>91</v>
      </c>
      <c r="AV135" s="253" t="s">
        <v>226</v>
      </c>
      <c r="AW135" s="253" t="s">
        <v>31</v>
      </c>
      <c r="AX135" s="253" t="s">
        <v>83</v>
      </c>
      <c r="AY135" s="264" t="s">
        <v>209</v>
      </c>
    </row>
    <row r="136" s="31" customFormat="true" ht="23.45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1003</v>
      </c>
      <c r="F136" s="223" t="s">
        <v>1004</v>
      </c>
      <c r="G136" s="224" t="s">
        <v>253</v>
      </c>
      <c r="H136" s="225" t="n">
        <v>63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.56</v>
      </c>
      <c r="T136" s="232" t="n">
        <f aca="false">S136*H136</f>
        <v>35.28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3243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3242</v>
      </c>
      <c r="G137" s="242"/>
      <c r="H137" s="246" t="n">
        <v>63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75</v>
      </c>
      <c r="AY137" s="252" t="s">
        <v>209</v>
      </c>
    </row>
    <row r="138" s="253" customFormat="true" ht="12.8" hidden="false" customHeight="false" outlineLevel="0" collapsed="false">
      <c r="B138" s="254"/>
      <c r="C138" s="255"/>
      <c r="D138" s="243" t="s">
        <v>255</v>
      </c>
      <c r="E138" s="256"/>
      <c r="F138" s="257" t="s">
        <v>267</v>
      </c>
      <c r="G138" s="255"/>
      <c r="H138" s="258" t="n">
        <v>63</v>
      </c>
      <c r="I138" s="259"/>
      <c r="J138" s="255"/>
      <c r="K138" s="255"/>
      <c r="L138" s="260"/>
      <c r="M138" s="261"/>
      <c r="N138" s="262"/>
      <c r="O138" s="262"/>
      <c r="P138" s="262"/>
      <c r="Q138" s="262"/>
      <c r="R138" s="262"/>
      <c r="S138" s="262"/>
      <c r="T138" s="263"/>
      <c r="AT138" s="264" t="s">
        <v>255</v>
      </c>
      <c r="AU138" s="264" t="s">
        <v>91</v>
      </c>
      <c r="AV138" s="253" t="s">
        <v>226</v>
      </c>
      <c r="AW138" s="253" t="s">
        <v>31</v>
      </c>
      <c r="AX138" s="253" t="s">
        <v>83</v>
      </c>
      <c r="AY138" s="264" t="s">
        <v>209</v>
      </c>
    </row>
    <row r="139" s="31" customFormat="true" ht="23.45" hidden="false" customHeight="true" outlineLevel="0" collapsed="false">
      <c r="A139" s="24"/>
      <c r="B139" s="25"/>
      <c r="C139" s="221" t="s">
        <v>101</v>
      </c>
      <c r="D139" s="221" t="s">
        <v>212</v>
      </c>
      <c r="E139" s="222" t="s">
        <v>2869</v>
      </c>
      <c r="F139" s="223" t="s">
        <v>2870</v>
      </c>
      <c r="G139" s="224" t="s">
        <v>309</v>
      </c>
      <c r="H139" s="225" t="n">
        <v>60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.01989</v>
      </c>
      <c r="R139" s="231" t="n">
        <f aca="false">Q139*H139</f>
        <v>1.1934</v>
      </c>
      <c r="S139" s="231" t="n">
        <v>0</v>
      </c>
      <c r="T139" s="232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3244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2730</v>
      </c>
      <c r="G140" s="242"/>
      <c r="H140" s="246" t="n">
        <v>60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23.45" hidden="false" customHeight="true" outlineLevel="0" collapsed="false">
      <c r="A141" s="24"/>
      <c r="B141" s="25"/>
      <c r="C141" s="221" t="s">
        <v>226</v>
      </c>
      <c r="D141" s="221" t="s">
        <v>212</v>
      </c>
      <c r="E141" s="222" t="s">
        <v>1948</v>
      </c>
      <c r="F141" s="223" t="s">
        <v>1949</v>
      </c>
      <c r="G141" s="224" t="s">
        <v>263</v>
      </c>
      <c r="H141" s="225" t="n">
        <v>15.108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3245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3246</v>
      </c>
      <c r="G142" s="242"/>
      <c r="H142" s="246" t="n">
        <v>15.108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83</v>
      </c>
      <c r="AY142" s="252" t="s">
        <v>209</v>
      </c>
    </row>
    <row r="143" s="31" customFormat="true" ht="13.95" hidden="false" customHeight="true" outlineLevel="0" collapsed="false">
      <c r="A143" s="24"/>
      <c r="B143" s="25"/>
      <c r="C143" s="221" t="s">
        <v>208</v>
      </c>
      <c r="D143" s="221" t="s">
        <v>212</v>
      </c>
      <c r="E143" s="222" t="s">
        <v>2372</v>
      </c>
      <c r="F143" s="223" t="s">
        <v>2373</v>
      </c>
      <c r="G143" s="224" t="s">
        <v>263</v>
      </c>
      <c r="H143" s="225" t="n">
        <v>225</v>
      </c>
      <c r="I143" s="226"/>
      <c r="J143" s="227" t="n">
        <f aca="false">ROUND(I143*H143,2)</f>
        <v>0</v>
      </c>
      <c r="K143" s="228"/>
      <c r="L143" s="30"/>
      <c r="M143" s="229"/>
      <c r="N143" s="230" t="s">
        <v>41</v>
      </c>
      <c r="O143" s="74"/>
      <c r="P143" s="231" t="n">
        <f aca="false">O143*H143</f>
        <v>0</v>
      </c>
      <c r="Q143" s="231" t="n">
        <v>0</v>
      </c>
      <c r="R143" s="231" t="n">
        <f aca="false">Q143*H143</f>
        <v>0</v>
      </c>
      <c r="S143" s="231" t="n">
        <v>0</v>
      </c>
      <c r="T143" s="232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3" t="s">
        <v>226</v>
      </c>
      <c r="AT143" s="233" t="s">
        <v>212</v>
      </c>
      <c r="AU143" s="233" t="s">
        <v>91</v>
      </c>
      <c r="AY143" s="3" t="s">
        <v>209</v>
      </c>
      <c r="BE143" s="234" t="n">
        <f aca="false">IF(N143="základná",J143,0)</f>
        <v>0</v>
      </c>
      <c r="BF143" s="234" t="n">
        <f aca="false">IF(N143="znížená",J143,0)</f>
        <v>0</v>
      </c>
      <c r="BG143" s="234" t="n">
        <f aca="false">IF(N143="zákl. prenesená",J143,0)</f>
        <v>0</v>
      </c>
      <c r="BH143" s="234" t="n">
        <f aca="false">IF(N143="zníž. prenesená",J143,0)</f>
        <v>0</v>
      </c>
      <c r="BI143" s="234" t="n">
        <f aca="false">IF(N143="nulová",J143,0)</f>
        <v>0</v>
      </c>
      <c r="BJ143" s="3" t="s">
        <v>91</v>
      </c>
      <c r="BK143" s="234" t="n">
        <f aca="false">ROUND(I143*H143,2)</f>
        <v>0</v>
      </c>
      <c r="BL143" s="3" t="s">
        <v>226</v>
      </c>
      <c r="BM143" s="233" t="s">
        <v>3247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4"/>
      <c r="F144" s="245" t="s">
        <v>2375</v>
      </c>
      <c r="G144" s="242"/>
      <c r="H144" s="246" t="n">
        <v>225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1</v>
      </c>
      <c r="AX144" s="240" t="s">
        <v>75</v>
      </c>
      <c r="AY144" s="252" t="s">
        <v>209</v>
      </c>
    </row>
    <row r="145" s="253" customFormat="true" ht="12.8" hidden="false" customHeight="false" outlineLevel="0" collapsed="false">
      <c r="B145" s="254"/>
      <c r="C145" s="255"/>
      <c r="D145" s="243" t="s">
        <v>255</v>
      </c>
      <c r="E145" s="256"/>
      <c r="F145" s="257" t="s">
        <v>267</v>
      </c>
      <c r="G145" s="255"/>
      <c r="H145" s="258" t="n">
        <v>225</v>
      </c>
      <c r="I145" s="259"/>
      <c r="J145" s="255"/>
      <c r="K145" s="255"/>
      <c r="L145" s="260"/>
      <c r="M145" s="261"/>
      <c r="N145" s="262"/>
      <c r="O145" s="262"/>
      <c r="P145" s="262"/>
      <c r="Q145" s="262"/>
      <c r="R145" s="262"/>
      <c r="S145" s="262"/>
      <c r="T145" s="263"/>
      <c r="AT145" s="264" t="s">
        <v>255</v>
      </c>
      <c r="AU145" s="264" t="s">
        <v>91</v>
      </c>
      <c r="AV145" s="253" t="s">
        <v>226</v>
      </c>
      <c r="AW145" s="253" t="s">
        <v>31</v>
      </c>
      <c r="AX145" s="253" t="s">
        <v>83</v>
      </c>
      <c r="AY145" s="264" t="s">
        <v>209</v>
      </c>
    </row>
    <row r="146" s="31" customFormat="true" ht="23.45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2376</v>
      </c>
      <c r="F146" s="223" t="s">
        <v>2377</v>
      </c>
      <c r="G146" s="224" t="s">
        <v>263</v>
      </c>
      <c r="H146" s="225" t="n">
        <v>112.5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3248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2379</v>
      </c>
      <c r="G147" s="242"/>
      <c r="H147" s="246" t="n">
        <v>225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83</v>
      </c>
      <c r="AY147" s="252" t="s">
        <v>209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2"/>
      <c r="F148" s="245" t="s">
        <v>2380</v>
      </c>
      <c r="G148" s="242"/>
      <c r="H148" s="246" t="n">
        <v>112.5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</v>
      </c>
      <c r="AX148" s="240" t="s">
        <v>83</v>
      </c>
      <c r="AY148" s="252" t="s">
        <v>209</v>
      </c>
    </row>
    <row r="149" s="31" customFormat="true" ht="23.45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2381</v>
      </c>
      <c r="F149" s="223" t="s">
        <v>2382</v>
      </c>
      <c r="G149" s="224" t="s">
        <v>263</v>
      </c>
      <c r="H149" s="225" t="n">
        <v>91.08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3249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3250</v>
      </c>
      <c r="G150" s="242"/>
      <c r="H150" s="246" t="n">
        <v>91.08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272</v>
      </c>
      <c r="F151" s="223" t="s">
        <v>273</v>
      </c>
      <c r="G151" s="224" t="s">
        <v>263</v>
      </c>
      <c r="H151" s="225" t="n">
        <v>45.9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3251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3252</v>
      </c>
      <c r="G152" s="242"/>
      <c r="H152" s="246" t="n">
        <v>45.9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31" customFormat="true" ht="23.45" hidden="false" customHeight="true" outlineLevel="0" collapsed="false">
      <c r="A153" s="24"/>
      <c r="B153" s="25"/>
      <c r="C153" s="221" t="s">
        <v>292</v>
      </c>
      <c r="D153" s="221" t="s">
        <v>212</v>
      </c>
      <c r="E153" s="222" t="s">
        <v>277</v>
      </c>
      <c r="F153" s="223" t="s">
        <v>278</v>
      </c>
      <c r="G153" s="224" t="s">
        <v>263</v>
      </c>
      <c r="H153" s="225" t="n">
        <v>13.77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3253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3254</v>
      </c>
      <c r="G154" s="242"/>
      <c r="H154" s="246" t="n">
        <v>45.9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2"/>
      <c r="F155" s="245" t="s">
        <v>3255</v>
      </c>
      <c r="G155" s="242"/>
      <c r="H155" s="246" t="n">
        <v>13.77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</v>
      </c>
      <c r="AX155" s="240" t="s">
        <v>83</v>
      </c>
      <c r="AY155" s="252" t="s">
        <v>209</v>
      </c>
    </row>
    <row r="156" s="31" customFormat="true" ht="13.95" hidden="false" customHeight="true" outlineLevel="0" collapsed="false">
      <c r="A156" s="24"/>
      <c r="B156" s="25"/>
      <c r="C156" s="221" t="s">
        <v>300</v>
      </c>
      <c r="D156" s="221" t="s">
        <v>212</v>
      </c>
      <c r="E156" s="222" t="s">
        <v>282</v>
      </c>
      <c r="F156" s="223" t="s">
        <v>283</v>
      </c>
      <c r="G156" s="224" t="s">
        <v>263</v>
      </c>
      <c r="H156" s="225" t="n">
        <v>18.96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3256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3257</v>
      </c>
      <c r="G157" s="242"/>
      <c r="H157" s="246" t="n">
        <v>3.6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75</v>
      </c>
      <c r="AY157" s="252" t="s">
        <v>209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3258</v>
      </c>
      <c r="G158" s="242"/>
      <c r="H158" s="246" t="n">
        <v>15.36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253" customFormat="true" ht="12.8" hidden="false" customHeight="false" outlineLevel="0" collapsed="false">
      <c r="B159" s="254"/>
      <c r="C159" s="255"/>
      <c r="D159" s="243" t="s">
        <v>255</v>
      </c>
      <c r="E159" s="256"/>
      <c r="F159" s="257" t="s">
        <v>267</v>
      </c>
      <c r="G159" s="255"/>
      <c r="H159" s="258" t="n">
        <v>18.96</v>
      </c>
      <c r="I159" s="259"/>
      <c r="J159" s="255"/>
      <c r="K159" s="255"/>
      <c r="L159" s="260"/>
      <c r="M159" s="261"/>
      <c r="N159" s="262"/>
      <c r="O159" s="262"/>
      <c r="P159" s="262"/>
      <c r="Q159" s="262"/>
      <c r="R159" s="262"/>
      <c r="S159" s="262"/>
      <c r="T159" s="263"/>
      <c r="AT159" s="264" t="s">
        <v>255</v>
      </c>
      <c r="AU159" s="264" t="s">
        <v>91</v>
      </c>
      <c r="AV159" s="253" t="s">
        <v>226</v>
      </c>
      <c r="AW159" s="253" t="s">
        <v>31</v>
      </c>
      <c r="AX159" s="253" t="s">
        <v>83</v>
      </c>
      <c r="AY159" s="264" t="s">
        <v>209</v>
      </c>
    </row>
    <row r="160" s="31" customFormat="true" ht="36.7" hidden="false" customHeight="true" outlineLevel="0" collapsed="false">
      <c r="A160" s="24"/>
      <c r="B160" s="25"/>
      <c r="C160" s="221" t="s">
        <v>306</v>
      </c>
      <c r="D160" s="221" t="s">
        <v>212</v>
      </c>
      <c r="E160" s="222" t="s">
        <v>287</v>
      </c>
      <c r="F160" s="223" t="s">
        <v>288</v>
      </c>
      <c r="G160" s="224" t="s">
        <v>263</v>
      </c>
      <c r="H160" s="225" t="n">
        <v>5.688</v>
      </c>
      <c r="I160" s="226"/>
      <c r="J160" s="227" t="n">
        <f aca="false">ROUND(I160*H160,2)</f>
        <v>0</v>
      </c>
      <c r="K160" s="228"/>
      <c r="L160" s="30"/>
      <c r="M160" s="229"/>
      <c r="N160" s="230" t="s">
        <v>41</v>
      </c>
      <c r="O160" s="74"/>
      <c r="P160" s="231" t="n">
        <f aca="false">O160*H160</f>
        <v>0</v>
      </c>
      <c r="Q160" s="231" t="n">
        <v>0</v>
      </c>
      <c r="R160" s="231" t="n">
        <f aca="false">Q160*H160</f>
        <v>0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26</v>
      </c>
      <c r="AT160" s="233" t="s">
        <v>212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3259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3260</v>
      </c>
      <c r="G161" s="242"/>
      <c r="H161" s="246" t="n">
        <v>18.96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83</v>
      </c>
      <c r="AY161" s="252" t="s">
        <v>209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2"/>
      <c r="F162" s="245" t="s">
        <v>3261</v>
      </c>
      <c r="G162" s="242"/>
      <c r="H162" s="246" t="n">
        <v>5.688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</v>
      </c>
      <c r="AX162" s="240" t="s">
        <v>83</v>
      </c>
      <c r="AY162" s="252" t="s">
        <v>209</v>
      </c>
    </row>
    <row r="163" s="31" customFormat="true" ht="36.7" hidden="false" customHeight="true" outlineLevel="0" collapsed="false">
      <c r="A163" s="24"/>
      <c r="B163" s="25"/>
      <c r="C163" s="221" t="s">
        <v>312</v>
      </c>
      <c r="D163" s="221" t="s">
        <v>212</v>
      </c>
      <c r="E163" s="222" t="s">
        <v>313</v>
      </c>
      <c r="F163" s="223" t="s">
        <v>314</v>
      </c>
      <c r="G163" s="224" t="s">
        <v>263</v>
      </c>
      <c r="H163" s="225" t="n">
        <v>132.54</v>
      </c>
      <c r="I163" s="226"/>
      <c r="J163" s="227" t="n">
        <f aca="false">ROUND(I163*H163,2)</f>
        <v>0</v>
      </c>
      <c r="K163" s="228"/>
      <c r="L163" s="30"/>
      <c r="M163" s="229"/>
      <c r="N163" s="230" t="s">
        <v>41</v>
      </c>
      <c r="O163" s="74"/>
      <c r="P163" s="231" t="n">
        <f aca="false">O163*H163</f>
        <v>0</v>
      </c>
      <c r="Q163" s="231" t="n">
        <v>0</v>
      </c>
      <c r="R163" s="231" t="n">
        <f aca="false">Q163*H163</f>
        <v>0</v>
      </c>
      <c r="S163" s="231" t="n">
        <v>0</v>
      </c>
      <c r="T163" s="232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3" t="s">
        <v>226</v>
      </c>
      <c r="AT163" s="233" t="s">
        <v>212</v>
      </c>
      <c r="AU163" s="233" t="s">
        <v>91</v>
      </c>
      <c r="AY163" s="3" t="s">
        <v>209</v>
      </c>
      <c r="BE163" s="234" t="n">
        <f aca="false">IF(N163="základná",J163,0)</f>
        <v>0</v>
      </c>
      <c r="BF163" s="234" t="n">
        <f aca="false">IF(N163="znížená",J163,0)</f>
        <v>0</v>
      </c>
      <c r="BG163" s="234" t="n">
        <f aca="false">IF(N163="zákl. prenesená",J163,0)</f>
        <v>0</v>
      </c>
      <c r="BH163" s="234" t="n">
        <f aca="false">IF(N163="zníž. prenesená",J163,0)</f>
        <v>0</v>
      </c>
      <c r="BI163" s="234" t="n">
        <f aca="false">IF(N163="nulová",J163,0)</f>
        <v>0</v>
      </c>
      <c r="BJ163" s="3" t="s">
        <v>91</v>
      </c>
      <c r="BK163" s="234" t="n">
        <f aca="false">ROUND(I163*H163,2)</f>
        <v>0</v>
      </c>
      <c r="BL163" s="3" t="s">
        <v>226</v>
      </c>
      <c r="BM163" s="233" t="s">
        <v>3262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3263</v>
      </c>
      <c r="G164" s="242"/>
      <c r="H164" s="246" t="n">
        <v>132.54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83</v>
      </c>
      <c r="AY164" s="252" t="s">
        <v>209</v>
      </c>
    </row>
    <row r="165" s="31" customFormat="true" ht="23.45" hidden="false" customHeight="true" outlineLevel="0" collapsed="false">
      <c r="A165" s="24"/>
      <c r="B165" s="25"/>
      <c r="C165" s="221" t="s">
        <v>317</v>
      </c>
      <c r="D165" s="221" t="s">
        <v>212</v>
      </c>
      <c r="E165" s="222" t="s">
        <v>2392</v>
      </c>
      <c r="F165" s="223" t="s">
        <v>2393</v>
      </c>
      <c r="G165" s="224" t="s">
        <v>263</v>
      </c>
      <c r="H165" s="225" t="n">
        <v>225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3264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2395</v>
      </c>
      <c r="G166" s="242"/>
      <c r="H166" s="246" t="n">
        <v>225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83</v>
      </c>
      <c r="AY166" s="252" t="s">
        <v>209</v>
      </c>
    </row>
    <row r="167" s="31" customFormat="true" ht="13.95" hidden="false" customHeight="true" outlineLevel="0" collapsed="false">
      <c r="A167" s="24"/>
      <c r="B167" s="25"/>
      <c r="C167" s="221" t="s">
        <v>322</v>
      </c>
      <c r="D167" s="221" t="s">
        <v>212</v>
      </c>
      <c r="E167" s="222" t="s">
        <v>335</v>
      </c>
      <c r="F167" s="223" t="s">
        <v>336</v>
      </c>
      <c r="G167" s="224" t="s">
        <v>263</v>
      </c>
      <c r="H167" s="225" t="n">
        <v>132.54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0</v>
      </c>
      <c r="R167" s="231" t="n">
        <f aca="false">Q167*H167</f>
        <v>0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3265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3266</v>
      </c>
      <c r="G168" s="242"/>
      <c r="H168" s="246" t="n">
        <v>132.54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27</v>
      </c>
      <c r="D169" s="221" t="s">
        <v>212</v>
      </c>
      <c r="E169" s="222" t="s">
        <v>1027</v>
      </c>
      <c r="F169" s="223" t="s">
        <v>340</v>
      </c>
      <c r="G169" s="224" t="s">
        <v>331</v>
      </c>
      <c r="H169" s="225" t="n">
        <v>251.826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</v>
      </c>
      <c r="R169" s="231" t="n">
        <f aca="false">Q169*H169</f>
        <v>0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3267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3268</v>
      </c>
      <c r="G170" s="242"/>
      <c r="H170" s="246" t="n">
        <v>251.826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83</v>
      </c>
      <c r="AY170" s="252" t="s">
        <v>209</v>
      </c>
    </row>
    <row r="171" s="31" customFormat="true" ht="23.45" hidden="false" customHeight="true" outlineLevel="0" collapsed="false">
      <c r="A171" s="24"/>
      <c r="B171" s="25"/>
      <c r="C171" s="221" t="s">
        <v>334</v>
      </c>
      <c r="D171" s="221" t="s">
        <v>212</v>
      </c>
      <c r="E171" s="222" t="s">
        <v>2025</v>
      </c>
      <c r="F171" s="223" t="s">
        <v>347</v>
      </c>
      <c r="G171" s="224" t="s">
        <v>263</v>
      </c>
      <c r="H171" s="225" t="n">
        <v>23.4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0</v>
      </c>
      <c r="R171" s="231" t="n">
        <f aca="false">Q171*H171</f>
        <v>0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3269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3270</v>
      </c>
      <c r="G172" s="242"/>
      <c r="H172" s="246" t="n">
        <v>23.4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83</v>
      </c>
      <c r="AY172" s="252" t="s">
        <v>209</v>
      </c>
    </row>
    <row r="173" s="31" customFormat="true" ht="23.45" hidden="false" customHeight="true" outlineLevel="0" collapsed="false">
      <c r="A173" s="24"/>
      <c r="B173" s="25"/>
      <c r="C173" s="221" t="s">
        <v>338</v>
      </c>
      <c r="D173" s="221" t="s">
        <v>212</v>
      </c>
      <c r="E173" s="222" t="s">
        <v>1968</v>
      </c>
      <c r="F173" s="223" t="s">
        <v>1969</v>
      </c>
      <c r="G173" s="224" t="s">
        <v>253</v>
      </c>
      <c r="H173" s="225" t="n">
        <v>61.8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0</v>
      </c>
      <c r="R173" s="231" t="n">
        <f aca="false">Q173*H173</f>
        <v>0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3271</v>
      </c>
    </row>
    <row r="174" s="240" customFormat="true" ht="12.8" hidden="false" customHeight="false" outlineLevel="0" collapsed="false">
      <c r="B174" s="241"/>
      <c r="C174" s="242"/>
      <c r="D174" s="243" t="s">
        <v>255</v>
      </c>
      <c r="E174" s="244"/>
      <c r="F174" s="245" t="s">
        <v>3272</v>
      </c>
      <c r="G174" s="242"/>
      <c r="H174" s="246" t="n">
        <v>61.8</v>
      </c>
      <c r="I174" s="247"/>
      <c r="J174" s="242"/>
      <c r="K174" s="242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255</v>
      </c>
      <c r="AU174" s="252" t="s">
        <v>91</v>
      </c>
      <c r="AV174" s="240" t="s">
        <v>91</v>
      </c>
      <c r="AW174" s="240" t="s">
        <v>31</v>
      </c>
      <c r="AX174" s="240" t="s">
        <v>75</v>
      </c>
      <c r="AY174" s="252" t="s">
        <v>209</v>
      </c>
    </row>
    <row r="175" s="31" customFormat="true" ht="13.95" hidden="false" customHeight="true" outlineLevel="0" collapsed="false">
      <c r="A175" s="24"/>
      <c r="B175" s="25"/>
      <c r="C175" s="265" t="s">
        <v>345</v>
      </c>
      <c r="D175" s="265" t="s">
        <v>328</v>
      </c>
      <c r="E175" s="266" t="s">
        <v>1971</v>
      </c>
      <c r="F175" s="267" t="s">
        <v>1972</v>
      </c>
      <c r="G175" s="268" t="s">
        <v>1051</v>
      </c>
      <c r="H175" s="269" t="n">
        <v>1.91</v>
      </c>
      <c r="I175" s="270"/>
      <c r="J175" s="271" t="n">
        <f aca="false">ROUND(I175*H175,2)</f>
        <v>0</v>
      </c>
      <c r="K175" s="272"/>
      <c r="L175" s="273"/>
      <c r="M175" s="274"/>
      <c r="N175" s="275" t="s">
        <v>41</v>
      </c>
      <c r="O175" s="74"/>
      <c r="P175" s="231" t="n">
        <f aca="false">O175*H175</f>
        <v>0</v>
      </c>
      <c r="Q175" s="231" t="n">
        <v>0.001</v>
      </c>
      <c r="R175" s="231" t="n">
        <f aca="false">Q175*H175</f>
        <v>0.00191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86</v>
      </c>
      <c r="AT175" s="233" t="s">
        <v>328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3273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2"/>
      <c r="F176" s="245" t="s">
        <v>3274</v>
      </c>
      <c r="G176" s="242"/>
      <c r="H176" s="246" t="n">
        <v>1.91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</v>
      </c>
      <c r="AX176" s="240" t="s">
        <v>83</v>
      </c>
      <c r="AY176" s="252" t="s">
        <v>209</v>
      </c>
    </row>
    <row r="177" s="31" customFormat="true" ht="13.95" hidden="false" customHeight="true" outlineLevel="0" collapsed="false">
      <c r="A177" s="24"/>
      <c r="B177" s="25"/>
      <c r="C177" s="221" t="s">
        <v>352</v>
      </c>
      <c r="D177" s="221" t="s">
        <v>212</v>
      </c>
      <c r="E177" s="222" t="s">
        <v>362</v>
      </c>
      <c r="F177" s="223" t="s">
        <v>363</v>
      </c>
      <c r="G177" s="224" t="s">
        <v>253</v>
      </c>
      <c r="H177" s="225" t="n">
        <v>63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0</v>
      </c>
      <c r="R177" s="231" t="n">
        <f aca="false">Q177*H177</f>
        <v>0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3275</v>
      </c>
    </row>
    <row r="178" s="240" customFormat="true" ht="12.8" hidden="false" customHeight="false" outlineLevel="0" collapsed="false">
      <c r="B178" s="241"/>
      <c r="C178" s="242"/>
      <c r="D178" s="243" t="s">
        <v>255</v>
      </c>
      <c r="E178" s="244"/>
      <c r="F178" s="245" t="s">
        <v>3276</v>
      </c>
      <c r="G178" s="242"/>
      <c r="H178" s="246" t="n">
        <v>63</v>
      </c>
      <c r="I178" s="247"/>
      <c r="J178" s="242"/>
      <c r="K178" s="242"/>
      <c r="L178" s="248"/>
      <c r="M178" s="249"/>
      <c r="N178" s="250"/>
      <c r="O178" s="250"/>
      <c r="P178" s="250"/>
      <c r="Q178" s="250"/>
      <c r="R178" s="250"/>
      <c r="S178" s="250"/>
      <c r="T178" s="251"/>
      <c r="AT178" s="252" t="s">
        <v>255</v>
      </c>
      <c r="AU178" s="252" t="s">
        <v>91</v>
      </c>
      <c r="AV178" s="240" t="s">
        <v>91</v>
      </c>
      <c r="AW178" s="240" t="s">
        <v>31</v>
      </c>
      <c r="AX178" s="240" t="s">
        <v>75</v>
      </c>
      <c r="AY178" s="252" t="s">
        <v>209</v>
      </c>
    </row>
    <row r="179" s="253" customFormat="true" ht="12.8" hidden="false" customHeight="false" outlineLevel="0" collapsed="false">
      <c r="B179" s="254"/>
      <c r="C179" s="255"/>
      <c r="D179" s="243" t="s">
        <v>255</v>
      </c>
      <c r="E179" s="256"/>
      <c r="F179" s="257" t="s">
        <v>267</v>
      </c>
      <c r="G179" s="255"/>
      <c r="H179" s="258" t="n">
        <v>63</v>
      </c>
      <c r="I179" s="259"/>
      <c r="J179" s="255"/>
      <c r="K179" s="255"/>
      <c r="L179" s="260"/>
      <c r="M179" s="261"/>
      <c r="N179" s="262"/>
      <c r="O179" s="262"/>
      <c r="P179" s="262"/>
      <c r="Q179" s="262"/>
      <c r="R179" s="262"/>
      <c r="S179" s="262"/>
      <c r="T179" s="263"/>
      <c r="AT179" s="264" t="s">
        <v>255</v>
      </c>
      <c r="AU179" s="264" t="s">
        <v>91</v>
      </c>
      <c r="AV179" s="253" t="s">
        <v>226</v>
      </c>
      <c r="AW179" s="253" t="s">
        <v>31</v>
      </c>
      <c r="AX179" s="253" t="s">
        <v>83</v>
      </c>
      <c r="AY179" s="264" t="s">
        <v>209</v>
      </c>
    </row>
    <row r="180" s="31" customFormat="true" ht="13.95" hidden="false" customHeight="true" outlineLevel="0" collapsed="false">
      <c r="A180" s="24"/>
      <c r="B180" s="25"/>
      <c r="C180" s="221" t="s">
        <v>6</v>
      </c>
      <c r="D180" s="221" t="s">
        <v>212</v>
      </c>
      <c r="E180" s="222" t="s">
        <v>1976</v>
      </c>
      <c r="F180" s="223" t="s">
        <v>1977</v>
      </c>
      <c r="G180" s="224" t="s">
        <v>253</v>
      </c>
      <c r="H180" s="225" t="n">
        <v>61.8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</v>
      </c>
      <c r="R180" s="231" t="n">
        <f aca="false">Q180*H180</f>
        <v>0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3277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3272</v>
      </c>
      <c r="G181" s="242"/>
      <c r="H181" s="246" t="n">
        <v>61.8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83</v>
      </c>
      <c r="AY181" s="252" t="s">
        <v>209</v>
      </c>
    </row>
    <row r="182" s="31" customFormat="true" ht="23.45" hidden="false" customHeight="true" outlineLevel="0" collapsed="false">
      <c r="A182" s="24"/>
      <c r="B182" s="25"/>
      <c r="C182" s="221" t="s">
        <v>361</v>
      </c>
      <c r="D182" s="221" t="s">
        <v>212</v>
      </c>
      <c r="E182" s="222" t="s">
        <v>2409</v>
      </c>
      <c r="F182" s="223" t="s">
        <v>2410</v>
      </c>
      <c r="G182" s="224" t="s">
        <v>253</v>
      </c>
      <c r="H182" s="225" t="n">
        <v>61.8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</v>
      </c>
      <c r="R182" s="231" t="n">
        <f aca="false">Q182*H182</f>
        <v>0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3278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3272</v>
      </c>
      <c r="G183" s="242"/>
      <c r="H183" s="246" t="n">
        <v>61.8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83</v>
      </c>
      <c r="AY183" s="252" t="s">
        <v>209</v>
      </c>
    </row>
    <row r="184" s="204" customFormat="true" ht="22.8" hidden="false" customHeight="true" outlineLevel="0" collapsed="false">
      <c r="B184" s="205"/>
      <c r="C184" s="206"/>
      <c r="D184" s="207" t="s">
        <v>74</v>
      </c>
      <c r="E184" s="219" t="s">
        <v>91</v>
      </c>
      <c r="F184" s="219" t="s">
        <v>366</v>
      </c>
      <c r="G184" s="206"/>
      <c r="H184" s="206"/>
      <c r="I184" s="209"/>
      <c r="J184" s="220" t="n">
        <f aca="false">BK184</f>
        <v>0</v>
      </c>
      <c r="K184" s="206"/>
      <c r="L184" s="211"/>
      <c r="M184" s="212"/>
      <c r="N184" s="213"/>
      <c r="O184" s="213"/>
      <c r="P184" s="214" t="n">
        <f aca="false">SUM(P185:P203)</f>
        <v>0</v>
      </c>
      <c r="Q184" s="213"/>
      <c r="R184" s="214" t="n">
        <f aca="false">SUM(R185:R203)</f>
        <v>10.656720561827</v>
      </c>
      <c r="S184" s="213"/>
      <c r="T184" s="215" t="n">
        <f aca="false">SUM(T185:T203)</f>
        <v>0</v>
      </c>
      <c r="AR184" s="216" t="s">
        <v>83</v>
      </c>
      <c r="AT184" s="217" t="s">
        <v>74</v>
      </c>
      <c r="AU184" s="217" t="s">
        <v>83</v>
      </c>
      <c r="AY184" s="216" t="s">
        <v>209</v>
      </c>
      <c r="BK184" s="218" t="n">
        <f aca="false">SUM(BK185:BK203)</f>
        <v>0</v>
      </c>
    </row>
    <row r="185" s="31" customFormat="true" ht="23.45" hidden="false" customHeight="true" outlineLevel="0" collapsed="false">
      <c r="A185" s="24"/>
      <c r="B185" s="25"/>
      <c r="C185" s="221" t="s">
        <v>367</v>
      </c>
      <c r="D185" s="221" t="s">
        <v>212</v>
      </c>
      <c r="E185" s="222" t="s">
        <v>2412</v>
      </c>
      <c r="F185" s="223" t="s">
        <v>2413</v>
      </c>
      <c r="G185" s="224" t="s">
        <v>253</v>
      </c>
      <c r="H185" s="225" t="n">
        <v>60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.00015</v>
      </c>
      <c r="R185" s="231" t="n">
        <f aca="false">Q185*H185</f>
        <v>0.009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3279</v>
      </c>
    </row>
    <row r="186" s="276" customFormat="true" ht="12.8" hidden="false" customHeight="false" outlineLevel="0" collapsed="false">
      <c r="B186" s="277"/>
      <c r="C186" s="278"/>
      <c r="D186" s="243" t="s">
        <v>255</v>
      </c>
      <c r="E186" s="279"/>
      <c r="F186" s="280" t="s">
        <v>2415</v>
      </c>
      <c r="G186" s="278"/>
      <c r="H186" s="279"/>
      <c r="I186" s="281"/>
      <c r="J186" s="278"/>
      <c r="K186" s="278"/>
      <c r="L186" s="282"/>
      <c r="M186" s="283"/>
      <c r="N186" s="284"/>
      <c r="O186" s="284"/>
      <c r="P186" s="284"/>
      <c r="Q186" s="284"/>
      <c r="R186" s="284"/>
      <c r="S186" s="284"/>
      <c r="T186" s="285"/>
      <c r="AT186" s="286" t="s">
        <v>255</v>
      </c>
      <c r="AU186" s="286" t="s">
        <v>91</v>
      </c>
      <c r="AV186" s="276" t="s">
        <v>83</v>
      </c>
      <c r="AW186" s="276" t="s">
        <v>31</v>
      </c>
      <c r="AX186" s="276" t="s">
        <v>75</v>
      </c>
      <c r="AY186" s="286" t="s">
        <v>209</v>
      </c>
    </row>
    <row r="187" s="276" customFormat="true" ht="12.8" hidden="false" customHeight="false" outlineLevel="0" collapsed="false">
      <c r="B187" s="277"/>
      <c r="C187" s="278"/>
      <c r="D187" s="243" t="s">
        <v>255</v>
      </c>
      <c r="E187" s="279"/>
      <c r="F187" s="280" t="s">
        <v>2416</v>
      </c>
      <c r="G187" s="278"/>
      <c r="H187" s="279"/>
      <c r="I187" s="281"/>
      <c r="J187" s="278"/>
      <c r="K187" s="278"/>
      <c r="L187" s="282"/>
      <c r="M187" s="283"/>
      <c r="N187" s="284"/>
      <c r="O187" s="284"/>
      <c r="P187" s="284"/>
      <c r="Q187" s="284"/>
      <c r="R187" s="284"/>
      <c r="S187" s="284"/>
      <c r="T187" s="285"/>
      <c r="AT187" s="286" t="s">
        <v>255</v>
      </c>
      <c r="AU187" s="286" t="s">
        <v>91</v>
      </c>
      <c r="AV187" s="276" t="s">
        <v>83</v>
      </c>
      <c r="AW187" s="276" t="s">
        <v>31</v>
      </c>
      <c r="AX187" s="276" t="s">
        <v>75</v>
      </c>
      <c r="AY187" s="286" t="s">
        <v>209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2417</v>
      </c>
      <c r="G188" s="242"/>
      <c r="H188" s="246" t="n">
        <v>60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83</v>
      </c>
      <c r="AY188" s="252" t="s">
        <v>209</v>
      </c>
    </row>
    <row r="189" s="31" customFormat="true" ht="23.45" hidden="false" customHeight="true" outlineLevel="0" collapsed="false">
      <c r="A189" s="24"/>
      <c r="B189" s="25"/>
      <c r="C189" s="221" t="s">
        <v>372</v>
      </c>
      <c r="D189" s="221" t="s">
        <v>212</v>
      </c>
      <c r="E189" s="222" t="s">
        <v>2418</v>
      </c>
      <c r="F189" s="223" t="s">
        <v>2419</v>
      </c>
      <c r="G189" s="224" t="s">
        <v>253</v>
      </c>
      <c r="H189" s="225" t="n">
        <v>60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</v>
      </c>
      <c r="R189" s="231" t="n">
        <f aca="false">Q189*H189</f>
        <v>0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3280</v>
      </c>
    </row>
    <row r="190" s="31" customFormat="true" ht="23.45" hidden="false" customHeight="true" outlineLevel="0" collapsed="false">
      <c r="A190" s="24"/>
      <c r="B190" s="25"/>
      <c r="C190" s="265" t="s">
        <v>377</v>
      </c>
      <c r="D190" s="265" t="s">
        <v>328</v>
      </c>
      <c r="E190" s="266" t="s">
        <v>2421</v>
      </c>
      <c r="F190" s="267" t="s">
        <v>2422</v>
      </c>
      <c r="G190" s="268" t="s">
        <v>331</v>
      </c>
      <c r="H190" s="269" t="n">
        <v>9.3</v>
      </c>
      <c r="I190" s="270"/>
      <c r="J190" s="271" t="n">
        <f aca="false">ROUND(I190*H190,2)</f>
        <v>0</v>
      </c>
      <c r="K190" s="272"/>
      <c r="L190" s="273"/>
      <c r="M190" s="274"/>
      <c r="N190" s="275" t="s">
        <v>41</v>
      </c>
      <c r="O190" s="74"/>
      <c r="P190" s="231" t="n">
        <f aca="false">O190*H190</f>
        <v>0</v>
      </c>
      <c r="Q190" s="231" t="n">
        <v>1</v>
      </c>
      <c r="R190" s="231" t="n">
        <f aca="false">Q190*H190</f>
        <v>9.3</v>
      </c>
      <c r="S190" s="231" t="n">
        <v>0</v>
      </c>
      <c r="T190" s="232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33" t="s">
        <v>286</v>
      </c>
      <c r="AT190" s="233" t="s">
        <v>328</v>
      </c>
      <c r="AU190" s="233" t="s">
        <v>91</v>
      </c>
      <c r="AY190" s="3" t="s">
        <v>209</v>
      </c>
      <c r="BE190" s="234" t="n">
        <f aca="false">IF(N190="základná",J190,0)</f>
        <v>0</v>
      </c>
      <c r="BF190" s="234" t="n">
        <f aca="false">IF(N190="znížená",J190,0)</f>
        <v>0</v>
      </c>
      <c r="BG190" s="234" t="n">
        <f aca="false">IF(N190="zákl. prenesená",J190,0)</f>
        <v>0</v>
      </c>
      <c r="BH190" s="234" t="n">
        <f aca="false">IF(N190="zníž. prenesená",J190,0)</f>
        <v>0</v>
      </c>
      <c r="BI190" s="234" t="n">
        <f aca="false">IF(N190="nulová",J190,0)</f>
        <v>0</v>
      </c>
      <c r="BJ190" s="3" t="s">
        <v>91</v>
      </c>
      <c r="BK190" s="234" t="n">
        <f aca="false">ROUND(I190*H190,2)</f>
        <v>0</v>
      </c>
      <c r="BL190" s="3" t="s">
        <v>226</v>
      </c>
      <c r="BM190" s="233" t="s">
        <v>3281</v>
      </c>
    </row>
    <row r="191" s="240" customFormat="true" ht="12.8" hidden="false" customHeight="false" outlineLevel="0" collapsed="false">
      <c r="B191" s="241"/>
      <c r="C191" s="242"/>
      <c r="D191" s="243" t="s">
        <v>255</v>
      </c>
      <c r="E191" s="244"/>
      <c r="F191" s="245" t="s">
        <v>2417</v>
      </c>
      <c r="G191" s="242"/>
      <c r="H191" s="246" t="n">
        <v>60</v>
      </c>
      <c r="I191" s="247"/>
      <c r="J191" s="242"/>
      <c r="K191" s="242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255</v>
      </c>
      <c r="AU191" s="252" t="s">
        <v>91</v>
      </c>
      <c r="AV191" s="240" t="s">
        <v>91</v>
      </c>
      <c r="AW191" s="240" t="s">
        <v>31</v>
      </c>
      <c r="AX191" s="240" t="s">
        <v>83</v>
      </c>
      <c r="AY191" s="252" t="s">
        <v>209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2"/>
      <c r="F192" s="245" t="s">
        <v>2424</v>
      </c>
      <c r="G192" s="242"/>
      <c r="H192" s="246" t="n">
        <v>9.3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</v>
      </c>
      <c r="AX192" s="240" t="s">
        <v>83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382</v>
      </c>
      <c r="D193" s="221" t="s">
        <v>212</v>
      </c>
      <c r="E193" s="222" t="s">
        <v>2425</v>
      </c>
      <c r="F193" s="223" t="s">
        <v>2426</v>
      </c>
      <c r="G193" s="224" t="s">
        <v>253</v>
      </c>
      <c r="H193" s="225" t="n">
        <v>60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</v>
      </c>
      <c r="R193" s="231" t="n">
        <f aca="false">Q193*H193</f>
        <v>0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3282</v>
      </c>
    </row>
    <row r="194" s="31" customFormat="true" ht="36.7" hidden="false" customHeight="true" outlineLevel="0" collapsed="false">
      <c r="A194" s="24"/>
      <c r="B194" s="25"/>
      <c r="C194" s="221" t="s">
        <v>387</v>
      </c>
      <c r="D194" s="221" t="s">
        <v>212</v>
      </c>
      <c r="E194" s="222" t="s">
        <v>2428</v>
      </c>
      <c r="F194" s="223" t="s">
        <v>2429</v>
      </c>
      <c r="G194" s="224" t="s">
        <v>966</v>
      </c>
      <c r="H194" s="225" t="n">
        <v>12184</v>
      </c>
      <c r="I194" s="226"/>
      <c r="J194" s="227" t="n">
        <f aca="false">ROUND(I194*H194,2)</f>
        <v>0</v>
      </c>
      <c r="K194" s="228"/>
      <c r="L194" s="30"/>
      <c r="M194" s="229"/>
      <c r="N194" s="230" t="s">
        <v>41</v>
      </c>
      <c r="O194" s="74"/>
      <c r="P194" s="231" t="n">
        <f aca="false">O194*H194</f>
        <v>0</v>
      </c>
      <c r="Q194" s="231" t="n">
        <v>2.89984E-005</v>
      </c>
      <c r="R194" s="231" t="n">
        <f aca="false">Q194*H194</f>
        <v>0.3533165056</v>
      </c>
      <c r="S194" s="231" t="n">
        <v>0</v>
      </c>
      <c r="T194" s="232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26</v>
      </c>
      <c r="AT194" s="233" t="s">
        <v>212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3283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3284</v>
      </c>
      <c r="G195" s="242"/>
      <c r="H195" s="246" t="n">
        <v>7344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240" customFormat="true" ht="12.8" hidden="false" customHeight="false" outlineLevel="0" collapsed="false">
      <c r="B196" s="241"/>
      <c r="C196" s="242"/>
      <c r="D196" s="243" t="s">
        <v>255</v>
      </c>
      <c r="E196" s="244"/>
      <c r="F196" s="245" t="s">
        <v>3285</v>
      </c>
      <c r="G196" s="242"/>
      <c r="H196" s="246" t="n">
        <v>4840</v>
      </c>
      <c r="I196" s="247"/>
      <c r="J196" s="242"/>
      <c r="K196" s="242"/>
      <c r="L196" s="248"/>
      <c r="M196" s="249"/>
      <c r="N196" s="250"/>
      <c r="O196" s="250"/>
      <c r="P196" s="250"/>
      <c r="Q196" s="250"/>
      <c r="R196" s="250"/>
      <c r="S196" s="250"/>
      <c r="T196" s="251"/>
      <c r="AT196" s="252" t="s">
        <v>255</v>
      </c>
      <c r="AU196" s="252" t="s">
        <v>91</v>
      </c>
      <c r="AV196" s="240" t="s">
        <v>91</v>
      </c>
      <c r="AW196" s="240" t="s">
        <v>31</v>
      </c>
      <c r="AX196" s="240" t="s">
        <v>75</v>
      </c>
      <c r="AY196" s="252" t="s">
        <v>209</v>
      </c>
    </row>
    <row r="197" s="253" customFormat="true" ht="12.8" hidden="false" customHeight="false" outlineLevel="0" collapsed="false">
      <c r="B197" s="254"/>
      <c r="C197" s="255"/>
      <c r="D197" s="243" t="s">
        <v>255</v>
      </c>
      <c r="E197" s="256"/>
      <c r="F197" s="257" t="s">
        <v>267</v>
      </c>
      <c r="G197" s="255"/>
      <c r="H197" s="258" t="n">
        <v>12184</v>
      </c>
      <c r="I197" s="259"/>
      <c r="J197" s="255"/>
      <c r="K197" s="255"/>
      <c r="L197" s="260"/>
      <c r="M197" s="261"/>
      <c r="N197" s="262"/>
      <c r="O197" s="262"/>
      <c r="P197" s="262"/>
      <c r="Q197" s="262"/>
      <c r="R197" s="262"/>
      <c r="S197" s="262"/>
      <c r="T197" s="263"/>
      <c r="AT197" s="264" t="s">
        <v>255</v>
      </c>
      <c r="AU197" s="264" t="s">
        <v>91</v>
      </c>
      <c r="AV197" s="253" t="s">
        <v>226</v>
      </c>
      <c r="AW197" s="253" t="s">
        <v>31</v>
      </c>
      <c r="AX197" s="253" t="s">
        <v>83</v>
      </c>
      <c r="AY197" s="264" t="s">
        <v>209</v>
      </c>
    </row>
    <row r="198" s="31" customFormat="true" ht="13.95" hidden="false" customHeight="true" outlineLevel="0" collapsed="false">
      <c r="A198" s="24"/>
      <c r="B198" s="25"/>
      <c r="C198" s="221" t="s">
        <v>392</v>
      </c>
      <c r="D198" s="221" t="s">
        <v>212</v>
      </c>
      <c r="E198" s="222" t="s">
        <v>889</v>
      </c>
      <c r="F198" s="223" t="s">
        <v>890</v>
      </c>
      <c r="G198" s="224" t="s">
        <v>263</v>
      </c>
      <c r="H198" s="225" t="n">
        <v>0.438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2.235435204</v>
      </c>
      <c r="R198" s="231" t="n">
        <f aca="false">Q198*H198</f>
        <v>0.979120619352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3286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3287</v>
      </c>
      <c r="G199" s="242"/>
      <c r="H199" s="246" t="n">
        <v>0.438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83</v>
      </c>
      <c r="AY199" s="252" t="s">
        <v>209</v>
      </c>
    </row>
    <row r="200" s="31" customFormat="true" ht="13.95" hidden="false" customHeight="true" outlineLevel="0" collapsed="false">
      <c r="A200" s="24"/>
      <c r="B200" s="25"/>
      <c r="C200" s="221" t="s">
        <v>397</v>
      </c>
      <c r="D200" s="221" t="s">
        <v>212</v>
      </c>
      <c r="E200" s="222" t="s">
        <v>2435</v>
      </c>
      <c r="F200" s="223" t="s">
        <v>2436</v>
      </c>
      <c r="G200" s="224" t="s">
        <v>253</v>
      </c>
      <c r="H200" s="225" t="n">
        <v>1.75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0.0087333925</v>
      </c>
      <c r="R200" s="231" t="n">
        <f aca="false">Q200*H200</f>
        <v>0.015283436875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3288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3289</v>
      </c>
      <c r="G201" s="242"/>
      <c r="H201" s="246" t="n">
        <v>1.75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53" customFormat="true" ht="12.8" hidden="false" customHeight="false" outlineLevel="0" collapsed="false">
      <c r="B202" s="254"/>
      <c r="C202" s="255"/>
      <c r="D202" s="243" t="s">
        <v>255</v>
      </c>
      <c r="E202" s="256"/>
      <c r="F202" s="257" t="s">
        <v>267</v>
      </c>
      <c r="G202" s="255"/>
      <c r="H202" s="258" t="n">
        <v>1.75</v>
      </c>
      <c r="I202" s="259"/>
      <c r="J202" s="255"/>
      <c r="K202" s="255"/>
      <c r="L202" s="260"/>
      <c r="M202" s="261"/>
      <c r="N202" s="262"/>
      <c r="O202" s="262"/>
      <c r="P202" s="262"/>
      <c r="Q202" s="262"/>
      <c r="R202" s="262"/>
      <c r="S202" s="262"/>
      <c r="T202" s="263"/>
      <c r="AT202" s="264" t="s">
        <v>255</v>
      </c>
      <c r="AU202" s="264" t="s">
        <v>91</v>
      </c>
      <c r="AV202" s="253" t="s">
        <v>226</v>
      </c>
      <c r="AW202" s="253" t="s">
        <v>31</v>
      </c>
      <c r="AX202" s="253" t="s">
        <v>83</v>
      </c>
      <c r="AY202" s="264" t="s">
        <v>209</v>
      </c>
    </row>
    <row r="203" s="31" customFormat="true" ht="13.95" hidden="false" customHeight="true" outlineLevel="0" collapsed="false">
      <c r="A203" s="24"/>
      <c r="B203" s="25"/>
      <c r="C203" s="221" t="s">
        <v>402</v>
      </c>
      <c r="D203" s="221" t="s">
        <v>212</v>
      </c>
      <c r="E203" s="222" t="s">
        <v>2439</v>
      </c>
      <c r="F203" s="223" t="s">
        <v>2440</v>
      </c>
      <c r="G203" s="224" t="s">
        <v>253</v>
      </c>
      <c r="H203" s="225" t="n">
        <v>1.75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0</v>
      </c>
      <c r="R203" s="231" t="n">
        <f aca="false">Q203*H203</f>
        <v>0</v>
      </c>
      <c r="S203" s="231" t="n">
        <v>0</v>
      </c>
      <c r="T203" s="232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3290</v>
      </c>
    </row>
    <row r="204" s="204" customFormat="true" ht="22.8" hidden="false" customHeight="true" outlineLevel="0" collapsed="false">
      <c r="B204" s="205"/>
      <c r="C204" s="206"/>
      <c r="D204" s="207" t="s">
        <v>74</v>
      </c>
      <c r="E204" s="219" t="s">
        <v>101</v>
      </c>
      <c r="F204" s="219" t="s">
        <v>1428</v>
      </c>
      <c r="G204" s="206"/>
      <c r="H204" s="206"/>
      <c r="I204" s="209"/>
      <c r="J204" s="220" t="n">
        <f aca="false">BK204</f>
        <v>0</v>
      </c>
      <c r="K204" s="206"/>
      <c r="L204" s="211"/>
      <c r="M204" s="212"/>
      <c r="N204" s="213"/>
      <c r="O204" s="213"/>
      <c r="P204" s="214" t="n">
        <f aca="false">SUM(P205:P225)</f>
        <v>0</v>
      </c>
      <c r="Q204" s="213"/>
      <c r="R204" s="214" t="n">
        <f aca="false">SUM(R205:R225)</f>
        <v>44.928175018388</v>
      </c>
      <c r="S204" s="213"/>
      <c r="T204" s="215" t="n">
        <f aca="false">SUM(T205:T225)</f>
        <v>0</v>
      </c>
      <c r="AR204" s="216" t="s">
        <v>83</v>
      </c>
      <c r="AT204" s="217" t="s">
        <v>74</v>
      </c>
      <c r="AU204" s="217" t="s">
        <v>83</v>
      </c>
      <c r="AY204" s="216" t="s">
        <v>209</v>
      </c>
      <c r="BK204" s="218" t="n">
        <f aca="false">SUM(BK205:BK225)</f>
        <v>0</v>
      </c>
    </row>
    <row r="205" s="31" customFormat="true" ht="23.45" hidden="false" customHeight="true" outlineLevel="0" collapsed="false">
      <c r="A205" s="24"/>
      <c r="B205" s="25"/>
      <c r="C205" s="221" t="s">
        <v>407</v>
      </c>
      <c r="D205" s="221" t="s">
        <v>212</v>
      </c>
      <c r="E205" s="222" t="s">
        <v>2458</v>
      </c>
      <c r="F205" s="223" t="s">
        <v>2459</v>
      </c>
      <c r="G205" s="224" t="s">
        <v>562</v>
      </c>
      <c r="H205" s="225" t="n">
        <v>22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.00088755</v>
      </c>
      <c r="R205" s="231" t="n">
        <f aca="false">Q205*H205</f>
        <v>0.0195261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3291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3292</v>
      </c>
      <c r="G206" s="242"/>
      <c r="H206" s="246" t="n">
        <v>22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83</v>
      </c>
      <c r="AY206" s="252" t="s">
        <v>209</v>
      </c>
    </row>
    <row r="207" s="31" customFormat="true" ht="13.95" hidden="false" customHeight="true" outlineLevel="0" collapsed="false">
      <c r="A207" s="24"/>
      <c r="B207" s="25"/>
      <c r="C207" s="265" t="s">
        <v>412</v>
      </c>
      <c r="D207" s="265" t="s">
        <v>328</v>
      </c>
      <c r="E207" s="266" t="s">
        <v>2462</v>
      </c>
      <c r="F207" s="267" t="s">
        <v>2463</v>
      </c>
      <c r="G207" s="268" t="s">
        <v>562</v>
      </c>
      <c r="H207" s="269" t="n">
        <v>22</v>
      </c>
      <c r="I207" s="270"/>
      <c r="J207" s="271" t="n">
        <f aca="false">ROUND(I207*H207,2)</f>
        <v>0</v>
      </c>
      <c r="K207" s="272"/>
      <c r="L207" s="273"/>
      <c r="M207" s="274"/>
      <c r="N207" s="275" t="s">
        <v>41</v>
      </c>
      <c r="O207" s="74"/>
      <c r="P207" s="231" t="n">
        <f aca="false">O207*H207</f>
        <v>0</v>
      </c>
      <c r="Q207" s="231" t="n">
        <v>0</v>
      </c>
      <c r="R207" s="231" t="n">
        <f aca="false">Q207*H207</f>
        <v>0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86</v>
      </c>
      <c r="AT207" s="233" t="s">
        <v>328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3293</v>
      </c>
    </row>
    <row r="208" s="240" customFormat="true" ht="12.8" hidden="false" customHeight="false" outlineLevel="0" collapsed="false">
      <c r="B208" s="241"/>
      <c r="C208" s="242"/>
      <c r="D208" s="243" t="s">
        <v>255</v>
      </c>
      <c r="E208" s="244"/>
      <c r="F208" s="245" t="s">
        <v>3294</v>
      </c>
      <c r="G208" s="242"/>
      <c r="H208" s="246" t="n">
        <v>22</v>
      </c>
      <c r="I208" s="247"/>
      <c r="J208" s="242"/>
      <c r="K208" s="242"/>
      <c r="L208" s="248"/>
      <c r="M208" s="249"/>
      <c r="N208" s="250"/>
      <c r="O208" s="250"/>
      <c r="P208" s="250"/>
      <c r="Q208" s="250"/>
      <c r="R208" s="250"/>
      <c r="S208" s="250"/>
      <c r="T208" s="251"/>
      <c r="AT208" s="252" t="s">
        <v>255</v>
      </c>
      <c r="AU208" s="252" t="s">
        <v>91</v>
      </c>
      <c r="AV208" s="240" t="s">
        <v>91</v>
      </c>
      <c r="AW208" s="240" t="s">
        <v>31</v>
      </c>
      <c r="AX208" s="240" t="s">
        <v>83</v>
      </c>
      <c r="AY208" s="252" t="s">
        <v>209</v>
      </c>
    </row>
    <row r="209" s="31" customFormat="true" ht="13.95" hidden="false" customHeight="true" outlineLevel="0" collapsed="false">
      <c r="A209" s="24"/>
      <c r="B209" s="25"/>
      <c r="C209" s="221" t="s">
        <v>417</v>
      </c>
      <c r="D209" s="221" t="s">
        <v>212</v>
      </c>
      <c r="E209" s="222" t="s">
        <v>1034</v>
      </c>
      <c r="F209" s="223" t="s">
        <v>1035</v>
      </c>
      <c r="G209" s="224" t="s">
        <v>263</v>
      </c>
      <c r="H209" s="225" t="n">
        <v>5.472</v>
      </c>
      <c r="I209" s="226"/>
      <c r="J209" s="227" t="n">
        <f aca="false">ROUND(I209*H209,2)</f>
        <v>0</v>
      </c>
      <c r="K209" s="228"/>
      <c r="L209" s="30"/>
      <c r="M209" s="229"/>
      <c r="N209" s="230" t="s">
        <v>41</v>
      </c>
      <c r="O209" s="74"/>
      <c r="P209" s="231" t="n">
        <f aca="false">O209*H209</f>
        <v>0</v>
      </c>
      <c r="Q209" s="231" t="n">
        <v>2.38555</v>
      </c>
      <c r="R209" s="231" t="n">
        <f aca="false">Q209*H209</f>
        <v>13.0537296</v>
      </c>
      <c r="S209" s="231" t="n">
        <v>0</v>
      </c>
      <c r="T209" s="232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3" t="s">
        <v>226</v>
      </c>
      <c r="AT209" s="233" t="s">
        <v>212</v>
      </c>
      <c r="AU209" s="233" t="s">
        <v>91</v>
      </c>
      <c r="AY209" s="3" t="s">
        <v>209</v>
      </c>
      <c r="BE209" s="234" t="n">
        <f aca="false">IF(N209="základná",J209,0)</f>
        <v>0</v>
      </c>
      <c r="BF209" s="234" t="n">
        <f aca="false">IF(N209="znížená",J209,0)</f>
        <v>0</v>
      </c>
      <c r="BG209" s="234" t="n">
        <f aca="false">IF(N209="zákl. prenesená",J209,0)</f>
        <v>0</v>
      </c>
      <c r="BH209" s="234" t="n">
        <f aca="false">IF(N209="zníž. prenesená",J209,0)</f>
        <v>0</v>
      </c>
      <c r="BI209" s="234" t="n">
        <f aca="false">IF(N209="nulová",J209,0)</f>
        <v>0</v>
      </c>
      <c r="BJ209" s="3" t="s">
        <v>91</v>
      </c>
      <c r="BK209" s="234" t="n">
        <f aca="false">ROUND(I209*H209,2)</f>
        <v>0</v>
      </c>
      <c r="BL209" s="3" t="s">
        <v>226</v>
      </c>
      <c r="BM209" s="233" t="s">
        <v>3295</v>
      </c>
    </row>
    <row r="210" s="276" customFormat="true" ht="12.8" hidden="false" customHeight="false" outlineLevel="0" collapsed="false">
      <c r="B210" s="277"/>
      <c r="C210" s="278"/>
      <c r="D210" s="243" t="s">
        <v>255</v>
      </c>
      <c r="E210" s="279"/>
      <c r="F210" s="280" t="s">
        <v>914</v>
      </c>
      <c r="G210" s="278"/>
      <c r="H210" s="279"/>
      <c r="I210" s="281"/>
      <c r="J210" s="278"/>
      <c r="K210" s="278"/>
      <c r="L210" s="282"/>
      <c r="M210" s="283"/>
      <c r="N210" s="284"/>
      <c r="O210" s="284"/>
      <c r="P210" s="284"/>
      <c r="Q210" s="284"/>
      <c r="R210" s="284"/>
      <c r="S210" s="284"/>
      <c r="T210" s="285"/>
      <c r="AT210" s="286" t="s">
        <v>255</v>
      </c>
      <c r="AU210" s="286" t="s">
        <v>91</v>
      </c>
      <c r="AV210" s="276" t="s">
        <v>83</v>
      </c>
      <c r="AW210" s="276" t="s">
        <v>31</v>
      </c>
      <c r="AX210" s="276" t="s">
        <v>75</v>
      </c>
      <c r="AY210" s="286" t="s">
        <v>209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3296</v>
      </c>
      <c r="G211" s="242"/>
      <c r="H211" s="246" t="n">
        <v>5.472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13.95" hidden="false" customHeight="true" outlineLevel="0" collapsed="false">
      <c r="A212" s="24"/>
      <c r="B212" s="25"/>
      <c r="C212" s="221" t="s">
        <v>424</v>
      </c>
      <c r="D212" s="221" t="s">
        <v>212</v>
      </c>
      <c r="E212" s="222" t="s">
        <v>1038</v>
      </c>
      <c r="F212" s="223" t="s">
        <v>1039</v>
      </c>
      <c r="G212" s="224" t="s">
        <v>253</v>
      </c>
      <c r="H212" s="225" t="n">
        <v>21.736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0.049828</v>
      </c>
      <c r="R212" s="231" t="n">
        <f aca="false">Q212*H212</f>
        <v>1.083061408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3297</v>
      </c>
    </row>
    <row r="213" s="276" customFormat="true" ht="12.8" hidden="false" customHeight="false" outlineLevel="0" collapsed="false">
      <c r="B213" s="277"/>
      <c r="C213" s="278"/>
      <c r="D213" s="243" t="s">
        <v>255</v>
      </c>
      <c r="E213" s="279"/>
      <c r="F213" s="280" t="s">
        <v>2469</v>
      </c>
      <c r="G213" s="278"/>
      <c r="H213" s="279"/>
      <c r="I213" s="281"/>
      <c r="J213" s="278"/>
      <c r="K213" s="278"/>
      <c r="L213" s="282"/>
      <c r="M213" s="283"/>
      <c r="N213" s="284"/>
      <c r="O213" s="284"/>
      <c r="P213" s="284"/>
      <c r="Q213" s="284"/>
      <c r="R213" s="284"/>
      <c r="S213" s="284"/>
      <c r="T213" s="285"/>
      <c r="AT213" s="286" t="s">
        <v>255</v>
      </c>
      <c r="AU213" s="286" t="s">
        <v>91</v>
      </c>
      <c r="AV213" s="276" t="s">
        <v>83</v>
      </c>
      <c r="AW213" s="276" t="s">
        <v>31</v>
      </c>
      <c r="AX213" s="276" t="s">
        <v>75</v>
      </c>
      <c r="AY213" s="286" t="s">
        <v>209</v>
      </c>
    </row>
    <row r="214" s="240" customFormat="true" ht="12.8" hidden="false" customHeight="false" outlineLevel="0" collapsed="false">
      <c r="B214" s="241"/>
      <c r="C214" s="242"/>
      <c r="D214" s="243" t="s">
        <v>255</v>
      </c>
      <c r="E214" s="244"/>
      <c r="F214" s="245" t="s">
        <v>3298</v>
      </c>
      <c r="G214" s="242"/>
      <c r="H214" s="246" t="n">
        <v>21.736</v>
      </c>
      <c r="I214" s="247"/>
      <c r="J214" s="242"/>
      <c r="K214" s="242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255</v>
      </c>
      <c r="AU214" s="252" t="s">
        <v>91</v>
      </c>
      <c r="AV214" s="240" t="s">
        <v>91</v>
      </c>
      <c r="AW214" s="240" t="s">
        <v>31</v>
      </c>
      <c r="AX214" s="240" t="s">
        <v>83</v>
      </c>
      <c r="AY214" s="252" t="s">
        <v>209</v>
      </c>
    </row>
    <row r="215" s="31" customFormat="true" ht="13.95" hidden="false" customHeight="true" outlineLevel="0" collapsed="false">
      <c r="A215" s="24"/>
      <c r="B215" s="25"/>
      <c r="C215" s="221" t="s">
        <v>432</v>
      </c>
      <c r="D215" s="221" t="s">
        <v>212</v>
      </c>
      <c r="E215" s="222" t="s">
        <v>1042</v>
      </c>
      <c r="F215" s="223" t="s">
        <v>1043</v>
      </c>
      <c r="G215" s="224" t="s">
        <v>253</v>
      </c>
      <c r="H215" s="225" t="n">
        <v>21.736</v>
      </c>
      <c r="I215" s="226"/>
      <c r="J215" s="227" t="n">
        <f aca="false">ROUND(I215*H215,2)</f>
        <v>0</v>
      </c>
      <c r="K215" s="228"/>
      <c r="L215" s="30"/>
      <c r="M215" s="229"/>
      <c r="N215" s="230" t="s">
        <v>41</v>
      </c>
      <c r="O215" s="74"/>
      <c r="P215" s="231" t="n">
        <f aca="false">O215*H215</f>
        <v>0</v>
      </c>
      <c r="Q215" s="231" t="n">
        <v>1.5E-005</v>
      </c>
      <c r="R215" s="231" t="n">
        <f aca="false">Q215*H215</f>
        <v>0.00032604</v>
      </c>
      <c r="S215" s="231" t="n">
        <v>0</v>
      </c>
      <c r="T215" s="232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3" t="s">
        <v>226</v>
      </c>
      <c r="AT215" s="233" t="s">
        <v>212</v>
      </c>
      <c r="AU215" s="233" t="s">
        <v>91</v>
      </c>
      <c r="AY215" s="3" t="s">
        <v>209</v>
      </c>
      <c r="BE215" s="234" t="n">
        <f aca="false">IF(N215="základná",J215,0)</f>
        <v>0</v>
      </c>
      <c r="BF215" s="234" t="n">
        <f aca="false">IF(N215="znížená",J215,0)</f>
        <v>0</v>
      </c>
      <c r="BG215" s="234" t="n">
        <f aca="false">IF(N215="zákl. prenesená",J215,0)</f>
        <v>0</v>
      </c>
      <c r="BH215" s="234" t="n">
        <f aca="false">IF(N215="zníž. prenesená",J215,0)</f>
        <v>0</v>
      </c>
      <c r="BI215" s="234" t="n">
        <f aca="false">IF(N215="nulová",J215,0)</f>
        <v>0</v>
      </c>
      <c r="BJ215" s="3" t="s">
        <v>91</v>
      </c>
      <c r="BK215" s="234" t="n">
        <f aca="false">ROUND(I215*H215,2)</f>
        <v>0</v>
      </c>
      <c r="BL215" s="3" t="s">
        <v>226</v>
      </c>
      <c r="BM215" s="233" t="s">
        <v>3299</v>
      </c>
    </row>
    <row r="216" s="31" customFormat="true" ht="13.95" hidden="false" customHeight="true" outlineLevel="0" collapsed="false">
      <c r="A216" s="24"/>
      <c r="B216" s="25"/>
      <c r="C216" s="221" t="s">
        <v>440</v>
      </c>
      <c r="D216" s="221" t="s">
        <v>212</v>
      </c>
      <c r="E216" s="222" t="s">
        <v>1045</v>
      </c>
      <c r="F216" s="223" t="s">
        <v>1046</v>
      </c>
      <c r="G216" s="224" t="s">
        <v>331</v>
      </c>
      <c r="H216" s="225" t="n">
        <v>2.495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1.0370397</v>
      </c>
      <c r="R216" s="231" t="n">
        <f aca="false">Q216*H216</f>
        <v>2.5874140515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3300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3301</v>
      </c>
      <c r="G217" s="242"/>
      <c r="H217" s="246" t="n">
        <v>2.495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83</v>
      </c>
      <c r="AY217" s="252" t="s">
        <v>209</v>
      </c>
    </row>
    <row r="218" s="31" customFormat="true" ht="23.45" hidden="false" customHeight="true" outlineLevel="0" collapsed="false">
      <c r="A218" s="24"/>
      <c r="B218" s="25"/>
      <c r="C218" s="221" t="s">
        <v>444</v>
      </c>
      <c r="D218" s="221" t="s">
        <v>212</v>
      </c>
      <c r="E218" s="222" t="s">
        <v>2474</v>
      </c>
      <c r="F218" s="223" t="s">
        <v>2475</v>
      </c>
      <c r="G218" s="224" t="s">
        <v>263</v>
      </c>
      <c r="H218" s="225" t="n">
        <v>12.07</v>
      </c>
      <c r="I218" s="226"/>
      <c r="J218" s="227" t="n">
        <f aca="false">ROUND(I218*H218,2)</f>
        <v>0</v>
      </c>
      <c r="K218" s="228"/>
      <c r="L218" s="30"/>
      <c r="M218" s="229"/>
      <c r="N218" s="230" t="s">
        <v>41</v>
      </c>
      <c r="O218" s="74"/>
      <c r="P218" s="231" t="n">
        <f aca="false">O218*H218</f>
        <v>0</v>
      </c>
      <c r="Q218" s="231" t="n">
        <v>2.3225635</v>
      </c>
      <c r="R218" s="231" t="n">
        <f aca="false">Q218*H218</f>
        <v>28.033341445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26</v>
      </c>
      <c r="AT218" s="233" t="s">
        <v>212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26</v>
      </c>
      <c r="BM218" s="233" t="s">
        <v>3302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3303</v>
      </c>
      <c r="G219" s="242"/>
      <c r="H219" s="246" t="n">
        <v>12.07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75</v>
      </c>
      <c r="AY219" s="252" t="s">
        <v>209</v>
      </c>
    </row>
    <row r="220" s="31" customFormat="true" ht="23.45" hidden="false" customHeight="true" outlineLevel="0" collapsed="false">
      <c r="A220" s="24"/>
      <c r="B220" s="25"/>
      <c r="C220" s="221" t="s">
        <v>448</v>
      </c>
      <c r="D220" s="221" t="s">
        <v>212</v>
      </c>
      <c r="E220" s="222" t="s">
        <v>2479</v>
      </c>
      <c r="F220" s="223" t="s">
        <v>2480</v>
      </c>
      <c r="G220" s="224" t="s">
        <v>253</v>
      </c>
      <c r="H220" s="225" t="n">
        <v>32.64</v>
      </c>
      <c r="I220" s="226"/>
      <c r="J220" s="227" t="n">
        <f aca="false">ROUND(I220*H220,2)</f>
        <v>0</v>
      </c>
      <c r="K220" s="228"/>
      <c r="L220" s="30"/>
      <c r="M220" s="229"/>
      <c r="N220" s="230" t="s">
        <v>41</v>
      </c>
      <c r="O220" s="74"/>
      <c r="P220" s="231" t="n">
        <f aca="false">O220*H220</f>
        <v>0</v>
      </c>
      <c r="Q220" s="231" t="n">
        <v>0.0045821742</v>
      </c>
      <c r="R220" s="231" t="n">
        <f aca="false">Q220*H220</f>
        <v>0.149562165888</v>
      </c>
      <c r="S220" s="231" t="n">
        <v>0</v>
      </c>
      <c r="T220" s="232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3" t="s">
        <v>226</v>
      </c>
      <c r="AT220" s="233" t="s">
        <v>212</v>
      </c>
      <c r="AU220" s="233" t="s">
        <v>91</v>
      </c>
      <c r="AY220" s="3" t="s">
        <v>209</v>
      </c>
      <c r="BE220" s="234" t="n">
        <f aca="false">IF(N220="základná",J220,0)</f>
        <v>0</v>
      </c>
      <c r="BF220" s="234" t="n">
        <f aca="false">IF(N220="znížená",J220,0)</f>
        <v>0</v>
      </c>
      <c r="BG220" s="234" t="n">
        <f aca="false">IF(N220="zákl. prenesená",J220,0)</f>
        <v>0</v>
      </c>
      <c r="BH220" s="234" t="n">
        <f aca="false">IF(N220="zníž. prenesená",J220,0)</f>
        <v>0</v>
      </c>
      <c r="BI220" s="234" t="n">
        <f aca="false">IF(N220="nulová",J220,0)</f>
        <v>0</v>
      </c>
      <c r="BJ220" s="3" t="s">
        <v>91</v>
      </c>
      <c r="BK220" s="234" t="n">
        <f aca="false">ROUND(I220*H220,2)</f>
        <v>0</v>
      </c>
      <c r="BL220" s="3" t="s">
        <v>226</v>
      </c>
      <c r="BM220" s="233" t="s">
        <v>3304</v>
      </c>
    </row>
    <row r="221" s="276" customFormat="true" ht="12.8" hidden="false" customHeight="false" outlineLevel="0" collapsed="false">
      <c r="B221" s="277"/>
      <c r="C221" s="278"/>
      <c r="D221" s="243" t="s">
        <v>255</v>
      </c>
      <c r="E221" s="279"/>
      <c r="F221" s="280" t="s">
        <v>2482</v>
      </c>
      <c r="G221" s="278"/>
      <c r="H221" s="279"/>
      <c r="I221" s="281"/>
      <c r="J221" s="278"/>
      <c r="K221" s="278"/>
      <c r="L221" s="282"/>
      <c r="M221" s="283"/>
      <c r="N221" s="284"/>
      <c r="O221" s="284"/>
      <c r="P221" s="284"/>
      <c r="Q221" s="284"/>
      <c r="R221" s="284"/>
      <c r="S221" s="284"/>
      <c r="T221" s="285"/>
      <c r="AT221" s="286" t="s">
        <v>255</v>
      </c>
      <c r="AU221" s="286" t="s">
        <v>91</v>
      </c>
      <c r="AV221" s="276" t="s">
        <v>83</v>
      </c>
      <c r="AW221" s="276" t="s">
        <v>31</v>
      </c>
      <c r="AX221" s="276" t="s">
        <v>75</v>
      </c>
      <c r="AY221" s="286" t="s">
        <v>209</v>
      </c>
    </row>
    <row r="222" s="240" customFormat="true" ht="12.8" hidden="false" customHeight="false" outlineLevel="0" collapsed="false">
      <c r="B222" s="241"/>
      <c r="C222" s="242"/>
      <c r="D222" s="243" t="s">
        <v>255</v>
      </c>
      <c r="E222" s="244"/>
      <c r="F222" s="245" t="s">
        <v>3305</v>
      </c>
      <c r="G222" s="242"/>
      <c r="H222" s="246" t="n">
        <v>32.64</v>
      </c>
      <c r="I222" s="247"/>
      <c r="J222" s="242"/>
      <c r="K222" s="242"/>
      <c r="L222" s="248"/>
      <c r="M222" s="249"/>
      <c r="N222" s="250"/>
      <c r="O222" s="250"/>
      <c r="P222" s="250"/>
      <c r="Q222" s="250"/>
      <c r="R222" s="250"/>
      <c r="S222" s="250"/>
      <c r="T222" s="251"/>
      <c r="AT222" s="252" t="s">
        <v>255</v>
      </c>
      <c r="AU222" s="252" t="s">
        <v>91</v>
      </c>
      <c r="AV222" s="240" t="s">
        <v>91</v>
      </c>
      <c r="AW222" s="240" t="s">
        <v>31</v>
      </c>
      <c r="AX222" s="240" t="s">
        <v>75</v>
      </c>
      <c r="AY222" s="252" t="s">
        <v>209</v>
      </c>
    </row>
    <row r="223" s="253" customFormat="true" ht="12.8" hidden="false" customHeight="false" outlineLevel="0" collapsed="false">
      <c r="B223" s="254"/>
      <c r="C223" s="255"/>
      <c r="D223" s="243" t="s">
        <v>255</v>
      </c>
      <c r="E223" s="256"/>
      <c r="F223" s="257" t="s">
        <v>267</v>
      </c>
      <c r="G223" s="255"/>
      <c r="H223" s="258" t="n">
        <v>32.64</v>
      </c>
      <c r="I223" s="259"/>
      <c r="J223" s="255"/>
      <c r="K223" s="255"/>
      <c r="L223" s="260"/>
      <c r="M223" s="261"/>
      <c r="N223" s="262"/>
      <c r="O223" s="262"/>
      <c r="P223" s="262"/>
      <c r="Q223" s="262"/>
      <c r="R223" s="262"/>
      <c r="S223" s="262"/>
      <c r="T223" s="263"/>
      <c r="AT223" s="264" t="s">
        <v>255</v>
      </c>
      <c r="AU223" s="264" t="s">
        <v>91</v>
      </c>
      <c r="AV223" s="253" t="s">
        <v>226</v>
      </c>
      <c r="AW223" s="253" t="s">
        <v>3</v>
      </c>
      <c r="AX223" s="253" t="s">
        <v>83</v>
      </c>
      <c r="AY223" s="264" t="s">
        <v>209</v>
      </c>
    </row>
    <row r="224" s="31" customFormat="true" ht="23.45" hidden="false" customHeight="true" outlineLevel="0" collapsed="false">
      <c r="A224" s="24"/>
      <c r="B224" s="25"/>
      <c r="C224" s="221" t="s">
        <v>454</v>
      </c>
      <c r="D224" s="221" t="s">
        <v>212</v>
      </c>
      <c r="E224" s="222" t="s">
        <v>2484</v>
      </c>
      <c r="F224" s="223" t="s">
        <v>2485</v>
      </c>
      <c r="G224" s="224" t="s">
        <v>253</v>
      </c>
      <c r="H224" s="225" t="n">
        <v>32.64</v>
      </c>
      <c r="I224" s="226"/>
      <c r="J224" s="227" t="n">
        <f aca="false">ROUND(I224*H224,2)</f>
        <v>0</v>
      </c>
      <c r="K224" s="228"/>
      <c r="L224" s="30"/>
      <c r="M224" s="229"/>
      <c r="N224" s="230" t="s">
        <v>41</v>
      </c>
      <c r="O224" s="74"/>
      <c r="P224" s="231" t="n">
        <f aca="false">O224*H224</f>
        <v>0</v>
      </c>
      <c r="Q224" s="231" t="n">
        <v>3.72E-005</v>
      </c>
      <c r="R224" s="231" t="n">
        <f aca="false">Q224*H224</f>
        <v>0.001214208</v>
      </c>
      <c r="S224" s="231" t="n">
        <v>0</v>
      </c>
      <c r="T224" s="232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226</v>
      </c>
      <c r="AT224" s="233" t="s">
        <v>212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226</v>
      </c>
      <c r="BM224" s="233" t="s">
        <v>3306</v>
      </c>
    </row>
    <row r="225" s="240" customFormat="true" ht="12.8" hidden="false" customHeight="false" outlineLevel="0" collapsed="false">
      <c r="B225" s="241"/>
      <c r="C225" s="242"/>
      <c r="D225" s="243" t="s">
        <v>255</v>
      </c>
      <c r="E225" s="244"/>
      <c r="F225" s="245" t="s">
        <v>3307</v>
      </c>
      <c r="G225" s="242"/>
      <c r="H225" s="246" t="n">
        <v>32.64</v>
      </c>
      <c r="I225" s="247"/>
      <c r="J225" s="242"/>
      <c r="K225" s="242"/>
      <c r="L225" s="248"/>
      <c r="M225" s="249"/>
      <c r="N225" s="250"/>
      <c r="O225" s="250"/>
      <c r="P225" s="250"/>
      <c r="Q225" s="250"/>
      <c r="R225" s="250"/>
      <c r="S225" s="250"/>
      <c r="T225" s="251"/>
      <c r="AT225" s="252" t="s">
        <v>255</v>
      </c>
      <c r="AU225" s="252" t="s">
        <v>91</v>
      </c>
      <c r="AV225" s="240" t="s">
        <v>91</v>
      </c>
      <c r="AW225" s="240" t="s">
        <v>31</v>
      </c>
      <c r="AX225" s="240" t="s">
        <v>83</v>
      </c>
      <c r="AY225" s="252" t="s">
        <v>209</v>
      </c>
    </row>
    <row r="226" s="204" customFormat="true" ht="22.8" hidden="false" customHeight="true" outlineLevel="0" collapsed="false">
      <c r="B226" s="205"/>
      <c r="C226" s="206"/>
      <c r="D226" s="207" t="s">
        <v>74</v>
      </c>
      <c r="E226" s="219" t="s">
        <v>226</v>
      </c>
      <c r="F226" s="219" t="s">
        <v>453</v>
      </c>
      <c r="G226" s="206"/>
      <c r="H226" s="206"/>
      <c r="I226" s="209"/>
      <c r="J226" s="220" t="n">
        <f aca="false">BK226</f>
        <v>0</v>
      </c>
      <c r="K226" s="206"/>
      <c r="L226" s="211"/>
      <c r="M226" s="212"/>
      <c r="N226" s="213"/>
      <c r="O226" s="213"/>
      <c r="P226" s="214" t="n">
        <f aca="false">SUM(P227:P279)</f>
        <v>0</v>
      </c>
      <c r="Q226" s="213"/>
      <c r="R226" s="214" t="n">
        <f aca="false">SUM(R227:R279)</f>
        <v>436.249704396</v>
      </c>
      <c r="S226" s="213"/>
      <c r="T226" s="215" t="n">
        <f aca="false">SUM(T227:T279)</f>
        <v>0</v>
      </c>
      <c r="AR226" s="216" t="s">
        <v>83</v>
      </c>
      <c r="AT226" s="217" t="s">
        <v>74</v>
      </c>
      <c r="AU226" s="217" t="s">
        <v>83</v>
      </c>
      <c r="AY226" s="216" t="s">
        <v>209</v>
      </c>
      <c r="BK226" s="218" t="n">
        <f aca="false">SUM(BK227:BK279)</f>
        <v>0</v>
      </c>
    </row>
    <row r="227" s="31" customFormat="true" ht="23.45" hidden="false" customHeight="true" outlineLevel="0" collapsed="false">
      <c r="A227" s="24"/>
      <c r="B227" s="25"/>
      <c r="C227" s="221" t="s">
        <v>459</v>
      </c>
      <c r="D227" s="221" t="s">
        <v>212</v>
      </c>
      <c r="E227" s="222" t="s">
        <v>1081</v>
      </c>
      <c r="F227" s="223" t="s">
        <v>1082</v>
      </c>
      <c r="G227" s="224" t="s">
        <v>263</v>
      </c>
      <c r="H227" s="225" t="n">
        <v>32.013</v>
      </c>
      <c r="I227" s="226"/>
      <c r="J227" s="227" t="n">
        <f aca="false">ROUND(I227*H227,2)</f>
        <v>0</v>
      </c>
      <c r="K227" s="228"/>
      <c r="L227" s="30"/>
      <c r="M227" s="229"/>
      <c r="N227" s="230" t="s">
        <v>41</v>
      </c>
      <c r="O227" s="74"/>
      <c r="P227" s="231" t="n">
        <f aca="false">O227*H227</f>
        <v>0</v>
      </c>
      <c r="Q227" s="231" t="n">
        <v>2.34567</v>
      </c>
      <c r="R227" s="231" t="n">
        <f aca="false">Q227*H227</f>
        <v>75.09193371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26</v>
      </c>
      <c r="AT227" s="233" t="s">
        <v>212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3308</v>
      </c>
    </row>
    <row r="228" s="240" customFormat="true" ht="12.8" hidden="false" customHeight="false" outlineLevel="0" collapsed="false">
      <c r="B228" s="241"/>
      <c r="C228" s="242"/>
      <c r="D228" s="243" t="s">
        <v>255</v>
      </c>
      <c r="E228" s="244"/>
      <c r="F228" s="245" t="s">
        <v>3309</v>
      </c>
      <c r="G228" s="242"/>
      <c r="H228" s="246" t="n">
        <v>16.951</v>
      </c>
      <c r="I228" s="247"/>
      <c r="J228" s="242"/>
      <c r="K228" s="242"/>
      <c r="L228" s="248"/>
      <c r="M228" s="249"/>
      <c r="N228" s="250"/>
      <c r="O228" s="250"/>
      <c r="P228" s="250"/>
      <c r="Q228" s="250"/>
      <c r="R228" s="250"/>
      <c r="S228" s="250"/>
      <c r="T228" s="251"/>
      <c r="AT228" s="252" t="s">
        <v>255</v>
      </c>
      <c r="AU228" s="252" t="s">
        <v>91</v>
      </c>
      <c r="AV228" s="240" t="s">
        <v>91</v>
      </c>
      <c r="AW228" s="240" t="s">
        <v>31</v>
      </c>
      <c r="AX228" s="240" t="s">
        <v>75</v>
      </c>
      <c r="AY228" s="252" t="s">
        <v>209</v>
      </c>
    </row>
    <row r="229" s="240" customFormat="true" ht="12.8" hidden="false" customHeight="false" outlineLevel="0" collapsed="false">
      <c r="B229" s="241"/>
      <c r="C229" s="242"/>
      <c r="D229" s="243" t="s">
        <v>255</v>
      </c>
      <c r="E229" s="244"/>
      <c r="F229" s="245" t="s">
        <v>3310</v>
      </c>
      <c r="G229" s="242"/>
      <c r="H229" s="246" t="n">
        <v>5.44</v>
      </c>
      <c r="I229" s="247"/>
      <c r="J229" s="242"/>
      <c r="K229" s="242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255</v>
      </c>
      <c r="AU229" s="252" t="s">
        <v>91</v>
      </c>
      <c r="AV229" s="240" t="s">
        <v>91</v>
      </c>
      <c r="AW229" s="240" t="s">
        <v>31</v>
      </c>
      <c r="AX229" s="240" t="s">
        <v>75</v>
      </c>
      <c r="AY229" s="252" t="s">
        <v>209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3311</v>
      </c>
      <c r="G230" s="242"/>
      <c r="H230" s="246" t="n">
        <v>9.622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75</v>
      </c>
      <c r="AY230" s="252" t="s">
        <v>209</v>
      </c>
    </row>
    <row r="231" s="253" customFormat="true" ht="12.8" hidden="false" customHeight="false" outlineLevel="0" collapsed="false">
      <c r="B231" s="254"/>
      <c r="C231" s="255"/>
      <c r="D231" s="243" t="s">
        <v>255</v>
      </c>
      <c r="E231" s="256"/>
      <c r="F231" s="257" t="s">
        <v>267</v>
      </c>
      <c r="G231" s="255"/>
      <c r="H231" s="258" t="n">
        <v>32.013</v>
      </c>
      <c r="I231" s="259"/>
      <c r="J231" s="255"/>
      <c r="K231" s="255"/>
      <c r="L231" s="260"/>
      <c r="M231" s="261"/>
      <c r="N231" s="262"/>
      <c r="O231" s="262"/>
      <c r="P231" s="262"/>
      <c r="Q231" s="262"/>
      <c r="R231" s="262"/>
      <c r="S231" s="262"/>
      <c r="T231" s="263"/>
      <c r="AT231" s="264" t="s">
        <v>255</v>
      </c>
      <c r="AU231" s="264" t="s">
        <v>91</v>
      </c>
      <c r="AV231" s="253" t="s">
        <v>226</v>
      </c>
      <c r="AW231" s="253" t="s">
        <v>31</v>
      </c>
      <c r="AX231" s="253" t="s">
        <v>83</v>
      </c>
      <c r="AY231" s="264" t="s">
        <v>209</v>
      </c>
    </row>
    <row r="232" s="31" customFormat="true" ht="23.45" hidden="false" customHeight="true" outlineLevel="0" collapsed="false">
      <c r="A232" s="24"/>
      <c r="B232" s="25"/>
      <c r="C232" s="221" t="s">
        <v>464</v>
      </c>
      <c r="D232" s="221" t="s">
        <v>212</v>
      </c>
      <c r="E232" s="222" t="s">
        <v>2505</v>
      </c>
      <c r="F232" s="223" t="s">
        <v>2506</v>
      </c>
      <c r="G232" s="224" t="s">
        <v>253</v>
      </c>
      <c r="H232" s="225" t="n">
        <v>5.075</v>
      </c>
      <c r="I232" s="226"/>
      <c r="J232" s="227" t="n">
        <f aca="false">ROUND(I232*H232,2)</f>
        <v>0</v>
      </c>
      <c r="K232" s="228"/>
      <c r="L232" s="30"/>
      <c r="M232" s="229"/>
      <c r="N232" s="230" t="s">
        <v>41</v>
      </c>
      <c r="O232" s="74"/>
      <c r="P232" s="231" t="n">
        <f aca="false">O232*H232</f>
        <v>0</v>
      </c>
      <c r="Q232" s="231" t="n">
        <v>0.0171904</v>
      </c>
      <c r="R232" s="231" t="n">
        <f aca="false">Q232*H232</f>
        <v>0.08724128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26</v>
      </c>
      <c r="AT232" s="233" t="s">
        <v>212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3312</v>
      </c>
    </row>
    <row r="233" s="240" customFormat="true" ht="12.8" hidden="false" customHeight="false" outlineLevel="0" collapsed="false">
      <c r="B233" s="241"/>
      <c r="C233" s="242"/>
      <c r="D233" s="243" t="s">
        <v>255</v>
      </c>
      <c r="E233" s="244"/>
      <c r="F233" s="245" t="s">
        <v>3313</v>
      </c>
      <c r="G233" s="242"/>
      <c r="H233" s="246" t="n">
        <v>5.075</v>
      </c>
      <c r="I233" s="247"/>
      <c r="J233" s="242"/>
      <c r="K233" s="242"/>
      <c r="L233" s="248"/>
      <c r="M233" s="249"/>
      <c r="N233" s="250"/>
      <c r="O233" s="250"/>
      <c r="P233" s="250"/>
      <c r="Q233" s="250"/>
      <c r="R233" s="250"/>
      <c r="S233" s="250"/>
      <c r="T233" s="251"/>
      <c r="AT233" s="252" t="s">
        <v>255</v>
      </c>
      <c r="AU233" s="252" t="s">
        <v>91</v>
      </c>
      <c r="AV233" s="240" t="s">
        <v>91</v>
      </c>
      <c r="AW233" s="240" t="s">
        <v>31</v>
      </c>
      <c r="AX233" s="240" t="s">
        <v>75</v>
      </c>
      <c r="AY233" s="252" t="s">
        <v>209</v>
      </c>
    </row>
    <row r="234" s="253" customFormat="true" ht="12.8" hidden="false" customHeight="false" outlineLevel="0" collapsed="false">
      <c r="B234" s="254"/>
      <c r="C234" s="255"/>
      <c r="D234" s="243" t="s">
        <v>255</v>
      </c>
      <c r="E234" s="256"/>
      <c r="F234" s="257" t="s">
        <v>267</v>
      </c>
      <c r="G234" s="255"/>
      <c r="H234" s="258" t="n">
        <v>5.075</v>
      </c>
      <c r="I234" s="259"/>
      <c r="J234" s="255"/>
      <c r="K234" s="255"/>
      <c r="L234" s="260"/>
      <c r="M234" s="261"/>
      <c r="N234" s="262"/>
      <c r="O234" s="262"/>
      <c r="P234" s="262"/>
      <c r="Q234" s="262"/>
      <c r="R234" s="262"/>
      <c r="S234" s="262"/>
      <c r="T234" s="263"/>
      <c r="AT234" s="264" t="s">
        <v>255</v>
      </c>
      <c r="AU234" s="264" t="s">
        <v>91</v>
      </c>
      <c r="AV234" s="253" t="s">
        <v>226</v>
      </c>
      <c r="AW234" s="253" t="s">
        <v>3</v>
      </c>
      <c r="AX234" s="253" t="s">
        <v>83</v>
      </c>
      <c r="AY234" s="264" t="s">
        <v>209</v>
      </c>
    </row>
    <row r="235" s="31" customFormat="true" ht="23.45" hidden="false" customHeight="true" outlineLevel="0" collapsed="false">
      <c r="A235" s="24"/>
      <c r="B235" s="25"/>
      <c r="C235" s="221" t="s">
        <v>469</v>
      </c>
      <c r="D235" s="221" t="s">
        <v>212</v>
      </c>
      <c r="E235" s="222" t="s">
        <v>2509</v>
      </c>
      <c r="F235" s="223" t="s">
        <v>2510</v>
      </c>
      <c r="G235" s="224" t="s">
        <v>253</v>
      </c>
      <c r="H235" s="225" t="n">
        <v>88.94</v>
      </c>
      <c r="I235" s="226"/>
      <c r="J235" s="227" t="n">
        <f aca="false">ROUND(I235*H235,2)</f>
        <v>0</v>
      </c>
      <c r="K235" s="228"/>
      <c r="L235" s="30"/>
      <c r="M235" s="229"/>
      <c r="N235" s="230" t="s">
        <v>41</v>
      </c>
      <c r="O235" s="74"/>
      <c r="P235" s="231" t="n">
        <f aca="false">O235*H235</f>
        <v>0</v>
      </c>
      <c r="Q235" s="231" t="n">
        <v>0.0180325</v>
      </c>
      <c r="R235" s="231" t="n">
        <f aca="false">Q235*H235</f>
        <v>1.60381055</v>
      </c>
      <c r="S235" s="231" t="n">
        <v>0</v>
      </c>
      <c r="T235" s="232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226</v>
      </c>
      <c r="AT235" s="233" t="s">
        <v>212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226</v>
      </c>
      <c r="BM235" s="233" t="s">
        <v>3314</v>
      </c>
    </row>
    <row r="236" s="240" customFormat="true" ht="12.8" hidden="false" customHeight="false" outlineLevel="0" collapsed="false">
      <c r="B236" s="241"/>
      <c r="C236" s="242"/>
      <c r="D236" s="243" t="s">
        <v>255</v>
      </c>
      <c r="E236" s="244"/>
      <c r="F236" s="245" t="s">
        <v>3315</v>
      </c>
      <c r="G236" s="242"/>
      <c r="H236" s="246" t="n">
        <v>28.52</v>
      </c>
      <c r="I236" s="247"/>
      <c r="J236" s="242"/>
      <c r="K236" s="242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255</v>
      </c>
      <c r="AU236" s="252" t="s">
        <v>91</v>
      </c>
      <c r="AV236" s="240" t="s">
        <v>91</v>
      </c>
      <c r="AW236" s="240" t="s">
        <v>31</v>
      </c>
      <c r="AX236" s="240" t="s">
        <v>75</v>
      </c>
      <c r="AY236" s="252" t="s">
        <v>209</v>
      </c>
    </row>
    <row r="237" s="240" customFormat="true" ht="12.8" hidden="false" customHeight="false" outlineLevel="0" collapsed="false">
      <c r="B237" s="241"/>
      <c r="C237" s="242"/>
      <c r="D237" s="243" t="s">
        <v>255</v>
      </c>
      <c r="E237" s="244"/>
      <c r="F237" s="245" t="s">
        <v>3316</v>
      </c>
      <c r="G237" s="242"/>
      <c r="H237" s="246" t="n">
        <v>24.3</v>
      </c>
      <c r="I237" s="247"/>
      <c r="J237" s="242"/>
      <c r="K237" s="242"/>
      <c r="L237" s="248"/>
      <c r="M237" s="249"/>
      <c r="N237" s="250"/>
      <c r="O237" s="250"/>
      <c r="P237" s="250"/>
      <c r="Q237" s="250"/>
      <c r="R237" s="250"/>
      <c r="S237" s="250"/>
      <c r="T237" s="251"/>
      <c r="AT237" s="252" t="s">
        <v>255</v>
      </c>
      <c r="AU237" s="252" t="s">
        <v>91</v>
      </c>
      <c r="AV237" s="240" t="s">
        <v>91</v>
      </c>
      <c r="AW237" s="240" t="s">
        <v>31</v>
      </c>
      <c r="AX237" s="240" t="s">
        <v>75</v>
      </c>
      <c r="AY237" s="252" t="s">
        <v>209</v>
      </c>
    </row>
    <row r="238" s="240" customFormat="true" ht="12.8" hidden="false" customHeight="false" outlineLevel="0" collapsed="false">
      <c r="B238" s="241"/>
      <c r="C238" s="242"/>
      <c r="D238" s="243" t="s">
        <v>255</v>
      </c>
      <c r="E238" s="244"/>
      <c r="F238" s="245" t="s">
        <v>3317</v>
      </c>
      <c r="G238" s="242"/>
      <c r="H238" s="246" t="n">
        <v>36.12</v>
      </c>
      <c r="I238" s="247"/>
      <c r="J238" s="242"/>
      <c r="K238" s="242"/>
      <c r="L238" s="248"/>
      <c r="M238" s="249"/>
      <c r="N238" s="250"/>
      <c r="O238" s="250"/>
      <c r="P238" s="250"/>
      <c r="Q238" s="250"/>
      <c r="R238" s="250"/>
      <c r="S238" s="250"/>
      <c r="T238" s="251"/>
      <c r="AT238" s="252" t="s">
        <v>255</v>
      </c>
      <c r="AU238" s="252" t="s">
        <v>91</v>
      </c>
      <c r="AV238" s="240" t="s">
        <v>91</v>
      </c>
      <c r="AW238" s="240" t="s">
        <v>31</v>
      </c>
      <c r="AX238" s="240" t="s">
        <v>75</v>
      </c>
      <c r="AY238" s="252" t="s">
        <v>209</v>
      </c>
    </row>
    <row r="239" s="253" customFormat="true" ht="12.8" hidden="false" customHeight="false" outlineLevel="0" collapsed="false">
      <c r="B239" s="254"/>
      <c r="C239" s="255"/>
      <c r="D239" s="243" t="s">
        <v>255</v>
      </c>
      <c r="E239" s="256"/>
      <c r="F239" s="257" t="s">
        <v>267</v>
      </c>
      <c r="G239" s="255"/>
      <c r="H239" s="258" t="n">
        <v>88.94</v>
      </c>
      <c r="I239" s="259"/>
      <c r="J239" s="255"/>
      <c r="K239" s="255"/>
      <c r="L239" s="260"/>
      <c r="M239" s="261"/>
      <c r="N239" s="262"/>
      <c r="O239" s="262"/>
      <c r="P239" s="262"/>
      <c r="Q239" s="262"/>
      <c r="R239" s="262"/>
      <c r="S239" s="262"/>
      <c r="T239" s="263"/>
      <c r="AT239" s="264" t="s">
        <v>255</v>
      </c>
      <c r="AU239" s="264" t="s">
        <v>91</v>
      </c>
      <c r="AV239" s="253" t="s">
        <v>226</v>
      </c>
      <c r="AW239" s="253" t="s">
        <v>3</v>
      </c>
      <c r="AX239" s="253" t="s">
        <v>83</v>
      </c>
      <c r="AY239" s="264" t="s">
        <v>209</v>
      </c>
    </row>
    <row r="240" s="31" customFormat="true" ht="23.45" hidden="false" customHeight="true" outlineLevel="0" collapsed="false">
      <c r="A240" s="24"/>
      <c r="B240" s="25"/>
      <c r="C240" s="221" t="s">
        <v>474</v>
      </c>
      <c r="D240" s="221" t="s">
        <v>212</v>
      </c>
      <c r="E240" s="222" t="s">
        <v>2515</v>
      </c>
      <c r="F240" s="223" t="s">
        <v>2516</v>
      </c>
      <c r="G240" s="224" t="s">
        <v>253</v>
      </c>
      <c r="H240" s="225" t="n">
        <v>5.075</v>
      </c>
      <c r="I240" s="226"/>
      <c r="J240" s="227" t="n">
        <f aca="false">ROUND(I240*H240,2)</f>
        <v>0</v>
      </c>
      <c r="K240" s="228"/>
      <c r="L240" s="30"/>
      <c r="M240" s="229"/>
      <c r="N240" s="230" t="s">
        <v>41</v>
      </c>
      <c r="O240" s="74"/>
      <c r="P240" s="231" t="n">
        <f aca="false">O240*H240</f>
        <v>0</v>
      </c>
      <c r="Q240" s="231" t="n">
        <v>0</v>
      </c>
      <c r="R240" s="231" t="n">
        <f aca="false">Q240*H240</f>
        <v>0</v>
      </c>
      <c r="S240" s="231" t="n">
        <v>0</v>
      </c>
      <c r="T240" s="232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33" t="s">
        <v>226</v>
      </c>
      <c r="AT240" s="233" t="s">
        <v>212</v>
      </c>
      <c r="AU240" s="233" t="s">
        <v>91</v>
      </c>
      <c r="AY240" s="3" t="s">
        <v>209</v>
      </c>
      <c r="BE240" s="234" t="n">
        <f aca="false">IF(N240="základná",J240,0)</f>
        <v>0</v>
      </c>
      <c r="BF240" s="234" t="n">
        <f aca="false">IF(N240="znížená",J240,0)</f>
        <v>0</v>
      </c>
      <c r="BG240" s="234" t="n">
        <f aca="false">IF(N240="zákl. prenesená",J240,0)</f>
        <v>0</v>
      </c>
      <c r="BH240" s="234" t="n">
        <f aca="false">IF(N240="zníž. prenesená",J240,0)</f>
        <v>0</v>
      </c>
      <c r="BI240" s="234" t="n">
        <f aca="false">IF(N240="nulová",J240,0)</f>
        <v>0</v>
      </c>
      <c r="BJ240" s="3" t="s">
        <v>91</v>
      </c>
      <c r="BK240" s="234" t="n">
        <f aca="false">ROUND(I240*H240,2)</f>
        <v>0</v>
      </c>
      <c r="BL240" s="3" t="s">
        <v>226</v>
      </c>
      <c r="BM240" s="233" t="s">
        <v>3318</v>
      </c>
    </row>
    <row r="241" s="31" customFormat="true" ht="23.45" hidden="false" customHeight="true" outlineLevel="0" collapsed="false">
      <c r="A241" s="24"/>
      <c r="B241" s="25"/>
      <c r="C241" s="221" t="s">
        <v>479</v>
      </c>
      <c r="D241" s="221" t="s">
        <v>212</v>
      </c>
      <c r="E241" s="222" t="s">
        <v>2518</v>
      </c>
      <c r="F241" s="223" t="s">
        <v>2519</v>
      </c>
      <c r="G241" s="224" t="s">
        <v>253</v>
      </c>
      <c r="H241" s="225" t="n">
        <v>88.94</v>
      </c>
      <c r="I241" s="226"/>
      <c r="J241" s="227" t="n">
        <f aca="false">ROUND(I241*H241,2)</f>
        <v>0</v>
      </c>
      <c r="K241" s="228"/>
      <c r="L241" s="30"/>
      <c r="M241" s="229"/>
      <c r="N241" s="230" t="s">
        <v>41</v>
      </c>
      <c r="O241" s="74"/>
      <c r="P241" s="231" t="n">
        <f aca="false">O241*H241</f>
        <v>0</v>
      </c>
      <c r="Q241" s="231" t="n">
        <v>0</v>
      </c>
      <c r="R241" s="231" t="n">
        <f aca="false">Q241*H241</f>
        <v>0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226</v>
      </c>
      <c r="AT241" s="233" t="s">
        <v>212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226</v>
      </c>
      <c r="BM241" s="233" t="s">
        <v>3319</v>
      </c>
    </row>
    <row r="242" s="31" customFormat="true" ht="23.45" hidden="false" customHeight="true" outlineLevel="0" collapsed="false">
      <c r="A242" s="24"/>
      <c r="B242" s="25"/>
      <c r="C242" s="221" t="s">
        <v>484</v>
      </c>
      <c r="D242" s="221" t="s">
        <v>212</v>
      </c>
      <c r="E242" s="222" t="s">
        <v>2521</v>
      </c>
      <c r="F242" s="223" t="s">
        <v>2522</v>
      </c>
      <c r="G242" s="224" t="s">
        <v>331</v>
      </c>
      <c r="H242" s="225" t="n">
        <v>3.721</v>
      </c>
      <c r="I242" s="226"/>
      <c r="J242" s="227" t="n">
        <f aca="false">ROUND(I242*H242,2)</f>
        <v>0</v>
      </c>
      <c r="K242" s="228"/>
      <c r="L242" s="30"/>
      <c r="M242" s="229"/>
      <c r="N242" s="230" t="s">
        <v>41</v>
      </c>
      <c r="O242" s="74"/>
      <c r="P242" s="231" t="n">
        <f aca="false">O242*H242</f>
        <v>0</v>
      </c>
      <c r="Q242" s="231" t="n">
        <v>1.049101</v>
      </c>
      <c r="R242" s="231" t="n">
        <f aca="false">Q242*H242</f>
        <v>3.903704821</v>
      </c>
      <c r="S242" s="231" t="n">
        <v>0</v>
      </c>
      <c r="T242" s="232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33" t="s">
        <v>226</v>
      </c>
      <c r="AT242" s="233" t="s">
        <v>212</v>
      </c>
      <c r="AU242" s="233" t="s">
        <v>91</v>
      </c>
      <c r="AY242" s="3" t="s">
        <v>209</v>
      </c>
      <c r="BE242" s="234" t="n">
        <f aca="false">IF(N242="základná",J242,0)</f>
        <v>0</v>
      </c>
      <c r="BF242" s="234" t="n">
        <f aca="false">IF(N242="znížená",J242,0)</f>
        <v>0</v>
      </c>
      <c r="BG242" s="234" t="n">
        <f aca="false">IF(N242="zákl. prenesená",J242,0)</f>
        <v>0</v>
      </c>
      <c r="BH242" s="234" t="n">
        <f aca="false">IF(N242="zníž. prenesená",J242,0)</f>
        <v>0</v>
      </c>
      <c r="BI242" s="234" t="n">
        <f aca="false">IF(N242="nulová",J242,0)</f>
        <v>0</v>
      </c>
      <c r="BJ242" s="3" t="s">
        <v>91</v>
      </c>
      <c r="BK242" s="234" t="n">
        <f aca="false">ROUND(I242*H242,2)</f>
        <v>0</v>
      </c>
      <c r="BL242" s="3" t="s">
        <v>226</v>
      </c>
      <c r="BM242" s="233" t="s">
        <v>3320</v>
      </c>
    </row>
    <row r="243" s="240" customFormat="true" ht="12.8" hidden="false" customHeight="false" outlineLevel="0" collapsed="false">
      <c r="B243" s="241"/>
      <c r="C243" s="242"/>
      <c r="D243" s="243" t="s">
        <v>255</v>
      </c>
      <c r="E243" s="244"/>
      <c r="F243" s="245" t="s">
        <v>3321</v>
      </c>
      <c r="G243" s="242"/>
      <c r="H243" s="246" t="n">
        <v>3.721</v>
      </c>
      <c r="I243" s="247"/>
      <c r="J243" s="242"/>
      <c r="K243" s="242"/>
      <c r="L243" s="248"/>
      <c r="M243" s="249"/>
      <c r="N243" s="250"/>
      <c r="O243" s="250"/>
      <c r="P243" s="250"/>
      <c r="Q243" s="250"/>
      <c r="R243" s="250"/>
      <c r="S243" s="250"/>
      <c r="T243" s="251"/>
      <c r="AT243" s="252" t="s">
        <v>255</v>
      </c>
      <c r="AU243" s="252" t="s">
        <v>91</v>
      </c>
      <c r="AV243" s="240" t="s">
        <v>91</v>
      </c>
      <c r="AW243" s="240" t="s">
        <v>31</v>
      </c>
      <c r="AX243" s="240" t="s">
        <v>75</v>
      </c>
      <c r="AY243" s="252" t="s">
        <v>209</v>
      </c>
    </row>
    <row r="244" s="253" customFormat="true" ht="12.8" hidden="false" customHeight="false" outlineLevel="0" collapsed="false">
      <c r="B244" s="254"/>
      <c r="C244" s="255"/>
      <c r="D244" s="243" t="s">
        <v>255</v>
      </c>
      <c r="E244" s="256"/>
      <c r="F244" s="257" t="s">
        <v>267</v>
      </c>
      <c r="G244" s="255"/>
      <c r="H244" s="258" t="n">
        <v>3.721</v>
      </c>
      <c r="I244" s="259"/>
      <c r="J244" s="255"/>
      <c r="K244" s="255"/>
      <c r="L244" s="260"/>
      <c r="M244" s="261"/>
      <c r="N244" s="262"/>
      <c r="O244" s="262"/>
      <c r="P244" s="262"/>
      <c r="Q244" s="262"/>
      <c r="R244" s="262"/>
      <c r="S244" s="262"/>
      <c r="T244" s="263"/>
      <c r="AT244" s="264" t="s">
        <v>255</v>
      </c>
      <c r="AU244" s="264" t="s">
        <v>91</v>
      </c>
      <c r="AV244" s="253" t="s">
        <v>226</v>
      </c>
      <c r="AW244" s="253" t="s">
        <v>31</v>
      </c>
      <c r="AX244" s="253" t="s">
        <v>83</v>
      </c>
      <c r="AY244" s="264" t="s">
        <v>209</v>
      </c>
    </row>
    <row r="245" s="31" customFormat="true" ht="13.95" hidden="false" customHeight="true" outlineLevel="0" collapsed="false">
      <c r="A245" s="24"/>
      <c r="B245" s="25"/>
      <c r="C245" s="221" t="s">
        <v>489</v>
      </c>
      <c r="D245" s="221" t="s">
        <v>212</v>
      </c>
      <c r="E245" s="222" t="s">
        <v>3322</v>
      </c>
      <c r="F245" s="223" t="s">
        <v>3323</v>
      </c>
      <c r="G245" s="224" t="s">
        <v>263</v>
      </c>
      <c r="H245" s="225" t="n">
        <v>1.855</v>
      </c>
      <c r="I245" s="226"/>
      <c r="J245" s="227" t="n">
        <f aca="false">ROUND(I245*H245,2)</f>
        <v>0</v>
      </c>
      <c r="K245" s="228"/>
      <c r="L245" s="30"/>
      <c r="M245" s="229"/>
      <c r="N245" s="230" t="s">
        <v>41</v>
      </c>
      <c r="O245" s="74"/>
      <c r="P245" s="231" t="n">
        <f aca="false">O245*H245</f>
        <v>0</v>
      </c>
      <c r="Q245" s="231" t="n">
        <v>2.4158</v>
      </c>
      <c r="R245" s="231" t="n">
        <f aca="false">Q245*H245</f>
        <v>4.481309</v>
      </c>
      <c r="S245" s="231" t="n">
        <v>0</v>
      </c>
      <c r="T245" s="232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3" t="s">
        <v>226</v>
      </c>
      <c r="AT245" s="233" t="s">
        <v>212</v>
      </c>
      <c r="AU245" s="233" t="s">
        <v>91</v>
      </c>
      <c r="AY245" s="3" t="s">
        <v>209</v>
      </c>
      <c r="BE245" s="234" t="n">
        <f aca="false">IF(N245="základná",J245,0)</f>
        <v>0</v>
      </c>
      <c r="BF245" s="234" t="n">
        <f aca="false">IF(N245="znížená",J245,0)</f>
        <v>0</v>
      </c>
      <c r="BG245" s="234" t="n">
        <f aca="false">IF(N245="zákl. prenesená",J245,0)</f>
        <v>0</v>
      </c>
      <c r="BH245" s="234" t="n">
        <f aca="false">IF(N245="zníž. prenesená",J245,0)</f>
        <v>0</v>
      </c>
      <c r="BI245" s="234" t="n">
        <f aca="false">IF(N245="nulová",J245,0)</f>
        <v>0</v>
      </c>
      <c r="BJ245" s="3" t="s">
        <v>91</v>
      </c>
      <c r="BK245" s="234" t="n">
        <f aca="false">ROUND(I245*H245,2)</f>
        <v>0</v>
      </c>
      <c r="BL245" s="3" t="s">
        <v>226</v>
      </c>
      <c r="BM245" s="233" t="s">
        <v>3324</v>
      </c>
    </row>
    <row r="246" s="240" customFormat="true" ht="12.8" hidden="false" customHeight="false" outlineLevel="0" collapsed="false">
      <c r="B246" s="241"/>
      <c r="C246" s="242"/>
      <c r="D246" s="243" t="s">
        <v>255</v>
      </c>
      <c r="E246" s="244"/>
      <c r="F246" s="245" t="s">
        <v>3325</v>
      </c>
      <c r="G246" s="242"/>
      <c r="H246" s="246" t="n">
        <v>1.855</v>
      </c>
      <c r="I246" s="247"/>
      <c r="J246" s="242"/>
      <c r="K246" s="242"/>
      <c r="L246" s="248"/>
      <c r="M246" s="249"/>
      <c r="N246" s="250"/>
      <c r="O246" s="250"/>
      <c r="P246" s="250"/>
      <c r="Q246" s="250"/>
      <c r="R246" s="250"/>
      <c r="S246" s="250"/>
      <c r="T246" s="251"/>
      <c r="AT246" s="252" t="s">
        <v>255</v>
      </c>
      <c r="AU246" s="252" t="s">
        <v>91</v>
      </c>
      <c r="AV246" s="240" t="s">
        <v>91</v>
      </c>
      <c r="AW246" s="240" t="s">
        <v>31</v>
      </c>
      <c r="AX246" s="240" t="s">
        <v>83</v>
      </c>
      <c r="AY246" s="252" t="s">
        <v>209</v>
      </c>
    </row>
    <row r="247" s="31" customFormat="true" ht="23.45" hidden="false" customHeight="true" outlineLevel="0" collapsed="false">
      <c r="A247" s="24"/>
      <c r="B247" s="25"/>
      <c r="C247" s="221" t="s">
        <v>494</v>
      </c>
      <c r="D247" s="221" t="s">
        <v>212</v>
      </c>
      <c r="E247" s="222" t="s">
        <v>3326</v>
      </c>
      <c r="F247" s="223" t="s">
        <v>3327</v>
      </c>
      <c r="G247" s="224" t="s">
        <v>331</v>
      </c>
      <c r="H247" s="225" t="n">
        <v>0.778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1.20296</v>
      </c>
      <c r="R247" s="231" t="n">
        <f aca="false">Q247*H247</f>
        <v>0.93590288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3328</v>
      </c>
    </row>
    <row r="248" s="240" customFormat="true" ht="12.8" hidden="false" customHeight="false" outlineLevel="0" collapsed="false">
      <c r="B248" s="241"/>
      <c r="C248" s="242"/>
      <c r="D248" s="243" t="s">
        <v>255</v>
      </c>
      <c r="E248" s="244"/>
      <c r="F248" s="245" t="s">
        <v>3329</v>
      </c>
      <c r="G248" s="242"/>
      <c r="H248" s="246" t="n">
        <v>0.778</v>
      </c>
      <c r="I248" s="247"/>
      <c r="J248" s="242"/>
      <c r="K248" s="242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255</v>
      </c>
      <c r="AU248" s="252" t="s">
        <v>91</v>
      </c>
      <c r="AV248" s="240" t="s">
        <v>91</v>
      </c>
      <c r="AW248" s="240" t="s">
        <v>31</v>
      </c>
      <c r="AX248" s="240" t="s">
        <v>83</v>
      </c>
      <c r="AY248" s="252" t="s">
        <v>209</v>
      </c>
    </row>
    <row r="249" s="31" customFormat="true" ht="23.45" hidden="false" customHeight="true" outlineLevel="0" collapsed="false">
      <c r="A249" s="24"/>
      <c r="B249" s="25"/>
      <c r="C249" s="221" t="s">
        <v>499</v>
      </c>
      <c r="D249" s="221" t="s">
        <v>212</v>
      </c>
      <c r="E249" s="222" t="s">
        <v>3330</v>
      </c>
      <c r="F249" s="223" t="s">
        <v>3331</v>
      </c>
      <c r="G249" s="224" t="s">
        <v>253</v>
      </c>
      <c r="H249" s="225" t="n">
        <v>8.7</v>
      </c>
      <c r="I249" s="226"/>
      <c r="J249" s="227" t="n">
        <f aca="false">ROUND(I249*H249,2)</f>
        <v>0</v>
      </c>
      <c r="K249" s="228"/>
      <c r="L249" s="30"/>
      <c r="M249" s="229"/>
      <c r="N249" s="230" t="s">
        <v>41</v>
      </c>
      <c r="O249" s="74"/>
      <c r="P249" s="231" t="n">
        <f aca="false">O249*H249</f>
        <v>0</v>
      </c>
      <c r="Q249" s="231" t="n">
        <v>0.00431</v>
      </c>
      <c r="R249" s="231" t="n">
        <f aca="false">Q249*H249</f>
        <v>0.037497</v>
      </c>
      <c r="S249" s="231" t="n">
        <v>0</v>
      </c>
      <c r="T249" s="232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3" t="s">
        <v>226</v>
      </c>
      <c r="AT249" s="233" t="s">
        <v>212</v>
      </c>
      <c r="AU249" s="233" t="s">
        <v>91</v>
      </c>
      <c r="AY249" s="3" t="s">
        <v>209</v>
      </c>
      <c r="BE249" s="234" t="n">
        <f aca="false">IF(N249="základná",J249,0)</f>
        <v>0</v>
      </c>
      <c r="BF249" s="234" t="n">
        <f aca="false">IF(N249="znížená",J249,0)</f>
        <v>0</v>
      </c>
      <c r="BG249" s="234" t="n">
        <f aca="false">IF(N249="zákl. prenesená",J249,0)</f>
        <v>0</v>
      </c>
      <c r="BH249" s="234" t="n">
        <f aca="false">IF(N249="zníž. prenesená",J249,0)</f>
        <v>0</v>
      </c>
      <c r="BI249" s="234" t="n">
        <f aca="false">IF(N249="nulová",J249,0)</f>
        <v>0</v>
      </c>
      <c r="BJ249" s="3" t="s">
        <v>91</v>
      </c>
      <c r="BK249" s="234" t="n">
        <f aca="false">ROUND(I249*H249,2)</f>
        <v>0</v>
      </c>
      <c r="BL249" s="3" t="s">
        <v>226</v>
      </c>
      <c r="BM249" s="233" t="s">
        <v>3332</v>
      </c>
    </row>
    <row r="250" s="240" customFormat="true" ht="12.8" hidden="false" customHeight="false" outlineLevel="0" collapsed="false">
      <c r="B250" s="241"/>
      <c r="C250" s="242"/>
      <c r="D250" s="243" t="s">
        <v>255</v>
      </c>
      <c r="E250" s="244"/>
      <c r="F250" s="245" t="s">
        <v>3333</v>
      </c>
      <c r="G250" s="242"/>
      <c r="H250" s="246" t="n">
        <v>8.7</v>
      </c>
      <c r="I250" s="247"/>
      <c r="J250" s="242"/>
      <c r="K250" s="242"/>
      <c r="L250" s="248"/>
      <c r="M250" s="249"/>
      <c r="N250" s="250"/>
      <c r="O250" s="250"/>
      <c r="P250" s="250"/>
      <c r="Q250" s="250"/>
      <c r="R250" s="250"/>
      <c r="S250" s="250"/>
      <c r="T250" s="251"/>
      <c r="AT250" s="252" t="s">
        <v>255</v>
      </c>
      <c r="AU250" s="252" t="s">
        <v>91</v>
      </c>
      <c r="AV250" s="240" t="s">
        <v>91</v>
      </c>
      <c r="AW250" s="240" t="s">
        <v>31</v>
      </c>
      <c r="AX250" s="240" t="s">
        <v>83</v>
      </c>
      <c r="AY250" s="252" t="s">
        <v>209</v>
      </c>
    </row>
    <row r="251" s="31" customFormat="true" ht="23.45" hidden="false" customHeight="true" outlineLevel="0" collapsed="false">
      <c r="A251" s="24"/>
      <c r="B251" s="25"/>
      <c r="C251" s="221" t="s">
        <v>504</v>
      </c>
      <c r="D251" s="221" t="s">
        <v>212</v>
      </c>
      <c r="E251" s="222" t="s">
        <v>3334</v>
      </c>
      <c r="F251" s="223" t="s">
        <v>3335</v>
      </c>
      <c r="G251" s="224" t="s">
        <v>253</v>
      </c>
      <c r="H251" s="225" t="n">
        <v>8.7</v>
      </c>
      <c r="I251" s="226"/>
      <c r="J251" s="227" t="n">
        <f aca="false">ROUND(I251*H251,2)</f>
        <v>0</v>
      </c>
      <c r="K251" s="228"/>
      <c r="L251" s="30"/>
      <c r="M251" s="229"/>
      <c r="N251" s="230" t="s">
        <v>41</v>
      </c>
      <c r="O251" s="74"/>
      <c r="P251" s="231" t="n">
        <f aca="false">O251*H251</f>
        <v>0</v>
      </c>
      <c r="Q251" s="231" t="n">
        <v>0</v>
      </c>
      <c r="R251" s="231" t="n">
        <f aca="false">Q251*H251</f>
        <v>0</v>
      </c>
      <c r="S251" s="231" t="n">
        <v>0</v>
      </c>
      <c r="T251" s="232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33" t="s">
        <v>226</v>
      </c>
      <c r="AT251" s="233" t="s">
        <v>212</v>
      </c>
      <c r="AU251" s="233" t="s">
        <v>91</v>
      </c>
      <c r="AY251" s="3" t="s">
        <v>209</v>
      </c>
      <c r="BE251" s="234" t="n">
        <f aca="false">IF(N251="základná",J251,0)</f>
        <v>0</v>
      </c>
      <c r="BF251" s="234" t="n">
        <f aca="false">IF(N251="znížená",J251,0)</f>
        <v>0</v>
      </c>
      <c r="BG251" s="234" t="n">
        <f aca="false">IF(N251="zákl. prenesená",J251,0)</f>
        <v>0</v>
      </c>
      <c r="BH251" s="234" t="n">
        <f aca="false">IF(N251="zníž. prenesená",J251,0)</f>
        <v>0</v>
      </c>
      <c r="BI251" s="234" t="n">
        <f aca="false">IF(N251="nulová",J251,0)</f>
        <v>0</v>
      </c>
      <c r="BJ251" s="3" t="s">
        <v>91</v>
      </c>
      <c r="BK251" s="234" t="n">
        <f aca="false">ROUND(I251*H251,2)</f>
        <v>0</v>
      </c>
      <c r="BL251" s="3" t="s">
        <v>226</v>
      </c>
      <c r="BM251" s="233" t="s">
        <v>3336</v>
      </c>
    </row>
    <row r="252" s="31" customFormat="true" ht="23.45" hidden="false" customHeight="true" outlineLevel="0" collapsed="false">
      <c r="A252" s="24"/>
      <c r="B252" s="25"/>
      <c r="C252" s="221" t="s">
        <v>509</v>
      </c>
      <c r="D252" s="221" t="s">
        <v>212</v>
      </c>
      <c r="E252" s="222" t="s">
        <v>2546</v>
      </c>
      <c r="F252" s="223" t="s">
        <v>2547</v>
      </c>
      <c r="G252" s="224" t="s">
        <v>253</v>
      </c>
      <c r="H252" s="225" t="n">
        <v>109.076</v>
      </c>
      <c r="I252" s="226"/>
      <c r="J252" s="227" t="n">
        <f aca="false">ROUND(I252*H252,2)</f>
        <v>0</v>
      </c>
      <c r="K252" s="228"/>
      <c r="L252" s="30"/>
      <c r="M252" s="229"/>
      <c r="N252" s="230" t="s">
        <v>41</v>
      </c>
      <c r="O252" s="74"/>
      <c r="P252" s="231" t="n">
        <f aca="false">O252*H252</f>
        <v>0</v>
      </c>
      <c r="Q252" s="231" t="n">
        <v>0.3304875</v>
      </c>
      <c r="R252" s="231" t="n">
        <f aca="false">Q252*H252</f>
        <v>36.04825455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26</v>
      </c>
      <c r="AT252" s="233" t="s">
        <v>212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26</v>
      </c>
      <c r="BM252" s="233" t="s">
        <v>3337</v>
      </c>
    </row>
    <row r="253" s="240" customFormat="true" ht="12.8" hidden="false" customHeight="false" outlineLevel="0" collapsed="false">
      <c r="B253" s="241"/>
      <c r="C253" s="242"/>
      <c r="D253" s="243" t="s">
        <v>255</v>
      </c>
      <c r="E253" s="244"/>
      <c r="F253" s="245" t="s">
        <v>3338</v>
      </c>
      <c r="G253" s="242"/>
      <c r="H253" s="246" t="n">
        <v>7.04</v>
      </c>
      <c r="I253" s="247"/>
      <c r="J253" s="242"/>
      <c r="K253" s="242"/>
      <c r="L253" s="248"/>
      <c r="M253" s="249"/>
      <c r="N253" s="250"/>
      <c r="O253" s="250"/>
      <c r="P253" s="250"/>
      <c r="Q253" s="250"/>
      <c r="R253" s="250"/>
      <c r="S253" s="250"/>
      <c r="T253" s="251"/>
      <c r="AT253" s="252" t="s">
        <v>255</v>
      </c>
      <c r="AU253" s="252" t="s">
        <v>91</v>
      </c>
      <c r="AV253" s="240" t="s">
        <v>91</v>
      </c>
      <c r="AW253" s="240" t="s">
        <v>31</v>
      </c>
      <c r="AX253" s="240" t="s">
        <v>75</v>
      </c>
      <c r="AY253" s="252" t="s">
        <v>209</v>
      </c>
    </row>
    <row r="254" s="240" customFormat="true" ht="12.8" hidden="false" customHeight="false" outlineLevel="0" collapsed="false">
      <c r="B254" s="241"/>
      <c r="C254" s="242"/>
      <c r="D254" s="243" t="s">
        <v>255</v>
      </c>
      <c r="E254" s="244"/>
      <c r="F254" s="245" t="s">
        <v>3339</v>
      </c>
      <c r="G254" s="242"/>
      <c r="H254" s="246" t="n">
        <v>17.6</v>
      </c>
      <c r="I254" s="247"/>
      <c r="J254" s="242"/>
      <c r="K254" s="242"/>
      <c r="L254" s="248"/>
      <c r="M254" s="249"/>
      <c r="N254" s="250"/>
      <c r="O254" s="250"/>
      <c r="P254" s="250"/>
      <c r="Q254" s="250"/>
      <c r="R254" s="250"/>
      <c r="S254" s="250"/>
      <c r="T254" s="251"/>
      <c r="AT254" s="252" t="s">
        <v>255</v>
      </c>
      <c r="AU254" s="252" t="s">
        <v>91</v>
      </c>
      <c r="AV254" s="240" t="s">
        <v>91</v>
      </c>
      <c r="AW254" s="240" t="s">
        <v>31</v>
      </c>
      <c r="AX254" s="240" t="s">
        <v>75</v>
      </c>
      <c r="AY254" s="252" t="s">
        <v>209</v>
      </c>
    </row>
    <row r="255" s="240" customFormat="true" ht="12.8" hidden="false" customHeight="false" outlineLevel="0" collapsed="false">
      <c r="B255" s="241"/>
      <c r="C255" s="242"/>
      <c r="D255" s="243" t="s">
        <v>255</v>
      </c>
      <c r="E255" s="244"/>
      <c r="F255" s="245" t="s">
        <v>3340</v>
      </c>
      <c r="G255" s="242"/>
      <c r="H255" s="246" t="n">
        <v>84.436</v>
      </c>
      <c r="I255" s="247"/>
      <c r="J255" s="242"/>
      <c r="K255" s="242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255</v>
      </c>
      <c r="AU255" s="252" t="s">
        <v>91</v>
      </c>
      <c r="AV255" s="240" t="s">
        <v>91</v>
      </c>
      <c r="AW255" s="240" t="s">
        <v>31</v>
      </c>
      <c r="AX255" s="240" t="s">
        <v>75</v>
      </c>
      <c r="AY255" s="252" t="s">
        <v>209</v>
      </c>
    </row>
    <row r="256" s="253" customFormat="true" ht="12.8" hidden="false" customHeight="false" outlineLevel="0" collapsed="false">
      <c r="B256" s="254"/>
      <c r="C256" s="255"/>
      <c r="D256" s="243" t="s">
        <v>255</v>
      </c>
      <c r="E256" s="256"/>
      <c r="F256" s="257" t="s">
        <v>267</v>
      </c>
      <c r="G256" s="255"/>
      <c r="H256" s="258" t="n">
        <v>109.076</v>
      </c>
      <c r="I256" s="259"/>
      <c r="J256" s="255"/>
      <c r="K256" s="255"/>
      <c r="L256" s="260"/>
      <c r="M256" s="261"/>
      <c r="N256" s="262"/>
      <c r="O256" s="262"/>
      <c r="P256" s="262"/>
      <c r="Q256" s="262"/>
      <c r="R256" s="262"/>
      <c r="S256" s="262"/>
      <c r="T256" s="263"/>
      <c r="AT256" s="264" t="s">
        <v>255</v>
      </c>
      <c r="AU256" s="264" t="s">
        <v>91</v>
      </c>
      <c r="AV256" s="253" t="s">
        <v>226</v>
      </c>
      <c r="AW256" s="253" t="s">
        <v>31</v>
      </c>
      <c r="AX256" s="253" t="s">
        <v>83</v>
      </c>
      <c r="AY256" s="264" t="s">
        <v>209</v>
      </c>
    </row>
    <row r="257" s="31" customFormat="true" ht="13.95" hidden="false" customHeight="true" outlineLevel="0" collapsed="false">
      <c r="A257" s="24"/>
      <c r="B257" s="25"/>
      <c r="C257" s="221" t="s">
        <v>514</v>
      </c>
      <c r="D257" s="221" t="s">
        <v>212</v>
      </c>
      <c r="E257" s="222" t="s">
        <v>2550</v>
      </c>
      <c r="F257" s="223" t="s">
        <v>2551</v>
      </c>
      <c r="G257" s="224" t="s">
        <v>263</v>
      </c>
      <c r="H257" s="225" t="n">
        <v>0.079</v>
      </c>
      <c r="I257" s="226"/>
      <c r="J257" s="227" t="n">
        <f aca="false">ROUND(I257*H257,2)</f>
        <v>0</v>
      </c>
      <c r="K257" s="228"/>
      <c r="L257" s="30"/>
      <c r="M257" s="229"/>
      <c r="N257" s="230" t="s">
        <v>41</v>
      </c>
      <c r="O257" s="74"/>
      <c r="P257" s="231" t="n">
        <f aca="false">O257*H257</f>
        <v>0</v>
      </c>
      <c r="Q257" s="231" t="n">
        <v>2.6525</v>
      </c>
      <c r="R257" s="231" t="n">
        <f aca="false">Q257*H257</f>
        <v>0.2095475</v>
      </c>
      <c r="S257" s="231" t="n">
        <v>0</v>
      </c>
      <c r="T257" s="232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33" t="s">
        <v>226</v>
      </c>
      <c r="AT257" s="233" t="s">
        <v>212</v>
      </c>
      <c r="AU257" s="233" t="s">
        <v>91</v>
      </c>
      <c r="AY257" s="3" t="s">
        <v>209</v>
      </c>
      <c r="BE257" s="234" t="n">
        <f aca="false">IF(N257="základná",J257,0)</f>
        <v>0</v>
      </c>
      <c r="BF257" s="234" t="n">
        <f aca="false">IF(N257="znížená",J257,0)</f>
        <v>0</v>
      </c>
      <c r="BG257" s="234" t="n">
        <f aca="false">IF(N257="zákl. prenesená",J257,0)</f>
        <v>0</v>
      </c>
      <c r="BH257" s="234" t="n">
        <f aca="false">IF(N257="zníž. prenesená",J257,0)</f>
        <v>0</v>
      </c>
      <c r="BI257" s="234" t="n">
        <f aca="false">IF(N257="nulová",J257,0)</f>
        <v>0</v>
      </c>
      <c r="BJ257" s="3" t="s">
        <v>91</v>
      </c>
      <c r="BK257" s="234" t="n">
        <f aca="false">ROUND(I257*H257,2)</f>
        <v>0</v>
      </c>
      <c r="BL257" s="3" t="s">
        <v>226</v>
      </c>
      <c r="BM257" s="233" t="s">
        <v>3341</v>
      </c>
    </row>
    <row r="258" s="240" customFormat="true" ht="12.8" hidden="false" customHeight="false" outlineLevel="0" collapsed="false">
      <c r="B258" s="241"/>
      <c r="C258" s="242"/>
      <c r="D258" s="243" t="s">
        <v>255</v>
      </c>
      <c r="E258" s="244"/>
      <c r="F258" s="245" t="s">
        <v>3342</v>
      </c>
      <c r="G258" s="242"/>
      <c r="H258" s="246" t="n">
        <v>0.079</v>
      </c>
      <c r="I258" s="247"/>
      <c r="J258" s="242"/>
      <c r="K258" s="242"/>
      <c r="L258" s="248"/>
      <c r="M258" s="249"/>
      <c r="N258" s="250"/>
      <c r="O258" s="250"/>
      <c r="P258" s="250"/>
      <c r="Q258" s="250"/>
      <c r="R258" s="250"/>
      <c r="S258" s="250"/>
      <c r="T258" s="251"/>
      <c r="AT258" s="252" t="s">
        <v>255</v>
      </c>
      <c r="AU258" s="252" t="s">
        <v>91</v>
      </c>
      <c r="AV258" s="240" t="s">
        <v>91</v>
      </c>
      <c r="AW258" s="240" t="s">
        <v>31</v>
      </c>
      <c r="AX258" s="240" t="s">
        <v>75</v>
      </c>
      <c r="AY258" s="252" t="s">
        <v>209</v>
      </c>
    </row>
    <row r="259" s="240" customFormat="true" ht="12.8" hidden="false" customHeight="false" outlineLevel="0" collapsed="false">
      <c r="B259" s="241"/>
      <c r="C259" s="242"/>
      <c r="D259" s="243" t="s">
        <v>255</v>
      </c>
      <c r="E259" s="244"/>
      <c r="F259" s="245" t="s">
        <v>2959</v>
      </c>
      <c r="G259" s="242"/>
      <c r="H259" s="246" t="n">
        <v>0</v>
      </c>
      <c r="I259" s="247"/>
      <c r="J259" s="242"/>
      <c r="K259" s="242"/>
      <c r="L259" s="248"/>
      <c r="M259" s="249"/>
      <c r="N259" s="250"/>
      <c r="O259" s="250"/>
      <c r="P259" s="250"/>
      <c r="Q259" s="250"/>
      <c r="R259" s="250"/>
      <c r="S259" s="250"/>
      <c r="T259" s="251"/>
      <c r="AT259" s="252" t="s">
        <v>255</v>
      </c>
      <c r="AU259" s="252" t="s">
        <v>91</v>
      </c>
      <c r="AV259" s="240" t="s">
        <v>91</v>
      </c>
      <c r="AW259" s="240" t="s">
        <v>31</v>
      </c>
      <c r="AX259" s="240" t="s">
        <v>75</v>
      </c>
      <c r="AY259" s="252" t="s">
        <v>209</v>
      </c>
    </row>
    <row r="260" s="253" customFormat="true" ht="12.8" hidden="false" customHeight="false" outlineLevel="0" collapsed="false">
      <c r="B260" s="254"/>
      <c r="C260" s="255"/>
      <c r="D260" s="243" t="s">
        <v>255</v>
      </c>
      <c r="E260" s="256"/>
      <c r="F260" s="257" t="s">
        <v>267</v>
      </c>
      <c r="G260" s="255"/>
      <c r="H260" s="258" t="n">
        <v>0.079</v>
      </c>
      <c r="I260" s="259"/>
      <c r="J260" s="255"/>
      <c r="K260" s="255"/>
      <c r="L260" s="260"/>
      <c r="M260" s="261"/>
      <c r="N260" s="262"/>
      <c r="O260" s="262"/>
      <c r="P260" s="262"/>
      <c r="Q260" s="262"/>
      <c r="R260" s="262"/>
      <c r="S260" s="262"/>
      <c r="T260" s="263"/>
      <c r="AT260" s="264" t="s">
        <v>255</v>
      </c>
      <c r="AU260" s="264" t="s">
        <v>91</v>
      </c>
      <c r="AV260" s="253" t="s">
        <v>226</v>
      </c>
      <c r="AW260" s="253" t="s">
        <v>31</v>
      </c>
      <c r="AX260" s="253" t="s">
        <v>83</v>
      </c>
      <c r="AY260" s="264" t="s">
        <v>209</v>
      </c>
    </row>
    <row r="261" s="31" customFormat="true" ht="23.45" hidden="false" customHeight="true" outlineLevel="0" collapsed="false">
      <c r="A261" s="24"/>
      <c r="B261" s="25"/>
      <c r="C261" s="221" t="s">
        <v>519</v>
      </c>
      <c r="D261" s="221" t="s">
        <v>212</v>
      </c>
      <c r="E261" s="222" t="s">
        <v>2555</v>
      </c>
      <c r="F261" s="223" t="s">
        <v>2556</v>
      </c>
      <c r="G261" s="224" t="s">
        <v>253</v>
      </c>
      <c r="H261" s="225" t="n">
        <v>109.076</v>
      </c>
      <c r="I261" s="226"/>
      <c r="J261" s="227" t="n">
        <f aca="false">ROUND(I261*H261,2)</f>
        <v>0</v>
      </c>
      <c r="K261" s="228"/>
      <c r="L261" s="30"/>
      <c r="M261" s="229"/>
      <c r="N261" s="230" t="s">
        <v>41</v>
      </c>
      <c r="O261" s="74"/>
      <c r="P261" s="231" t="n">
        <f aca="false">O261*H261</f>
        <v>0</v>
      </c>
      <c r="Q261" s="231" t="n">
        <v>0.31879</v>
      </c>
      <c r="R261" s="231" t="n">
        <f aca="false">Q261*H261</f>
        <v>34.77233804</v>
      </c>
      <c r="S261" s="231" t="n">
        <v>0</v>
      </c>
      <c r="T261" s="232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33" t="s">
        <v>226</v>
      </c>
      <c r="AT261" s="233" t="s">
        <v>212</v>
      </c>
      <c r="AU261" s="233" t="s">
        <v>91</v>
      </c>
      <c r="AY261" s="3" t="s">
        <v>209</v>
      </c>
      <c r="BE261" s="234" t="n">
        <f aca="false">IF(N261="základná",J261,0)</f>
        <v>0</v>
      </c>
      <c r="BF261" s="234" t="n">
        <f aca="false">IF(N261="znížená",J261,0)</f>
        <v>0</v>
      </c>
      <c r="BG261" s="234" t="n">
        <f aca="false">IF(N261="zákl. prenesená",J261,0)</f>
        <v>0</v>
      </c>
      <c r="BH261" s="234" t="n">
        <f aca="false">IF(N261="zníž. prenesená",J261,0)</f>
        <v>0</v>
      </c>
      <c r="BI261" s="234" t="n">
        <f aca="false">IF(N261="nulová",J261,0)</f>
        <v>0</v>
      </c>
      <c r="BJ261" s="3" t="s">
        <v>91</v>
      </c>
      <c r="BK261" s="234" t="n">
        <f aca="false">ROUND(I261*H261,2)</f>
        <v>0</v>
      </c>
      <c r="BL261" s="3" t="s">
        <v>226</v>
      </c>
      <c r="BM261" s="233" t="s">
        <v>3343</v>
      </c>
    </row>
    <row r="262" s="253" customFormat="true" ht="12.8" hidden="false" customHeight="false" outlineLevel="0" collapsed="false">
      <c r="B262" s="254"/>
      <c r="C262" s="255"/>
      <c r="D262" s="243" t="s">
        <v>255</v>
      </c>
      <c r="E262" s="256"/>
      <c r="F262" s="257" t="s">
        <v>267</v>
      </c>
      <c r="G262" s="255"/>
      <c r="H262" s="258" t="n">
        <v>109.076</v>
      </c>
      <c r="I262" s="259"/>
      <c r="J262" s="255"/>
      <c r="K262" s="255"/>
      <c r="L262" s="260"/>
      <c r="M262" s="261"/>
      <c r="N262" s="262"/>
      <c r="O262" s="262"/>
      <c r="P262" s="262"/>
      <c r="Q262" s="262"/>
      <c r="R262" s="262"/>
      <c r="S262" s="262"/>
      <c r="T262" s="263"/>
      <c r="AT262" s="264" t="s">
        <v>255</v>
      </c>
      <c r="AU262" s="264" t="s">
        <v>91</v>
      </c>
      <c r="AV262" s="253" t="s">
        <v>226</v>
      </c>
      <c r="AW262" s="253" t="s">
        <v>31</v>
      </c>
      <c r="AX262" s="253" t="s">
        <v>75</v>
      </c>
      <c r="AY262" s="264" t="s">
        <v>209</v>
      </c>
    </row>
    <row r="263" s="31" customFormat="true" ht="23.45" hidden="false" customHeight="true" outlineLevel="0" collapsed="false">
      <c r="A263" s="24"/>
      <c r="B263" s="25"/>
      <c r="C263" s="221" t="s">
        <v>524</v>
      </c>
      <c r="D263" s="221" t="s">
        <v>212</v>
      </c>
      <c r="E263" s="222" t="s">
        <v>475</v>
      </c>
      <c r="F263" s="223" t="s">
        <v>476</v>
      </c>
      <c r="G263" s="224" t="s">
        <v>263</v>
      </c>
      <c r="H263" s="225" t="n">
        <v>18.96</v>
      </c>
      <c r="I263" s="226"/>
      <c r="J263" s="227" t="n">
        <f aca="false">ROUND(I263*H263,2)</f>
        <v>0</v>
      </c>
      <c r="K263" s="228"/>
      <c r="L263" s="30"/>
      <c r="M263" s="229"/>
      <c r="N263" s="230" t="s">
        <v>41</v>
      </c>
      <c r="O263" s="74"/>
      <c r="P263" s="231" t="n">
        <f aca="false">O263*H263</f>
        <v>0</v>
      </c>
      <c r="Q263" s="231" t="n">
        <v>2.263249</v>
      </c>
      <c r="R263" s="231" t="n">
        <f aca="false">Q263*H263</f>
        <v>42.91120104</v>
      </c>
      <c r="S263" s="231" t="n">
        <v>0</v>
      </c>
      <c r="T263" s="232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33" t="s">
        <v>226</v>
      </c>
      <c r="AT263" s="233" t="s">
        <v>212</v>
      </c>
      <c r="AU263" s="233" t="s">
        <v>91</v>
      </c>
      <c r="AY263" s="3" t="s">
        <v>209</v>
      </c>
      <c r="BE263" s="234" t="n">
        <f aca="false">IF(N263="základná",J263,0)</f>
        <v>0</v>
      </c>
      <c r="BF263" s="234" t="n">
        <f aca="false">IF(N263="znížená",J263,0)</f>
        <v>0</v>
      </c>
      <c r="BG263" s="234" t="n">
        <f aca="false">IF(N263="zákl. prenesená",J263,0)</f>
        <v>0</v>
      </c>
      <c r="BH263" s="234" t="n">
        <f aca="false">IF(N263="zníž. prenesená",J263,0)</f>
        <v>0</v>
      </c>
      <c r="BI263" s="234" t="n">
        <f aca="false">IF(N263="nulová",J263,0)</f>
        <v>0</v>
      </c>
      <c r="BJ263" s="3" t="s">
        <v>91</v>
      </c>
      <c r="BK263" s="234" t="n">
        <f aca="false">ROUND(I263*H263,2)</f>
        <v>0</v>
      </c>
      <c r="BL263" s="3" t="s">
        <v>226</v>
      </c>
      <c r="BM263" s="233" t="s">
        <v>3344</v>
      </c>
    </row>
    <row r="264" s="240" customFormat="true" ht="12.8" hidden="false" customHeight="false" outlineLevel="0" collapsed="false">
      <c r="B264" s="241"/>
      <c r="C264" s="242"/>
      <c r="D264" s="243" t="s">
        <v>255</v>
      </c>
      <c r="E264" s="244"/>
      <c r="F264" s="245" t="s">
        <v>3257</v>
      </c>
      <c r="G264" s="242"/>
      <c r="H264" s="246" t="n">
        <v>3.6</v>
      </c>
      <c r="I264" s="247"/>
      <c r="J264" s="242"/>
      <c r="K264" s="242"/>
      <c r="L264" s="248"/>
      <c r="M264" s="249"/>
      <c r="N264" s="250"/>
      <c r="O264" s="250"/>
      <c r="P264" s="250"/>
      <c r="Q264" s="250"/>
      <c r="R264" s="250"/>
      <c r="S264" s="250"/>
      <c r="T264" s="251"/>
      <c r="AT264" s="252" t="s">
        <v>255</v>
      </c>
      <c r="AU264" s="252" t="s">
        <v>91</v>
      </c>
      <c r="AV264" s="240" t="s">
        <v>91</v>
      </c>
      <c r="AW264" s="240" t="s">
        <v>31</v>
      </c>
      <c r="AX264" s="240" t="s">
        <v>75</v>
      </c>
      <c r="AY264" s="252" t="s">
        <v>209</v>
      </c>
    </row>
    <row r="265" s="240" customFormat="true" ht="12.8" hidden="false" customHeight="false" outlineLevel="0" collapsed="false">
      <c r="B265" s="241"/>
      <c r="C265" s="242"/>
      <c r="D265" s="243" t="s">
        <v>255</v>
      </c>
      <c r="E265" s="244"/>
      <c r="F265" s="245" t="s">
        <v>3258</v>
      </c>
      <c r="G265" s="242"/>
      <c r="H265" s="246" t="n">
        <v>15.36</v>
      </c>
      <c r="I265" s="247"/>
      <c r="J265" s="242"/>
      <c r="K265" s="242"/>
      <c r="L265" s="248"/>
      <c r="M265" s="249"/>
      <c r="N265" s="250"/>
      <c r="O265" s="250"/>
      <c r="P265" s="250"/>
      <c r="Q265" s="250"/>
      <c r="R265" s="250"/>
      <c r="S265" s="250"/>
      <c r="T265" s="251"/>
      <c r="AT265" s="252" t="s">
        <v>255</v>
      </c>
      <c r="AU265" s="252" t="s">
        <v>91</v>
      </c>
      <c r="AV265" s="240" t="s">
        <v>91</v>
      </c>
      <c r="AW265" s="240" t="s">
        <v>31</v>
      </c>
      <c r="AX265" s="240" t="s">
        <v>75</v>
      </c>
      <c r="AY265" s="252" t="s">
        <v>209</v>
      </c>
    </row>
    <row r="266" s="253" customFormat="true" ht="12.8" hidden="false" customHeight="false" outlineLevel="0" collapsed="false">
      <c r="B266" s="254"/>
      <c r="C266" s="255"/>
      <c r="D266" s="243" t="s">
        <v>255</v>
      </c>
      <c r="E266" s="256"/>
      <c r="F266" s="257" t="s">
        <v>267</v>
      </c>
      <c r="G266" s="255"/>
      <c r="H266" s="258" t="n">
        <v>18.96</v>
      </c>
      <c r="I266" s="259"/>
      <c r="J266" s="255"/>
      <c r="K266" s="255"/>
      <c r="L266" s="260"/>
      <c r="M266" s="261"/>
      <c r="N266" s="262"/>
      <c r="O266" s="262"/>
      <c r="P266" s="262"/>
      <c r="Q266" s="262"/>
      <c r="R266" s="262"/>
      <c r="S266" s="262"/>
      <c r="T266" s="263"/>
      <c r="AT266" s="264" t="s">
        <v>255</v>
      </c>
      <c r="AU266" s="264" t="s">
        <v>91</v>
      </c>
      <c r="AV266" s="253" t="s">
        <v>226</v>
      </c>
      <c r="AW266" s="253" t="s">
        <v>31</v>
      </c>
      <c r="AX266" s="253" t="s">
        <v>83</v>
      </c>
      <c r="AY266" s="264" t="s">
        <v>209</v>
      </c>
    </row>
    <row r="267" s="31" customFormat="true" ht="23.45" hidden="false" customHeight="true" outlineLevel="0" collapsed="false">
      <c r="A267" s="24"/>
      <c r="B267" s="25"/>
      <c r="C267" s="221" t="s">
        <v>528</v>
      </c>
      <c r="D267" s="221" t="s">
        <v>212</v>
      </c>
      <c r="E267" s="222" t="s">
        <v>485</v>
      </c>
      <c r="F267" s="223" t="s">
        <v>486</v>
      </c>
      <c r="G267" s="224" t="s">
        <v>253</v>
      </c>
      <c r="H267" s="225" t="n">
        <v>2.295</v>
      </c>
      <c r="I267" s="226"/>
      <c r="J267" s="227" t="n">
        <f aca="false">ROUND(I267*H267,2)</f>
        <v>0</v>
      </c>
      <c r="K267" s="228"/>
      <c r="L267" s="30"/>
      <c r="M267" s="229"/>
      <c r="N267" s="230" t="s">
        <v>41</v>
      </c>
      <c r="O267" s="74"/>
      <c r="P267" s="231" t="n">
        <f aca="false">O267*H267</f>
        <v>0</v>
      </c>
      <c r="Q267" s="231" t="n">
        <v>0.022655</v>
      </c>
      <c r="R267" s="231" t="n">
        <f aca="false">Q267*H267</f>
        <v>0.051993225</v>
      </c>
      <c r="S267" s="231" t="n">
        <v>0</v>
      </c>
      <c r="T267" s="232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3" t="s">
        <v>226</v>
      </c>
      <c r="AT267" s="233" t="s">
        <v>212</v>
      </c>
      <c r="AU267" s="233" t="s">
        <v>91</v>
      </c>
      <c r="AY267" s="3" t="s">
        <v>209</v>
      </c>
      <c r="BE267" s="234" t="n">
        <f aca="false">IF(N267="základná",J267,0)</f>
        <v>0</v>
      </c>
      <c r="BF267" s="234" t="n">
        <f aca="false">IF(N267="znížená",J267,0)</f>
        <v>0</v>
      </c>
      <c r="BG267" s="234" t="n">
        <f aca="false">IF(N267="zákl. prenesená",J267,0)</f>
        <v>0</v>
      </c>
      <c r="BH267" s="234" t="n">
        <f aca="false">IF(N267="zníž. prenesená",J267,0)</f>
        <v>0</v>
      </c>
      <c r="BI267" s="234" t="n">
        <f aca="false">IF(N267="nulová",J267,0)</f>
        <v>0</v>
      </c>
      <c r="BJ267" s="3" t="s">
        <v>91</v>
      </c>
      <c r="BK267" s="234" t="n">
        <f aca="false">ROUND(I267*H267,2)</f>
        <v>0</v>
      </c>
      <c r="BL267" s="3" t="s">
        <v>226</v>
      </c>
      <c r="BM267" s="233" t="s">
        <v>3345</v>
      </c>
    </row>
    <row r="268" s="240" customFormat="true" ht="12.8" hidden="false" customHeight="false" outlineLevel="0" collapsed="false">
      <c r="B268" s="241"/>
      <c r="C268" s="242"/>
      <c r="D268" s="243" t="s">
        <v>255</v>
      </c>
      <c r="E268" s="244"/>
      <c r="F268" s="245" t="s">
        <v>3346</v>
      </c>
      <c r="G268" s="242"/>
      <c r="H268" s="246" t="n">
        <v>0</v>
      </c>
      <c r="I268" s="247"/>
      <c r="J268" s="242"/>
      <c r="K268" s="242"/>
      <c r="L268" s="248"/>
      <c r="M268" s="249"/>
      <c r="N268" s="250"/>
      <c r="O268" s="250"/>
      <c r="P268" s="250"/>
      <c r="Q268" s="250"/>
      <c r="R268" s="250"/>
      <c r="S268" s="250"/>
      <c r="T268" s="251"/>
      <c r="AT268" s="252" t="s">
        <v>255</v>
      </c>
      <c r="AU268" s="252" t="s">
        <v>91</v>
      </c>
      <c r="AV268" s="240" t="s">
        <v>91</v>
      </c>
      <c r="AW268" s="240" t="s">
        <v>31</v>
      </c>
      <c r="AX268" s="240" t="s">
        <v>75</v>
      </c>
      <c r="AY268" s="252" t="s">
        <v>209</v>
      </c>
    </row>
    <row r="269" s="240" customFormat="true" ht="12.8" hidden="false" customHeight="false" outlineLevel="0" collapsed="false">
      <c r="B269" s="241"/>
      <c r="C269" s="242"/>
      <c r="D269" s="243" t="s">
        <v>255</v>
      </c>
      <c r="E269" s="244"/>
      <c r="F269" s="245" t="s">
        <v>3347</v>
      </c>
      <c r="G269" s="242"/>
      <c r="H269" s="246" t="n">
        <v>2.295</v>
      </c>
      <c r="I269" s="247"/>
      <c r="J269" s="242"/>
      <c r="K269" s="242"/>
      <c r="L269" s="248"/>
      <c r="M269" s="249"/>
      <c r="N269" s="250"/>
      <c r="O269" s="250"/>
      <c r="P269" s="250"/>
      <c r="Q269" s="250"/>
      <c r="R269" s="250"/>
      <c r="S269" s="250"/>
      <c r="T269" s="251"/>
      <c r="AT269" s="252" t="s">
        <v>255</v>
      </c>
      <c r="AU269" s="252" t="s">
        <v>91</v>
      </c>
      <c r="AV269" s="240" t="s">
        <v>91</v>
      </c>
      <c r="AW269" s="240" t="s">
        <v>31</v>
      </c>
      <c r="AX269" s="240" t="s">
        <v>75</v>
      </c>
      <c r="AY269" s="252" t="s">
        <v>209</v>
      </c>
    </row>
    <row r="270" s="253" customFormat="true" ht="12.8" hidden="false" customHeight="false" outlineLevel="0" collapsed="false">
      <c r="B270" s="254"/>
      <c r="C270" s="255"/>
      <c r="D270" s="243" t="s">
        <v>255</v>
      </c>
      <c r="E270" s="256"/>
      <c r="F270" s="257" t="s">
        <v>267</v>
      </c>
      <c r="G270" s="255"/>
      <c r="H270" s="258" t="n">
        <v>2.295</v>
      </c>
      <c r="I270" s="259"/>
      <c r="J270" s="255"/>
      <c r="K270" s="255"/>
      <c r="L270" s="260"/>
      <c r="M270" s="261"/>
      <c r="N270" s="262"/>
      <c r="O270" s="262"/>
      <c r="P270" s="262"/>
      <c r="Q270" s="262"/>
      <c r="R270" s="262"/>
      <c r="S270" s="262"/>
      <c r="T270" s="263"/>
      <c r="AT270" s="264" t="s">
        <v>255</v>
      </c>
      <c r="AU270" s="264" t="s">
        <v>91</v>
      </c>
      <c r="AV270" s="253" t="s">
        <v>226</v>
      </c>
      <c r="AW270" s="253" t="s">
        <v>31</v>
      </c>
      <c r="AX270" s="253" t="s">
        <v>83</v>
      </c>
      <c r="AY270" s="264" t="s">
        <v>209</v>
      </c>
    </row>
    <row r="271" s="31" customFormat="true" ht="23.45" hidden="false" customHeight="true" outlineLevel="0" collapsed="false">
      <c r="A271" s="24"/>
      <c r="B271" s="25"/>
      <c r="C271" s="221" t="s">
        <v>533</v>
      </c>
      <c r="D271" s="221" t="s">
        <v>212</v>
      </c>
      <c r="E271" s="222" t="s">
        <v>2561</v>
      </c>
      <c r="F271" s="223" t="s">
        <v>2562</v>
      </c>
      <c r="G271" s="224" t="s">
        <v>263</v>
      </c>
      <c r="H271" s="225" t="n">
        <v>45</v>
      </c>
      <c r="I271" s="226"/>
      <c r="J271" s="227" t="n">
        <f aca="false">ROUND(I271*H271,2)</f>
        <v>0</v>
      </c>
      <c r="K271" s="228"/>
      <c r="L271" s="30"/>
      <c r="M271" s="229"/>
      <c r="N271" s="230" t="s">
        <v>41</v>
      </c>
      <c r="O271" s="74"/>
      <c r="P271" s="231" t="n">
        <f aca="false">O271*H271</f>
        <v>0</v>
      </c>
      <c r="Q271" s="231" t="n">
        <v>2.429298</v>
      </c>
      <c r="R271" s="231" t="n">
        <f aca="false">Q271*H271</f>
        <v>109.31841</v>
      </c>
      <c r="S271" s="231" t="n">
        <v>0</v>
      </c>
      <c r="T271" s="232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226</v>
      </c>
      <c r="AT271" s="233" t="s">
        <v>212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226</v>
      </c>
      <c r="BM271" s="233" t="s">
        <v>3348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3349</v>
      </c>
      <c r="G272" s="242"/>
      <c r="H272" s="246" t="n">
        <v>45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83</v>
      </c>
      <c r="AY272" s="252" t="s">
        <v>209</v>
      </c>
    </row>
    <row r="273" s="31" customFormat="true" ht="23.45" hidden="false" customHeight="true" outlineLevel="0" collapsed="false">
      <c r="A273" s="24"/>
      <c r="B273" s="25"/>
      <c r="C273" s="221" t="s">
        <v>538</v>
      </c>
      <c r="D273" s="221" t="s">
        <v>212</v>
      </c>
      <c r="E273" s="222" t="s">
        <v>938</v>
      </c>
      <c r="F273" s="223" t="s">
        <v>939</v>
      </c>
      <c r="G273" s="224" t="s">
        <v>263</v>
      </c>
      <c r="H273" s="225" t="n">
        <v>18</v>
      </c>
      <c r="I273" s="226"/>
      <c r="J273" s="227" t="n">
        <f aca="false">ROUND(I273*H273,2)</f>
        <v>0</v>
      </c>
      <c r="K273" s="228"/>
      <c r="L273" s="30"/>
      <c r="M273" s="229"/>
      <c r="N273" s="230" t="s">
        <v>41</v>
      </c>
      <c r="O273" s="74"/>
      <c r="P273" s="231" t="n">
        <f aca="false">O273*H273</f>
        <v>0</v>
      </c>
      <c r="Q273" s="231" t="n">
        <v>2.08416</v>
      </c>
      <c r="R273" s="231" t="n">
        <f aca="false">Q273*H273</f>
        <v>37.51488</v>
      </c>
      <c r="S273" s="231" t="n">
        <v>0</v>
      </c>
      <c r="T273" s="232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33" t="s">
        <v>226</v>
      </c>
      <c r="AT273" s="233" t="s">
        <v>212</v>
      </c>
      <c r="AU273" s="233" t="s">
        <v>91</v>
      </c>
      <c r="AY273" s="3" t="s">
        <v>209</v>
      </c>
      <c r="BE273" s="234" t="n">
        <f aca="false">IF(N273="základná",J273,0)</f>
        <v>0</v>
      </c>
      <c r="BF273" s="234" t="n">
        <f aca="false">IF(N273="znížená",J273,0)</f>
        <v>0</v>
      </c>
      <c r="BG273" s="234" t="n">
        <f aca="false">IF(N273="zákl. prenesená",J273,0)</f>
        <v>0</v>
      </c>
      <c r="BH273" s="234" t="n">
        <f aca="false">IF(N273="zníž. prenesená",J273,0)</f>
        <v>0</v>
      </c>
      <c r="BI273" s="234" t="n">
        <f aca="false">IF(N273="nulová",J273,0)</f>
        <v>0</v>
      </c>
      <c r="BJ273" s="3" t="s">
        <v>91</v>
      </c>
      <c r="BK273" s="234" t="n">
        <f aca="false">ROUND(I273*H273,2)</f>
        <v>0</v>
      </c>
      <c r="BL273" s="3" t="s">
        <v>226</v>
      </c>
      <c r="BM273" s="233" t="s">
        <v>3350</v>
      </c>
    </row>
    <row r="274" s="240" customFormat="true" ht="12.8" hidden="false" customHeight="false" outlineLevel="0" collapsed="false">
      <c r="B274" s="241"/>
      <c r="C274" s="242"/>
      <c r="D274" s="243" t="s">
        <v>255</v>
      </c>
      <c r="E274" s="244"/>
      <c r="F274" s="245" t="s">
        <v>3351</v>
      </c>
      <c r="G274" s="242"/>
      <c r="H274" s="246" t="n">
        <v>18</v>
      </c>
      <c r="I274" s="247"/>
      <c r="J274" s="242"/>
      <c r="K274" s="242"/>
      <c r="L274" s="248"/>
      <c r="M274" s="249"/>
      <c r="N274" s="250"/>
      <c r="O274" s="250"/>
      <c r="P274" s="250"/>
      <c r="Q274" s="250"/>
      <c r="R274" s="250"/>
      <c r="S274" s="250"/>
      <c r="T274" s="251"/>
      <c r="AT274" s="252" t="s">
        <v>255</v>
      </c>
      <c r="AU274" s="252" t="s">
        <v>91</v>
      </c>
      <c r="AV274" s="240" t="s">
        <v>91</v>
      </c>
      <c r="AW274" s="240" t="s">
        <v>31</v>
      </c>
      <c r="AX274" s="240" t="s">
        <v>83</v>
      </c>
      <c r="AY274" s="252" t="s">
        <v>209</v>
      </c>
    </row>
    <row r="275" s="31" customFormat="true" ht="23.45" hidden="false" customHeight="true" outlineLevel="0" collapsed="false">
      <c r="A275" s="24"/>
      <c r="B275" s="25"/>
      <c r="C275" s="221" t="s">
        <v>543</v>
      </c>
      <c r="D275" s="221" t="s">
        <v>212</v>
      </c>
      <c r="E275" s="222" t="s">
        <v>2565</v>
      </c>
      <c r="F275" s="223" t="s">
        <v>2566</v>
      </c>
      <c r="G275" s="224" t="s">
        <v>253</v>
      </c>
      <c r="H275" s="225" t="n">
        <v>99.16</v>
      </c>
      <c r="I275" s="226"/>
      <c r="J275" s="227" t="n">
        <f aca="false">ROUND(I275*H275,2)</f>
        <v>0</v>
      </c>
      <c r="K275" s="228"/>
      <c r="L275" s="30"/>
      <c r="M275" s="229"/>
      <c r="N275" s="230" t="s">
        <v>41</v>
      </c>
      <c r="O275" s="74"/>
      <c r="P275" s="231" t="n">
        <f aca="false">O275*H275</f>
        <v>0</v>
      </c>
      <c r="Q275" s="231" t="n">
        <v>0.90038</v>
      </c>
      <c r="R275" s="231" t="n">
        <f aca="false">Q275*H275</f>
        <v>89.2816808</v>
      </c>
      <c r="S275" s="231" t="n">
        <v>0</v>
      </c>
      <c r="T275" s="232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3" t="s">
        <v>226</v>
      </c>
      <c r="AT275" s="233" t="s">
        <v>212</v>
      </c>
      <c r="AU275" s="233" t="s">
        <v>91</v>
      </c>
      <c r="AY275" s="3" t="s">
        <v>209</v>
      </c>
      <c r="BE275" s="234" t="n">
        <f aca="false">IF(N275="základná",J275,0)</f>
        <v>0</v>
      </c>
      <c r="BF275" s="234" t="n">
        <f aca="false">IF(N275="znížená",J275,0)</f>
        <v>0</v>
      </c>
      <c r="BG275" s="234" t="n">
        <f aca="false">IF(N275="zákl. prenesená",J275,0)</f>
        <v>0</v>
      </c>
      <c r="BH275" s="234" t="n">
        <f aca="false">IF(N275="zníž. prenesená",J275,0)</f>
        <v>0</v>
      </c>
      <c r="BI275" s="234" t="n">
        <f aca="false">IF(N275="nulová",J275,0)</f>
        <v>0</v>
      </c>
      <c r="BJ275" s="3" t="s">
        <v>91</v>
      </c>
      <c r="BK275" s="234" t="n">
        <f aca="false">ROUND(I275*H275,2)</f>
        <v>0</v>
      </c>
      <c r="BL275" s="3" t="s">
        <v>226</v>
      </c>
      <c r="BM275" s="233" t="s">
        <v>3352</v>
      </c>
    </row>
    <row r="276" s="240" customFormat="true" ht="12.8" hidden="false" customHeight="false" outlineLevel="0" collapsed="false">
      <c r="B276" s="241"/>
      <c r="C276" s="242"/>
      <c r="D276" s="243" t="s">
        <v>255</v>
      </c>
      <c r="E276" s="244"/>
      <c r="F276" s="245" t="s">
        <v>3353</v>
      </c>
      <c r="G276" s="242"/>
      <c r="H276" s="246" t="n">
        <v>6.4</v>
      </c>
      <c r="I276" s="247"/>
      <c r="J276" s="242"/>
      <c r="K276" s="242"/>
      <c r="L276" s="248"/>
      <c r="M276" s="249"/>
      <c r="N276" s="250"/>
      <c r="O276" s="250"/>
      <c r="P276" s="250"/>
      <c r="Q276" s="250"/>
      <c r="R276" s="250"/>
      <c r="S276" s="250"/>
      <c r="T276" s="251"/>
      <c r="AT276" s="252" t="s">
        <v>255</v>
      </c>
      <c r="AU276" s="252" t="s">
        <v>91</v>
      </c>
      <c r="AV276" s="240" t="s">
        <v>91</v>
      </c>
      <c r="AW276" s="240" t="s">
        <v>31</v>
      </c>
      <c r="AX276" s="240" t="s">
        <v>75</v>
      </c>
      <c r="AY276" s="252" t="s">
        <v>209</v>
      </c>
    </row>
    <row r="277" s="240" customFormat="true" ht="12.8" hidden="false" customHeight="false" outlineLevel="0" collapsed="false">
      <c r="B277" s="241"/>
      <c r="C277" s="242"/>
      <c r="D277" s="243" t="s">
        <v>255</v>
      </c>
      <c r="E277" s="244"/>
      <c r="F277" s="245" t="s">
        <v>3354</v>
      </c>
      <c r="G277" s="242"/>
      <c r="H277" s="246" t="n">
        <v>16</v>
      </c>
      <c r="I277" s="247"/>
      <c r="J277" s="242"/>
      <c r="K277" s="242"/>
      <c r="L277" s="248"/>
      <c r="M277" s="249"/>
      <c r="N277" s="250"/>
      <c r="O277" s="250"/>
      <c r="P277" s="250"/>
      <c r="Q277" s="250"/>
      <c r="R277" s="250"/>
      <c r="S277" s="250"/>
      <c r="T277" s="251"/>
      <c r="AT277" s="252" t="s">
        <v>255</v>
      </c>
      <c r="AU277" s="252" t="s">
        <v>91</v>
      </c>
      <c r="AV277" s="240" t="s">
        <v>91</v>
      </c>
      <c r="AW277" s="240" t="s">
        <v>31</v>
      </c>
      <c r="AX277" s="240" t="s">
        <v>75</v>
      </c>
      <c r="AY277" s="252" t="s">
        <v>209</v>
      </c>
    </row>
    <row r="278" s="240" customFormat="true" ht="12.8" hidden="false" customHeight="false" outlineLevel="0" collapsed="false">
      <c r="B278" s="241"/>
      <c r="C278" s="242"/>
      <c r="D278" s="243" t="s">
        <v>255</v>
      </c>
      <c r="E278" s="244"/>
      <c r="F278" s="245" t="s">
        <v>3355</v>
      </c>
      <c r="G278" s="242"/>
      <c r="H278" s="246" t="n">
        <v>76.76</v>
      </c>
      <c r="I278" s="247"/>
      <c r="J278" s="242"/>
      <c r="K278" s="242"/>
      <c r="L278" s="248"/>
      <c r="M278" s="249"/>
      <c r="N278" s="250"/>
      <c r="O278" s="250"/>
      <c r="P278" s="250"/>
      <c r="Q278" s="250"/>
      <c r="R278" s="250"/>
      <c r="S278" s="250"/>
      <c r="T278" s="251"/>
      <c r="AT278" s="252" t="s">
        <v>255</v>
      </c>
      <c r="AU278" s="252" t="s">
        <v>91</v>
      </c>
      <c r="AV278" s="240" t="s">
        <v>91</v>
      </c>
      <c r="AW278" s="240" t="s">
        <v>31</v>
      </c>
      <c r="AX278" s="240" t="s">
        <v>75</v>
      </c>
      <c r="AY278" s="252" t="s">
        <v>209</v>
      </c>
    </row>
    <row r="279" s="253" customFormat="true" ht="12.8" hidden="false" customHeight="false" outlineLevel="0" collapsed="false">
      <c r="B279" s="254"/>
      <c r="C279" s="255"/>
      <c r="D279" s="243" t="s">
        <v>255</v>
      </c>
      <c r="E279" s="256"/>
      <c r="F279" s="257" t="s">
        <v>267</v>
      </c>
      <c r="G279" s="255"/>
      <c r="H279" s="258" t="n">
        <v>99.16</v>
      </c>
      <c r="I279" s="259"/>
      <c r="J279" s="255"/>
      <c r="K279" s="255"/>
      <c r="L279" s="260"/>
      <c r="M279" s="261"/>
      <c r="N279" s="262"/>
      <c r="O279" s="262"/>
      <c r="P279" s="262"/>
      <c r="Q279" s="262"/>
      <c r="R279" s="262"/>
      <c r="S279" s="262"/>
      <c r="T279" s="263"/>
      <c r="AT279" s="264" t="s">
        <v>255</v>
      </c>
      <c r="AU279" s="264" t="s">
        <v>91</v>
      </c>
      <c r="AV279" s="253" t="s">
        <v>226</v>
      </c>
      <c r="AW279" s="253" t="s">
        <v>31</v>
      </c>
      <c r="AX279" s="253" t="s">
        <v>83</v>
      </c>
      <c r="AY279" s="264" t="s">
        <v>209</v>
      </c>
    </row>
    <row r="280" s="204" customFormat="true" ht="22.8" hidden="false" customHeight="true" outlineLevel="0" collapsed="false">
      <c r="B280" s="205"/>
      <c r="C280" s="206"/>
      <c r="D280" s="207" t="s">
        <v>74</v>
      </c>
      <c r="E280" s="219" t="s">
        <v>208</v>
      </c>
      <c r="F280" s="219" t="s">
        <v>493</v>
      </c>
      <c r="G280" s="206"/>
      <c r="H280" s="206"/>
      <c r="I280" s="209"/>
      <c r="J280" s="220" t="n">
        <f aca="false">BK280</f>
        <v>0</v>
      </c>
      <c r="K280" s="206"/>
      <c r="L280" s="211"/>
      <c r="M280" s="212"/>
      <c r="N280" s="213"/>
      <c r="O280" s="213"/>
      <c r="P280" s="214" t="n">
        <f aca="false">SUM(P281:P308)</f>
        <v>0</v>
      </c>
      <c r="Q280" s="213"/>
      <c r="R280" s="214" t="n">
        <f aca="false">SUM(R281:R308)</f>
        <v>96.04144425</v>
      </c>
      <c r="S280" s="213"/>
      <c r="T280" s="215" t="n">
        <f aca="false">SUM(T281:T308)</f>
        <v>0</v>
      </c>
      <c r="AR280" s="216" t="s">
        <v>83</v>
      </c>
      <c r="AT280" s="217" t="s">
        <v>74</v>
      </c>
      <c r="AU280" s="217" t="s">
        <v>83</v>
      </c>
      <c r="AY280" s="216" t="s">
        <v>209</v>
      </c>
      <c r="BK280" s="218" t="n">
        <f aca="false">SUM(BK281:BK308)</f>
        <v>0</v>
      </c>
    </row>
    <row r="281" s="31" customFormat="true" ht="23.45" hidden="false" customHeight="true" outlineLevel="0" collapsed="false">
      <c r="A281" s="24"/>
      <c r="B281" s="25"/>
      <c r="C281" s="221" t="s">
        <v>549</v>
      </c>
      <c r="D281" s="221" t="s">
        <v>212</v>
      </c>
      <c r="E281" s="222" t="s">
        <v>495</v>
      </c>
      <c r="F281" s="223" t="s">
        <v>496</v>
      </c>
      <c r="G281" s="224" t="s">
        <v>253</v>
      </c>
      <c r="H281" s="225" t="n">
        <v>67.5</v>
      </c>
      <c r="I281" s="226"/>
      <c r="J281" s="227" t="n">
        <f aca="false">ROUND(I281*H281,2)</f>
        <v>0</v>
      </c>
      <c r="K281" s="228"/>
      <c r="L281" s="30"/>
      <c r="M281" s="229"/>
      <c r="N281" s="230" t="s">
        <v>41</v>
      </c>
      <c r="O281" s="74"/>
      <c r="P281" s="231" t="n">
        <f aca="false">O281*H281</f>
        <v>0</v>
      </c>
      <c r="Q281" s="231" t="n">
        <v>0.46166</v>
      </c>
      <c r="R281" s="231" t="n">
        <f aca="false">Q281*H281</f>
        <v>31.16205</v>
      </c>
      <c r="S281" s="231" t="n">
        <v>0</v>
      </c>
      <c r="T281" s="232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33" t="s">
        <v>226</v>
      </c>
      <c r="AT281" s="233" t="s">
        <v>212</v>
      </c>
      <c r="AU281" s="233" t="s">
        <v>91</v>
      </c>
      <c r="AY281" s="3" t="s">
        <v>209</v>
      </c>
      <c r="BE281" s="234" t="n">
        <f aca="false">IF(N281="základná",J281,0)</f>
        <v>0</v>
      </c>
      <c r="BF281" s="234" t="n">
        <f aca="false">IF(N281="znížená",J281,0)</f>
        <v>0</v>
      </c>
      <c r="BG281" s="234" t="n">
        <f aca="false">IF(N281="zákl. prenesená",J281,0)</f>
        <v>0</v>
      </c>
      <c r="BH281" s="234" t="n">
        <f aca="false">IF(N281="zníž. prenesená",J281,0)</f>
        <v>0</v>
      </c>
      <c r="BI281" s="234" t="n">
        <f aca="false">IF(N281="nulová",J281,0)</f>
        <v>0</v>
      </c>
      <c r="BJ281" s="3" t="s">
        <v>91</v>
      </c>
      <c r="BK281" s="234" t="n">
        <f aca="false">ROUND(I281*H281,2)</f>
        <v>0</v>
      </c>
      <c r="BL281" s="3" t="s">
        <v>226</v>
      </c>
      <c r="BM281" s="233" t="s">
        <v>3356</v>
      </c>
    </row>
    <row r="282" s="240" customFormat="true" ht="12.8" hidden="false" customHeight="false" outlineLevel="0" collapsed="false">
      <c r="B282" s="241"/>
      <c r="C282" s="242"/>
      <c r="D282" s="243" t="s">
        <v>255</v>
      </c>
      <c r="E282" s="244"/>
      <c r="F282" s="245" t="s">
        <v>3357</v>
      </c>
      <c r="G282" s="242"/>
      <c r="H282" s="246" t="n">
        <v>67.5</v>
      </c>
      <c r="I282" s="247"/>
      <c r="J282" s="242"/>
      <c r="K282" s="242"/>
      <c r="L282" s="248"/>
      <c r="M282" s="249"/>
      <c r="N282" s="250"/>
      <c r="O282" s="250"/>
      <c r="P282" s="250"/>
      <c r="Q282" s="250"/>
      <c r="R282" s="250"/>
      <c r="S282" s="250"/>
      <c r="T282" s="251"/>
      <c r="AT282" s="252" t="s">
        <v>255</v>
      </c>
      <c r="AU282" s="252" t="s">
        <v>91</v>
      </c>
      <c r="AV282" s="240" t="s">
        <v>91</v>
      </c>
      <c r="AW282" s="240" t="s">
        <v>31</v>
      </c>
      <c r="AX282" s="240" t="s">
        <v>75</v>
      </c>
      <c r="AY282" s="252" t="s">
        <v>209</v>
      </c>
    </row>
    <row r="283" s="253" customFormat="true" ht="12.8" hidden="false" customHeight="false" outlineLevel="0" collapsed="false">
      <c r="B283" s="254"/>
      <c r="C283" s="255"/>
      <c r="D283" s="243" t="s">
        <v>255</v>
      </c>
      <c r="E283" s="256"/>
      <c r="F283" s="257" t="s">
        <v>267</v>
      </c>
      <c r="G283" s="255"/>
      <c r="H283" s="258" t="n">
        <v>67.5</v>
      </c>
      <c r="I283" s="259"/>
      <c r="J283" s="255"/>
      <c r="K283" s="255"/>
      <c r="L283" s="260"/>
      <c r="M283" s="261"/>
      <c r="N283" s="262"/>
      <c r="O283" s="262"/>
      <c r="P283" s="262"/>
      <c r="Q283" s="262"/>
      <c r="R283" s="262"/>
      <c r="S283" s="262"/>
      <c r="T283" s="263"/>
      <c r="AT283" s="264" t="s">
        <v>255</v>
      </c>
      <c r="AU283" s="264" t="s">
        <v>91</v>
      </c>
      <c r="AV283" s="253" t="s">
        <v>226</v>
      </c>
      <c r="AW283" s="253" t="s">
        <v>31</v>
      </c>
      <c r="AX283" s="253" t="s">
        <v>83</v>
      </c>
      <c r="AY283" s="264" t="s">
        <v>209</v>
      </c>
    </row>
    <row r="284" s="31" customFormat="true" ht="36.7" hidden="false" customHeight="true" outlineLevel="0" collapsed="false">
      <c r="A284" s="24"/>
      <c r="B284" s="25"/>
      <c r="C284" s="221" t="s">
        <v>553</v>
      </c>
      <c r="D284" s="221" t="s">
        <v>212</v>
      </c>
      <c r="E284" s="222" t="s">
        <v>505</v>
      </c>
      <c r="F284" s="223" t="s">
        <v>506</v>
      </c>
      <c r="G284" s="224" t="s">
        <v>253</v>
      </c>
      <c r="H284" s="225" t="n">
        <v>67.5</v>
      </c>
      <c r="I284" s="226"/>
      <c r="J284" s="227" t="n">
        <f aca="false">ROUND(I284*H284,2)</f>
        <v>0</v>
      </c>
      <c r="K284" s="228"/>
      <c r="L284" s="30"/>
      <c r="M284" s="229"/>
      <c r="N284" s="230" t="s">
        <v>41</v>
      </c>
      <c r="O284" s="74"/>
      <c r="P284" s="231" t="n">
        <f aca="false">O284*H284</f>
        <v>0</v>
      </c>
      <c r="Q284" s="231" t="n">
        <v>0.4711751</v>
      </c>
      <c r="R284" s="231" t="n">
        <f aca="false">Q284*H284</f>
        <v>31.80431925</v>
      </c>
      <c r="S284" s="231" t="n">
        <v>0</v>
      </c>
      <c r="T284" s="232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33" t="s">
        <v>226</v>
      </c>
      <c r="AT284" s="233" t="s">
        <v>212</v>
      </c>
      <c r="AU284" s="233" t="s">
        <v>91</v>
      </c>
      <c r="AY284" s="3" t="s">
        <v>209</v>
      </c>
      <c r="BE284" s="234" t="n">
        <f aca="false">IF(N284="základná",J284,0)</f>
        <v>0</v>
      </c>
      <c r="BF284" s="234" t="n">
        <f aca="false">IF(N284="znížená",J284,0)</f>
        <v>0</v>
      </c>
      <c r="BG284" s="234" t="n">
        <f aca="false">IF(N284="zákl. prenesená",J284,0)</f>
        <v>0</v>
      </c>
      <c r="BH284" s="234" t="n">
        <f aca="false">IF(N284="zníž. prenesená",J284,0)</f>
        <v>0</v>
      </c>
      <c r="BI284" s="234" t="n">
        <f aca="false">IF(N284="nulová",J284,0)</f>
        <v>0</v>
      </c>
      <c r="BJ284" s="3" t="s">
        <v>91</v>
      </c>
      <c r="BK284" s="234" t="n">
        <f aca="false">ROUND(I284*H284,2)</f>
        <v>0</v>
      </c>
      <c r="BL284" s="3" t="s">
        <v>226</v>
      </c>
      <c r="BM284" s="233" t="s">
        <v>3358</v>
      </c>
    </row>
    <row r="285" s="240" customFormat="true" ht="12.8" hidden="false" customHeight="false" outlineLevel="0" collapsed="false">
      <c r="B285" s="241"/>
      <c r="C285" s="242"/>
      <c r="D285" s="243" t="s">
        <v>255</v>
      </c>
      <c r="E285" s="244"/>
      <c r="F285" s="245" t="s">
        <v>3357</v>
      </c>
      <c r="G285" s="242"/>
      <c r="H285" s="246" t="n">
        <v>67.5</v>
      </c>
      <c r="I285" s="247"/>
      <c r="J285" s="242"/>
      <c r="K285" s="242"/>
      <c r="L285" s="248"/>
      <c r="M285" s="249"/>
      <c r="N285" s="250"/>
      <c r="O285" s="250"/>
      <c r="P285" s="250"/>
      <c r="Q285" s="250"/>
      <c r="R285" s="250"/>
      <c r="S285" s="250"/>
      <c r="T285" s="251"/>
      <c r="AT285" s="252" t="s">
        <v>255</v>
      </c>
      <c r="AU285" s="252" t="s">
        <v>91</v>
      </c>
      <c r="AV285" s="240" t="s">
        <v>91</v>
      </c>
      <c r="AW285" s="240" t="s">
        <v>31</v>
      </c>
      <c r="AX285" s="240" t="s">
        <v>75</v>
      </c>
      <c r="AY285" s="252" t="s">
        <v>209</v>
      </c>
    </row>
    <row r="286" s="253" customFormat="true" ht="12.8" hidden="false" customHeight="false" outlineLevel="0" collapsed="false">
      <c r="B286" s="254"/>
      <c r="C286" s="255"/>
      <c r="D286" s="243" t="s">
        <v>255</v>
      </c>
      <c r="E286" s="256"/>
      <c r="F286" s="257" t="s">
        <v>267</v>
      </c>
      <c r="G286" s="255"/>
      <c r="H286" s="258" t="n">
        <v>67.5</v>
      </c>
      <c r="I286" s="259"/>
      <c r="J286" s="255"/>
      <c r="K286" s="255"/>
      <c r="L286" s="260"/>
      <c r="M286" s="261"/>
      <c r="N286" s="262"/>
      <c r="O286" s="262"/>
      <c r="P286" s="262"/>
      <c r="Q286" s="262"/>
      <c r="R286" s="262"/>
      <c r="S286" s="262"/>
      <c r="T286" s="263"/>
      <c r="AT286" s="264" t="s">
        <v>255</v>
      </c>
      <c r="AU286" s="264" t="s">
        <v>91</v>
      </c>
      <c r="AV286" s="253" t="s">
        <v>226</v>
      </c>
      <c r="AW286" s="253" t="s">
        <v>31</v>
      </c>
      <c r="AX286" s="253" t="s">
        <v>83</v>
      </c>
      <c r="AY286" s="264" t="s">
        <v>209</v>
      </c>
    </row>
    <row r="287" s="31" customFormat="true" ht="23.45" hidden="false" customHeight="true" outlineLevel="0" collapsed="false">
      <c r="A287" s="24"/>
      <c r="B287" s="25"/>
      <c r="C287" s="221" t="s">
        <v>559</v>
      </c>
      <c r="D287" s="221" t="s">
        <v>212</v>
      </c>
      <c r="E287" s="222" t="s">
        <v>2572</v>
      </c>
      <c r="F287" s="223" t="s">
        <v>526</v>
      </c>
      <c r="G287" s="224" t="s">
        <v>253</v>
      </c>
      <c r="H287" s="225" t="n">
        <v>67.5</v>
      </c>
      <c r="I287" s="226"/>
      <c r="J287" s="227" t="n">
        <f aca="false">ROUND(I287*H287,2)</f>
        <v>0</v>
      </c>
      <c r="K287" s="228"/>
      <c r="L287" s="30"/>
      <c r="M287" s="229"/>
      <c r="N287" s="230" t="s">
        <v>41</v>
      </c>
      <c r="O287" s="74"/>
      <c r="P287" s="231" t="n">
        <f aca="false">O287*H287</f>
        <v>0</v>
      </c>
      <c r="Q287" s="231" t="n">
        <v>0.00561</v>
      </c>
      <c r="R287" s="231" t="n">
        <f aca="false">Q287*H287</f>
        <v>0.378675</v>
      </c>
      <c r="S287" s="231" t="n">
        <v>0</v>
      </c>
      <c r="T287" s="232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3" t="s">
        <v>226</v>
      </c>
      <c r="AT287" s="233" t="s">
        <v>212</v>
      </c>
      <c r="AU287" s="233" t="s">
        <v>91</v>
      </c>
      <c r="AY287" s="3" t="s">
        <v>209</v>
      </c>
      <c r="BE287" s="234" t="n">
        <f aca="false">IF(N287="základná",J287,0)</f>
        <v>0</v>
      </c>
      <c r="BF287" s="234" t="n">
        <f aca="false">IF(N287="znížená",J287,0)</f>
        <v>0</v>
      </c>
      <c r="BG287" s="234" t="n">
        <f aca="false">IF(N287="zákl. prenesená",J287,0)</f>
        <v>0</v>
      </c>
      <c r="BH287" s="234" t="n">
        <f aca="false">IF(N287="zníž. prenesená",J287,0)</f>
        <v>0</v>
      </c>
      <c r="BI287" s="234" t="n">
        <f aca="false">IF(N287="nulová",J287,0)</f>
        <v>0</v>
      </c>
      <c r="BJ287" s="3" t="s">
        <v>91</v>
      </c>
      <c r="BK287" s="234" t="n">
        <f aca="false">ROUND(I287*H287,2)</f>
        <v>0</v>
      </c>
      <c r="BL287" s="3" t="s">
        <v>226</v>
      </c>
      <c r="BM287" s="233" t="s">
        <v>3359</v>
      </c>
    </row>
    <row r="288" s="240" customFormat="true" ht="12.8" hidden="false" customHeight="false" outlineLevel="0" collapsed="false">
      <c r="B288" s="241"/>
      <c r="C288" s="242"/>
      <c r="D288" s="243" t="s">
        <v>255</v>
      </c>
      <c r="E288" s="244"/>
      <c r="F288" s="245" t="s">
        <v>3357</v>
      </c>
      <c r="G288" s="242"/>
      <c r="H288" s="246" t="n">
        <v>67.5</v>
      </c>
      <c r="I288" s="247"/>
      <c r="J288" s="242"/>
      <c r="K288" s="242"/>
      <c r="L288" s="248"/>
      <c r="M288" s="249"/>
      <c r="N288" s="250"/>
      <c r="O288" s="250"/>
      <c r="P288" s="250"/>
      <c r="Q288" s="250"/>
      <c r="R288" s="250"/>
      <c r="S288" s="250"/>
      <c r="T288" s="251"/>
      <c r="AT288" s="252" t="s">
        <v>255</v>
      </c>
      <c r="AU288" s="252" t="s">
        <v>91</v>
      </c>
      <c r="AV288" s="240" t="s">
        <v>91</v>
      </c>
      <c r="AW288" s="240" t="s">
        <v>31</v>
      </c>
      <c r="AX288" s="240" t="s">
        <v>75</v>
      </c>
      <c r="AY288" s="252" t="s">
        <v>209</v>
      </c>
    </row>
    <row r="289" s="253" customFormat="true" ht="12.8" hidden="false" customHeight="false" outlineLevel="0" collapsed="false">
      <c r="B289" s="254"/>
      <c r="C289" s="255"/>
      <c r="D289" s="243" t="s">
        <v>255</v>
      </c>
      <c r="E289" s="256"/>
      <c r="F289" s="257" t="s">
        <v>267</v>
      </c>
      <c r="G289" s="255"/>
      <c r="H289" s="258" t="n">
        <v>67.5</v>
      </c>
      <c r="I289" s="259"/>
      <c r="J289" s="255"/>
      <c r="K289" s="255"/>
      <c r="L289" s="260"/>
      <c r="M289" s="261"/>
      <c r="N289" s="262"/>
      <c r="O289" s="262"/>
      <c r="P289" s="262"/>
      <c r="Q289" s="262"/>
      <c r="R289" s="262"/>
      <c r="S289" s="262"/>
      <c r="T289" s="263"/>
      <c r="AT289" s="264" t="s">
        <v>255</v>
      </c>
      <c r="AU289" s="264" t="s">
        <v>91</v>
      </c>
      <c r="AV289" s="253" t="s">
        <v>226</v>
      </c>
      <c r="AW289" s="253" t="s">
        <v>31</v>
      </c>
      <c r="AX289" s="253" t="s">
        <v>83</v>
      </c>
      <c r="AY289" s="264" t="s">
        <v>209</v>
      </c>
    </row>
    <row r="290" s="31" customFormat="true" ht="23.45" hidden="false" customHeight="true" outlineLevel="0" collapsed="false">
      <c r="A290" s="24"/>
      <c r="B290" s="25"/>
      <c r="C290" s="221" t="s">
        <v>565</v>
      </c>
      <c r="D290" s="221" t="s">
        <v>212</v>
      </c>
      <c r="E290" s="222" t="s">
        <v>529</v>
      </c>
      <c r="F290" s="223" t="s">
        <v>530</v>
      </c>
      <c r="G290" s="224" t="s">
        <v>253</v>
      </c>
      <c r="H290" s="225" t="n">
        <v>195</v>
      </c>
      <c r="I290" s="226"/>
      <c r="J290" s="227" t="n">
        <f aca="false">ROUND(I290*H290,2)</f>
        <v>0</v>
      </c>
      <c r="K290" s="228"/>
      <c r="L290" s="30"/>
      <c r="M290" s="229"/>
      <c r="N290" s="230" t="s">
        <v>41</v>
      </c>
      <c r="O290" s="74"/>
      <c r="P290" s="231" t="n">
        <f aca="false">O290*H290</f>
        <v>0</v>
      </c>
      <c r="Q290" s="231" t="n">
        <v>0.00051</v>
      </c>
      <c r="R290" s="231" t="n">
        <f aca="false">Q290*H290</f>
        <v>0.09945</v>
      </c>
      <c r="S290" s="231" t="n">
        <v>0</v>
      </c>
      <c r="T290" s="232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33" t="s">
        <v>226</v>
      </c>
      <c r="AT290" s="233" t="s">
        <v>212</v>
      </c>
      <c r="AU290" s="233" t="s">
        <v>91</v>
      </c>
      <c r="AY290" s="3" t="s">
        <v>209</v>
      </c>
      <c r="BE290" s="234" t="n">
        <f aca="false">IF(N290="základná",J290,0)</f>
        <v>0</v>
      </c>
      <c r="BF290" s="234" t="n">
        <f aca="false">IF(N290="znížená",J290,0)</f>
        <v>0</v>
      </c>
      <c r="BG290" s="234" t="n">
        <f aca="false">IF(N290="zákl. prenesená",J290,0)</f>
        <v>0</v>
      </c>
      <c r="BH290" s="234" t="n">
        <f aca="false">IF(N290="zníž. prenesená",J290,0)</f>
        <v>0</v>
      </c>
      <c r="BI290" s="234" t="n">
        <f aca="false">IF(N290="nulová",J290,0)</f>
        <v>0</v>
      </c>
      <c r="BJ290" s="3" t="s">
        <v>91</v>
      </c>
      <c r="BK290" s="234" t="n">
        <f aca="false">ROUND(I290*H290,2)</f>
        <v>0</v>
      </c>
      <c r="BL290" s="3" t="s">
        <v>226</v>
      </c>
      <c r="BM290" s="233" t="s">
        <v>3360</v>
      </c>
    </row>
    <row r="291" s="240" customFormat="true" ht="12.8" hidden="false" customHeight="false" outlineLevel="0" collapsed="false">
      <c r="B291" s="241"/>
      <c r="C291" s="242"/>
      <c r="D291" s="243" t="s">
        <v>255</v>
      </c>
      <c r="E291" s="244"/>
      <c r="F291" s="245" t="s">
        <v>3357</v>
      </c>
      <c r="G291" s="242"/>
      <c r="H291" s="246" t="n">
        <v>67.5</v>
      </c>
      <c r="I291" s="247"/>
      <c r="J291" s="242"/>
      <c r="K291" s="242"/>
      <c r="L291" s="248"/>
      <c r="M291" s="249"/>
      <c r="N291" s="250"/>
      <c r="O291" s="250"/>
      <c r="P291" s="250"/>
      <c r="Q291" s="250"/>
      <c r="R291" s="250"/>
      <c r="S291" s="250"/>
      <c r="T291" s="251"/>
      <c r="AT291" s="252" t="s">
        <v>255</v>
      </c>
      <c r="AU291" s="252" t="s">
        <v>91</v>
      </c>
      <c r="AV291" s="240" t="s">
        <v>91</v>
      </c>
      <c r="AW291" s="240" t="s">
        <v>31</v>
      </c>
      <c r="AX291" s="240" t="s">
        <v>75</v>
      </c>
      <c r="AY291" s="252" t="s">
        <v>209</v>
      </c>
    </row>
    <row r="292" s="240" customFormat="true" ht="12.8" hidden="false" customHeight="false" outlineLevel="0" collapsed="false">
      <c r="B292" s="241"/>
      <c r="C292" s="242"/>
      <c r="D292" s="243" t="s">
        <v>255</v>
      </c>
      <c r="E292" s="244"/>
      <c r="F292" s="245" t="s">
        <v>3361</v>
      </c>
      <c r="G292" s="242"/>
      <c r="H292" s="246" t="n">
        <v>127.5</v>
      </c>
      <c r="I292" s="247"/>
      <c r="J292" s="242"/>
      <c r="K292" s="242"/>
      <c r="L292" s="248"/>
      <c r="M292" s="249"/>
      <c r="N292" s="250"/>
      <c r="O292" s="250"/>
      <c r="P292" s="250"/>
      <c r="Q292" s="250"/>
      <c r="R292" s="250"/>
      <c r="S292" s="250"/>
      <c r="T292" s="251"/>
      <c r="AT292" s="252" t="s">
        <v>255</v>
      </c>
      <c r="AU292" s="252" t="s">
        <v>91</v>
      </c>
      <c r="AV292" s="240" t="s">
        <v>91</v>
      </c>
      <c r="AW292" s="240" t="s">
        <v>31</v>
      </c>
      <c r="AX292" s="240" t="s">
        <v>75</v>
      </c>
      <c r="AY292" s="252" t="s">
        <v>209</v>
      </c>
    </row>
    <row r="293" s="253" customFormat="true" ht="12.8" hidden="false" customHeight="false" outlineLevel="0" collapsed="false">
      <c r="B293" s="254"/>
      <c r="C293" s="255"/>
      <c r="D293" s="243" t="s">
        <v>255</v>
      </c>
      <c r="E293" s="256"/>
      <c r="F293" s="257" t="s">
        <v>267</v>
      </c>
      <c r="G293" s="255"/>
      <c r="H293" s="258" t="n">
        <v>195</v>
      </c>
      <c r="I293" s="259"/>
      <c r="J293" s="255"/>
      <c r="K293" s="255"/>
      <c r="L293" s="260"/>
      <c r="M293" s="261"/>
      <c r="N293" s="262"/>
      <c r="O293" s="262"/>
      <c r="P293" s="262"/>
      <c r="Q293" s="262"/>
      <c r="R293" s="262"/>
      <c r="S293" s="262"/>
      <c r="T293" s="263"/>
      <c r="AT293" s="264" t="s">
        <v>255</v>
      </c>
      <c r="AU293" s="264" t="s">
        <v>91</v>
      </c>
      <c r="AV293" s="253" t="s">
        <v>226</v>
      </c>
      <c r="AW293" s="253" t="s">
        <v>31</v>
      </c>
      <c r="AX293" s="253" t="s">
        <v>83</v>
      </c>
      <c r="AY293" s="264" t="s">
        <v>209</v>
      </c>
    </row>
    <row r="294" s="31" customFormat="true" ht="23.45" hidden="false" customHeight="true" outlineLevel="0" collapsed="false">
      <c r="A294" s="24"/>
      <c r="B294" s="25"/>
      <c r="C294" s="221" t="s">
        <v>569</v>
      </c>
      <c r="D294" s="221" t="s">
        <v>212</v>
      </c>
      <c r="E294" s="222" t="s">
        <v>2576</v>
      </c>
      <c r="F294" s="223" t="s">
        <v>2577</v>
      </c>
      <c r="G294" s="224" t="s">
        <v>253</v>
      </c>
      <c r="H294" s="225" t="n">
        <v>63.75</v>
      </c>
      <c r="I294" s="226"/>
      <c r="J294" s="227" t="n">
        <f aca="false">ROUND(I294*H294,2)</f>
        <v>0</v>
      </c>
      <c r="K294" s="228"/>
      <c r="L294" s="30"/>
      <c r="M294" s="229"/>
      <c r="N294" s="230" t="s">
        <v>41</v>
      </c>
      <c r="O294" s="74"/>
      <c r="P294" s="231" t="n">
        <f aca="false">O294*H294</f>
        <v>0</v>
      </c>
      <c r="Q294" s="231" t="n">
        <v>0.10373</v>
      </c>
      <c r="R294" s="231" t="n">
        <f aca="false">Q294*H294</f>
        <v>6.6127875</v>
      </c>
      <c r="S294" s="231" t="n">
        <v>0</v>
      </c>
      <c r="T294" s="232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33" t="s">
        <v>226</v>
      </c>
      <c r="AT294" s="233" t="s">
        <v>212</v>
      </c>
      <c r="AU294" s="233" t="s">
        <v>91</v>
      </c>
      <c r="AY294" s="3" t="s">
        <v>209</v>
      </c>
      <c r="BE294" s="234" t="n">
        <f aca="false">IF(N294="základná",J294,0)</f>
        <v>0</v>
      </c>
      <c r="BF294" s="234" t="n">
        <f aca="false">IF(N294="znížená",J294,0)</f>
        <v>0</v>
      </c>
      <c r="BG294" s="234" t="n">
        <f aca="false">IF(N294="zákl. prenesená",J294,0)</f>
        <v>0</v>
      </c>
      <c r="BH294" s="234" t="n">
        <f aca="false">IF(N294="zníž. prenesená",J294,0)</f>
        <v>0</v>
      </c>
      <c r="BI294" s="234" t="n">
        <f aca="false">IF(N294="nulová",J294,0)</f>
        <v>0</v>
      </c>
      <c r="BJ294" s="3" t="s">
        <v>91</v>
      </c>
      <c r="BK294" s="234" t="n">
        <f aca="false">ROUND(I294*H294,2)</f>
        <v>0</v>
      </c>
      <c r="BL294" s="3" t="s">
        <v>226</v>
      </c>
      <c r="BM294" s="233" t="s">
        <v>3362</v>
      </c>
    </row>
    <row r="295" s="240" customFormat="true" ht="12.8" hidden="false" customHeight="false" outlineLevel="0" collapsed="false">
      <c r="B295" s="241"/>
      <c r="C295" s="242"/>
      <c r="D295" s="243" t="s">
        <v>255</v>
      </c>
      <c r="E295" s="244"/>
      <c r="F295" s="245" t="s">
        <v>3363</v>
      </c>
      <c r="G295" s="242"/>
      <c r="H295" s="246" t="n">
        <v>63.75</v>
      </c>
      <c r="I295" s="247"/>
      <c r="J295" s="242"/>
      <c r="K295" s="242"/>
      <c r="L295" s="248"/>
      <c r="M295" s="249"/>
      <c r="N295" s="250"/>
      <c r="O295" s="250"/>
      <c r="P295" s="250"/>
      <c r="Q295" s="250"/>
      <c r="R295" s="250"/>
      <c r="S295" s="250"/>
      <c r="T295" s="251"/>
      <c r="AT295" s="252" t="s">
        <v>255</v>
      </c>
      <c r="AU295" s="252" t="s">
        <v>91</v>
      </c>
      <c r="AV295" s="240" t="s">
        <v>91</v>
      </c>
      <c r="AW295" s="240" t="s">
        <v>31</v>
      </c>
      <c r="AX295" s="240" t="s">
        <v>75</v>
      </c>
      <c r="AY295" s="252" t="s">
        <v>209</v>
      </c>
    </row>
    <row r="296" s="253" customFormat="true" ht="12.8" hidden="false" customHeight="false" outlineLevel="0" collapsed="false">
      <c r="B296" s="254"/>
      <c r="C296" s="255"/>
      <c r="D296" s="243" t="s">
        <v>255</v>
      </c>
      <c r="E296" s="256"/>
      <c r="F296" s="257" t="s">
        <v>267</v>
      </c>
      <c r="G296" s="255"/>
      <c r="H296" s="258" t="n">
        <v>63.75</v>
      </c>
      <c r="I296" s="259"/>
      <c r="J296" s="255"/>
      <c r="K296" s="255"/>
      <c r="L296" s="260"/>
      <c r="M296" s="261"/>
      <c r="N296" s="262"/>
      <c r="O296" s="262"/>
      <c r="P296" s="262"/>
      <c r="Q296" s="262"/>
      <c r="R296" s="262"/>
      <c r="S296" s="262"/>
      <c r="T296" s="263"/>
      <c r="AT296" s="264" t="s">
        <v>255</v>
      </c>
      <c r="AU296" s="264" t="s">
        <v>91</v>
      </c>
      <c r="AV296" s="253" t="s">
        <v>226</v>
      </c>
      <c r="AW296" s="253" t="s">
        <v>31</v>
      </c>
      <c r="AX296" s="253" t="s">
        <v>83</v>
      </c>
      <c r="AY296" s="264" t="s">
        <v>209</v>
      </c>
    </row>
    <row r="297" s="31" customFormat="true" ht="23.45" hidden="false" customHeight="true" outlineLevel="0" collapsed="false">
      <c r="A297" s="24"/>
      <c r="B297" s="25"/>
      <c r="C297" s="221" t="s">
        <v>573</v>
      </c>
      <c r="D297" s="221" t="s">
        <v>212</v>
      </c>
      <c r="E297" s="222" t="s">
        <v>2580</v>
      </c>
      <c r="F297" s="223" t="s">
        <v>2581</v>
      </c>
      <c r="G297" s="224" t="s">
        <v>253</v>
      </c>
      <c r="H297" s="225" t="n">
        <v>63.75</v>
      </c>
      <c r="I297" s="226"/>
      <c r="J297" s="227" t="n">
        <f aca="false">ROUND(I297*H297,2)</f>
        <v>0</v>
      </c>
      <c r="K297" s="228"/>
      <c r="L297" s="30"/>
      <c r="M297" s="229"/>
      <c r="N297" s="230" t="s">
        <v>41</v>
      </c>
      <c r="O297" s="74"/>
      <c r="P297" s="231" t="n">
        <f aca="false">O297*H297</f>
        <v>0</v>
      </c>
      <c r="Q297" s="231" t="n">
        <v>0.10373</v>
      </c>
      <c r="R297" s="231" t="n">
        <f aca="false">Q297*H297</f>
        <v>6.6127875</v>
      </c>
      <c r="S297" s="231" t="n">
        <v>0</v>
      </c>
      <c r="T297" s="232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33" t="s">
        <v>226</v>
      </c>
      <c r="AT297" s="233" t="s">
        <v>212</v>
      </c>
      <c r="AU297" s="233" t="s">
        <v>91</v>
      </c>
      <c r="AY297" s="3" t="s">
        <v>209</v>
      </c>
      <c r="BE297" s="234" t="n">
        <f aca="false">IF(N297="základná",J297,0)</f>
        <v>0</v>
      </c>
      <c r="BF297" s="234" t="n">
        <f aca="false">IF(N297="znížená",J297,0)</f>
        <v>0</v>
      </c>
      <c r="BG297" s="234" t="n">
        <f aca="false">IF(N297="zákl. prenesená",J297,0)</f>
        <v>0</v>
      </c>
      <c r="BH297" s="234" t="n">
        <f aca="false">IF(N297="zníž. prenesená",J297,0)</f>
        <v>0</v>
      </c>
      <c r="BI297" s="234" t="n">
        <f aca="false">IF(N297="nulová",J297,0)</f>
        <v>0</v>
      </c>
      <c r="BJ297" s="3" t="s">
        <v>91</v>
      </c>
      <c r="BK297" s="234" t="n">
        <f aca="false">ROUND(I297*H297,2)</f>
        <v>0</v>
      </c>
      <c r="BL297" s="3" t="s">
        <v>226</v>
      </c>
      <c r="BM297" s="233" t="s">
        <v>3364</v>
      </c>
    </row>
    <row r="298" s="240" customFormat="true" ht="12.8" hidden="false" customHeight="false" outlineLevel="0" collapsed="false">
      <c r="B298" s="241"/>
      <c r="C298" s="242"/>
      <c r="D298" s="243" t="s">
        <v>255</v>
      </c>
      <c r="E298" s="244"/>
      <c r="F298" s="245" t="s">
        <v>3363</v>
      </c>
      <c r="G298" s="242"/>
      <c r="H298" s="246" t="n">
        <v>63.75</v>
      </c>
      <c r="I298" s="247"/>
      <c r="J298" s="242"/>
      <c r="K298" s="242"/>
      <c r="L298" s="248"/>
      <c r="M298" s="249"/>
      <c r="N298" s="250"/>
      <c r="O298" s="250"/>
      <c r="P298" s="250"/>
      <c r="Q298" s="250"/>
      <c r="R298" s="250"/>
      <c r="S298" s="250"/>
      <c r="T298" s="251"/>
      <c r="AT298" s="252" t="s">
        <v>255</v>
      </c>
      <c r="AU298" s="252" t="s">
        <v>91</v>
      </c>
      <c r="AV298" s="240" t="s">
        <v>91</v>
      </c>
      <c r="AW298" s="240" t="s">
        <v>31</v>
      </c>
      <c r="AX298" s="240" t="s">
        <v>75</v>
      </c>
      <c r="AY298" s="252" t="s">
        <v>209</v>
      </c>
    </row>
    <row r="299" s="253" customFormat="true" ht="12.8" hidden="false" customHeight="false" outlineLevel="0" collapsed="false">
      <c r="B299" s="254"/>
      <c r="C299" s="255"/>
      <c r="D299" s="243" t="s">
        <v>255</v>
      </c>
      <c r="E299" s="256"/>
      <c r="F299" s="257" t="s">
        <v>267</v>
      </c>
      <c r="G299" s="255"/>
      <c r="H299" s="258" t="n">
        <v>63.75</v>
      </c>
      <c r="I299" s="259"/>
      <c r="J299" s="255"/>
      <c r="K299" s="255"/>
      <c r="L299" s="260"/>
      <c r="M299" s="261"/>
      <c r="N299" s="262"/>
      <c r="O299" s="262"/>
      <c r="P299" s="262"/>
      <c r="Q299" s="262"/>
      <c r="R299" s="262"/>
      <c r="S299" s="262"/>
      <c r="T299" s="263"/>
      <c r="AT299" s="264" t="s">
        <v>255</v>
      </c>
      <c r="AU299" s="264" t="s">
        <v>91</v>
      </c>
      <c r="AV299" s="253" t="s">
        <v>226</v>
      </c>
      <c r="AW299" s="253" t="s">
        <v>31</v>
      </c>
      <c r="AX299" s="253" t="s">
        <v>83</v>
      </c>
      <c r="AY299" s="264" t="s">
        <v>209</v>
      </c>
    </row>
    <row r="300" s="31" customFormat="true" ht="23.45" hidden="false" customHeight="true" outlineLevel="0" collapsed="false">
      <c r="A300" s="24"/>
      <c r="B300" s="25"/>
      <c r="C300" s="221" t="s">
        <v>578</v>
      </c>
      <c r="D300" s="221" t="s">
        <v>212</v>
      </c>
      <c r="E300" s="222" t="s">
        <v>534</v>
      </c>
      <c r="F300" s="223" t="s">
        <v>535</v>
      </c>
      <c r="G300" s="224" t="s">
        <v>253</v>
      </c>
      <c r="H300" s="225" t="n">
        <v>67.5</v>
      </c>
      <c r="I300" s="226"/>
      <c r="J300" s="227" t="n">
        <f aca="false">ROUND(I300*H300,2)</f>
        <v>0</v>
      </c>
      <c r="K300" s="228"/>
      <c r="L300" s="30"/>
      <c r="M300" s="229"/>
      <c r="N300" s="230" t="s">
        <v>41</v>
      </c>
      <c r="O300" s="74"/>
      <c r="P300" s="231" t="n">
        <f aca="false">O300*H300</f>
        <v>0</v>
      </c>
      <c r="Q300" s="231" t="n">
        <v>0.12966</v>
      </c>
      <c r="R300" s="231" t="n">
        <f aca="false">Q300*H300</f>
        <v>8.75205</v>
      </c>
      <c r="S300" s="231" t="n">
        <v>0</v>
      </c>
      <c r="T300" s="232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33" t="s">
        <v>226</v>
      </c>
      <c r="AT300" s="233" t="s">
        <v>212</v>
      </c>
      <c r="AU300" s="233" t="s">
        <v>91</v>
      </c>
      <c r="AY300" s="3" t="s">
        <v>209</v>
      </c>
      <c r="BE300" s="234" t="n">
        <f aca="false">IF(N300="základná",J300,0)</f>
        <v>0</v>
      </c>
      <c r="BF300" s="234" t="n">
        <f aca="false">IF(N300="znížená",J300,0)</f>
        <v>0</v>
      </c>
      <c r="BG300" s="234" t="n">
        <f aca="false">IF(N300="zákl. prenesená",J300,0)</f>
        <v>0</v>
      </c>
      <c r="BH300" s="234" t="n">
        <f aca="false">IF(N300="zníž. prenesená",J300,0)</f>
        <v>0</v>
      </c>
      <c r="BI300" s="234" t="n">
        <f aca="false">IF(N300="nulová",J300,0)</f>
        <v>0</v>
      </c>
      <c r="BJ300" s="3" t="s">
        <v>91</v>
      </c>
      <c r="BK300" s="234" t="n">
        <f aca="false">ROUND(I300*H300,2)</f>
        <v>0</v>
      </c>
      <c r="BL300" s="3" t="s">
        <v>226</v>
      </c>
      <c r="BM300" s="233" t="s">
        <v>3365</v>
      </c>
    </row>
    <row r="301" s="240" customFormat="true" ht="12.8" hidden="false" customHeight="false" outlineLevel="0" collapsed="false">
      <c r="B301" s="241"/>
      <c r="C301" s="242"/>
      <c r="D301" s="243" t="s">
        <v>255</v>
      </c>
      <c r="E301" s="244"/>
      <c r="F301" s="245" t="s">
        <v>3357</v>
      </c>
      <c r="G301" s="242"/>
      <c r="H301" s="246" t="n">
        <v>67.5</v>
      </c>
      <c r="I301" s="247"/>
      <c r="J301" s="242"/>
      <c r="K301" s="242"/>
      <c r="L301" s="248"/>
      <c r="M301" s="249"/>
      <c r="N301" s="250"/>
      <c r="O301" s="250"/>
      <c r="P301" s="250"/>
      <c r="Q301" s="250"/>
      <c r="R301" s="250"/>
      <c r="S301" s="250"/>
      <c r="T301" s="251"/>
      <c r="AT301" s="252" t="s">
        <v>255</v>
      </c>
      <c r="AU301" s="252" t="s">
        <v>91</v>
      </c>
      <c r="AV301" s="240" t="s">
        <v>91</v>
      </c>
      <c r="AW301" s="240" t="s">
        <v>31</v>
      </c>
      <c r="AX301" s="240" t="s">
        <v>75</v>
      </c>
      <c r="AY301" s="252" t="s">
        <v>209</v>
      </c>
    </row>
    <row r="302" s="253" customFormat="true" ht="12.8" hidden="false" customHeight="false" outlineLevel="0" collapsed="false">
      <c r="B302" s="254"/>
      <c r="C302" s="255"/>
      <c r="D302" s="243" t="s">
        <v>255</v>
      </c>
      <c r="E302" s="256"/>
      <c r="F302" s="257" t="s">
        <v>267</v>
      </c>
      <c r="G302" s="255"/>
      <c r="H302" s="258" t="n">
        <v>67.5</v>
      </c>
      <c r="I302" s="259"/>
      <c r="J302" s="255"/>
      <c r="K302" s="255"/>
      <c r="L302" s="260"/>
      <c r="M302" s="261"/>
      <c r="N302" s="262"/>
      <c r="O302" s="262"/>
      <c r="P302" s="262"/>
      <c r="Q302" s="262"/>
      <c r="R302" s="262"/>
      <c r="S302" s="262"/>
      <c r="T302" s="263"/>
      <c r="AT302" s="264" t="s">
        <v>255</v>
      </c>
      <c r="AU302" s="264" t="s">
        <v>91</v>
      </c>
      <c r="AV302" s="253" t="s">
        <v>226</v>
      </c>
      <c r="AW302" s="253" t="s">
        <v>31</v>
      </c>
      <c r="AX302" s="253" t="s">
        <v>83</v>
      </c>
      <c r="AY302" s="264" t="s">
        <v>209</v>
      </c>
    </row>
    <row r="303" s="31" customFormat="true" ht="36.7" hidden="false" customHeight="true" outlineLevel="0" collapsed="false">
      <c r="A303" s="24"/>
      <c r="B303" s="25"/>
      <c r="C303" s="221" t="s">
        <v>582</v>
      </c>
      <c r="D303" s="221" t="s">
        <v>212</v>
      </c>
      <c r="E303" s="222" t="s">
        <v>539</v>
      </c>
      <c r="F303" s="223" t="s">
        <v>540</v>
      </c>
      <c r="G303" s="224" t="s">
        <v>253</v>
      </c>
      <c r="H303" s="225" t="n">
        <v>67.5</v>
      </c>
      <c r="I303" s="226"/>
      <c r="J303" s="227" t="n">
        <f aca="false">ROUND(I303*H303,2)</f>
        <v>0</v>
      </c>
      <c r="K303" s="228"/>
      <c r="L303" s="30"/>
      <c r="M303" s="229"/>
      <c r="N303" s="230" t="s">
        <v>41</v>
      </c>
      <c r="O303" s="74"/>
      <c r="P303" s="231" t="n">
        <f aca="false">O303*H303</f>
        <v>0</v>
      </c>
      <c r="Q303" s="231" t="n">
        <v>0.15559</v>
      </c>
      <c r="R303" s="231" t="n">
        <f aca="false">Q303*H303</f>
        <v>10.502325</v>
      </c>
      <c r="S303" s="231" t="n">
        <v>0</v>
      </c>
      <c r="T303" s="232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33" t="s">
        <v>226</v>
      </c>
      <c r="AT303" s="233" t="s">
        <v>212</v>
      </c>
      <c r="AU303" s="233" t="s">
        <v>91</v>
      </c>
      <c r="AY303" s="3" t="s">
        <v>209</v>
      </c>
      <c r="BE303" s="234" t="n">
        <f aca="false">IF(N303="základná",J303,0)</f>
        <v>0</v>
      </c>
      <c r="BF303" s="234" t="n">
        <f aca="false">IF(N303="znížená",J303,0)</f>
        <v>0</v>
      </c>
      <c r="BG303" s="234" t="n">
        <f aca="false">IF(N303="zákl. prenesená",J303,0)</f>
        <v>0</v>
      </c>
      <c r="BH303" s="234" t="n">
        <f aca="false">IF(N303="zníž. prenesená",J303,0)</f>
        <v>0</v>
      </c>
      <c r="BI303" s="234" t="n">
        <f aca="false">IF(N303="nulová",J303,0)</f>
        <v>0</v>
      </c>
      <c r="BJ303" s="3" t="s">
        <v>91</v>
      </c>
      <c r="BK303" s="234" t="n">
        <f aca="false">ROUND(I303*H303,2)</f>
        <v>0</v>
      </c>
      <c r="BL303" s="3" t="s">
        <v>226</v>
      </c>
      <c r="BM303" s="233" t="s">
        <v>3366</v>
      </c>
    </row>
    <row r="304" s="240" customFormat="true" ht="12.8" hidden="false" customHeight="false" outlineLevel="0" collapsed="false">
      <c r="B304" s="241"/>
      <c r="C304" s="242"/>
      <c r="D304" s="243" t="s">
        <v>255</v>
      </c>
      <c r="E304" s="244"/>
      <c r="F304" s="245" t="s">
        <v>3357</v>
      </c>
      <c r="G304" s="242"/>
      <c r="H304" s="246" t="n">
        <v>67.5</v>
      </c>
      <c r="I304" s="247"/>
      <c r="J304" s="242"/>
      <c r="K304" s="242"/>
      <c r="L304" s="248"/>
      <c r="M304" s="249"/>
      <c r="N304" s="250"/>
      <c r="O304" s="250"/>
      <c r="P304" s="250"/>
      <c r="Q304" s="250"/>
      <c r="R304" s="250"/>
      <c r="S304" s="250"/>
      <c r="T304" s="251"/>
      <c r="AT304" s="252" t="s">
        <v>255</v>
      </c>
      <c r="AU304" s="252" t="s">
        <v>91</v>
      </c>
      <c r="AV304" s="240" t="s">
        <v>91</v>
      </c>
      <c r="AW304" s="240" t="s">
        <v>31</v>
      </c>
      <c r="AX304" s="240" t="s">
        <v>75</v>
      </c>
      <c r="AY304" s="252" t="s">
        <v>209</v>
      </c>
    </row>
    <row r="305" s="253" customFormat="true" ht="12.8" hidden="false" customHeight="false" outlineLevel="0" collapsed="false">
      <c r="B305" s="254"/>
      <c r="C305" s="255"/>
      <c r="D305" s="243" t="s">
        <v>255</v>
      </c>
      <c r="E305" s="256"/>
      <c r="F305" s="257" t="s">
        <v>267</v>
      </c>
      <c r="G305" s="255"/>
      <c r="H305" s="258" t="n">
        <v>67.5</v>
      </c>
      <c r="I305" s="259"/>
      <c r="J305" s="255"/>
      <c r="K305" s="255"/>
      <c r="L305" s="260"/>
      <c r="M305" s="261"/>
      <c r="N305" s="262"/>
      <c r="O305" s="262"/>
      <c r="P305" s="262"/>
      <c r="Q305" s="262"/>
      <c r="R305" s="262"/>
      <c r="S305" s="262"/>
      <c r="T305" s="263"/>
      <c r="AT305" s="264" t="s">
        <v>255</v>
      </c>
      <c r="AU305" s="264" t="s">
        <v>91</v>
      </c>
      <c r="AV305" s="253" t="s">
        <v>226</v>
      </c>
      <c r="AW305" s="253" t="s">
        <v>31</v>
      </c>
      <c r="AX305" s="253" t="s">
        <v>83</v>
      </c>
      <c r="AY305" s="264" t="s">
        <v>209</v>
      </c>
    </row>
    <row r="306" s="31" customFormat="true" ht="13.95" hidden="false" customHeight="true" outlineLevel="0" collapsed="false">
      <c r="A306" s="24"/>
      <c r="B306" s="25"/>
      <c r="C306" s="221" t="s">
        <v>588</v>
      </c>
      <c r="D306" s="221" t="s">
        <v>212</v>
      </c>
      <c r="E306" s="222" t="s">
        <v>2585</v>
      </c>
      <c r="F306" s="223" t="s">
        <v>2586</v>
      </c>
      <c r="G306" s="224" t="s">
        <v>309</v>
      </c>
      <c r="H306" s="225" t="n">
        <v>32.5</v>
      </c>
      <c r="I306" s="226"/>
      <c r="J306" s="227" t="n">
        <f aca="false">ROUND(I306*H306,2)</f>
        <v>0</v>
      </c>
      <c r="K306" s="228"/>
      <c r="L306" s="30"/>
      <c r="M306" s="229"/>
      <c r="N306" s="230" t="s">
        <v>41</v>
      </c>
      <c r="O306" s="74"/>
      <c r="P306" s="231" t="n">
        <f aca="false">O306*H306</f>
        <v>0</v>
      </c>
      <c r="Q306" s="231" t="n">
        <v>0.0036</v>
      </c>
      <c r="R306" s="231" t="n">
        <f aca="false">Q306*H306</f>
        <v>0.117</v>
      </c>
      <c r="S306" s="231" t="n">
        <v>0</v>
      </c>
      <c r="T306" s="232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3" t="s">
        <v>226</v>
      </c>
      <c r="AT306" s="233" t="s">
        <v>212</v>
      </c>
      <c r="AU306" s="233" t="s">
        <v>91</v>
      </c>
      <c r="AY306" s="3" t="s">
        <v>209</v>
      </c>
      <c r="BE306" s="234" t="n">
        <f aca="false">IF(N306="základná",J306,0)</f>
        <v>0</v>
      </c>
      <c r="BF306" s="234" t="n">
        <f aca="false">IF(N306="znížená",J306,0)</f>
        <v>0</v>
      </c>
      <c r="BG306" s="234" t="n">
        <f aca="false">IF(N306="zákl. prenesená",J306,0)</f>
        <v>0</v>
      </c>
      <c r="BH306" s="234" t="n">
        <f aca="false">IF(N306="zníž. prenesená",J306,0)</f>
        <v>0</v>
      </c>
      <c r="BI306" s="234" t="n">
        <f aca="false">IF(N306="nulová",J306,0)</f>
        <v>0</v>
      </c>
      <c r="BJ306" s="3" t="s">
        <v>91</v>
      </c>
      <c r="BK306" s="234" t="n">
        <f aca="false">ROUND(I306*H306,2)</f>
        <v>0</v>
      </c>
      <c r="BL306" s="3" t="s">
        <v>226</v>
      </c>
      <c r="BM306" s="233" t="s">
        <v>3367</v>
      </c>
    </row>
    <row r="307" s="240" customFormat="true" ht="12.8" hidden="false" customHeight="false" outlineLevel="0" collapsed="false">
      <c r="B307" s="241"/>
      <c r="C307" s="242"/>
      <c r="D307" s="243" t="s">
        <v>255</v>
      </c>
      <c r="E307" s="244"/>
      <c r="F307" s="245" t="s">
        <v>3368</v>
      </c>
      <c r="G307" s="242"/>
      <c r="H307" s="246" t="n">
        <v>32.5</v>
      </c>
      <c r="I307" s="247"/>
      <c r="J307" s="242"/>
      <c r="K307" s="242"/>
      <c r="L307" s="248"/>
      <c r="M307" s="249"/>
      <c r="N307" s="250"/>
      <c r="O307" s="250"/>
      <c r="P307" s="250"/>
      <c r="Q307" s="250"/>
      <c r="R307" s="250"/>
      <c r="S307" s="250"/>
      <c r="T307" s="251"/>
      <c r="AT307" s="252" t="s">
        <v>255</v>
      </c>
      <c r="AU307" s="252" t="s">
        <v>91</v>
      </c>
      <c r="AV307" s="240" t="s">
        <v>91</v>
      </c>
      <c r="AW307" s="240" t="s">
        <v>31</v>
      </c>
      <c r="AX307" s="240" t="s">
        <v>75</v>
      </c>
      <c r="AY307" s="252" t="s">
        <v>209</v>
      </c>
    </row>
    <row r="308" s="253" customFormat="true" ht="12.8" hidden="false" customHeight="false" outlineLevel="0" collapsed="false">
      <c r="B308" s="254"/>
      <c r="C308" s="255"/>
      <c r="D308" s="243" t="s">
        <v>255</v>
      </c>
      <c r="E308" s="256"/>
      <c r="F308" s="257" t="s">
        <v>267</v>
      </c>
      <c r="G308" s="255"/>
      <c r="H308" s="258" t="n">
        <v>32.5</v>
      </c>
      <c r="I308" s="259"/>
      <c r="J308" s="255"/>
      <c r="K308" s="255"/>
      <c r="L308" s="260"/>
      <c r="M308" s="261"/>
      <c r="N308" s="262"/>
      <c r="O308" s="262"/>
      <c r="P308" s="262"/>
      <c r="Q308" s="262"/>
      <c r="R308" s="262"/>
      <c r="S308" s="262"/>
      <c r="T308" s="263"/>
      <c r="AT308" s="264" t="s">
        <v>255</v>
      </c>
      <c r="AU308" s="264" t="s">
        <v>91</v>
      </c>
      <c r="AV308" s="253" t="s">
        <v>226</v>
      </c>
      <c r="AW308" s="253" t="s">
        <v>31</v>
      </c>
      <c r="AX308" s="253" t="s">
        <v>83</v>
      </c>
      <c r="AY308" s="264" t="s">
        <v>209</v>
      </c>
    </row>
    <row r="309" s="204" customFormat="true" ht="22.8" hidden="false" customHeight="true" outlineLevel="0" collapsed="false">
      <c r="B309" s="205"/>
      <c r="C309" s="206"/>
      <c r="D309" s="207" t="s">
        <v>74</v>
      </c>
      <c r="E309" s="219" t="s">
        <v>276</v>
      </c>
      <c r="F309" s="219" t="s">
        <v>942</v>
      </c>
      <c r="G309" s="206"/>
      <c r="H309" s="206"/>
      <c r="I309" s="209"/>
      <c r="J309" s="220" t="n">
        <f aca="false">BK309</f>
        <v>0</v>
      </c>
      <c r="K309" s="206"/>
      <c r="L309" s="211"/>
      <c r="M309" s="212"/>
      <c r="N309" s="213"/>
      <c r="O309" s="213"/>
      <c r="P309" s="214" t="n">
        <f aca="false">SUM(P310:P352)</f>
        <v>0</v>
      </c>
      <c r="Q309" s="213"/>
      <c r="R309" s="214" t="n">
        <f aca="false">SUM(R310:R352)</f>
        <v>4.303276518</v>
      </c>
      <c r="S309" s="213"/>
      <c r="T309" s="215" t="n">
        <f aca="false">SUM(T310:T352)</f>
        <v>0</v>
      </c>
      <c r="AR309" s="216" t="s">
        <v>83</v>
      </c>
      <c r="AT309" s="217" t="s">
        <v>74</v>
      </c>
      <c r="AU309" s="217" t="s">
        <v>83</v>
      </c>
      <c r="AY309" s="216" t="s">
        <v>209</v>
      </c>
      <c r="BK309" s="218" t="n">
        <f aca="false">SUM(BK310:BK352)</f>
        <v>0</v>
      </c>
    </row>
    <row r="310" s="31" customFormat="true" ht="23.45" hidden="false" customHeight="true" outlineLevel="0" collapsed="false">
      <c r="A310" s="24"/>
      <c r="B310" s="25"/>
      <c r="C310" s="221" t="s">
        <v>594</v>
      </c>
      <c r="D310" s="221" t="s">
        <v>212</v>
      </c>
      <c r="E310" s="222" t="s">
        <v>2589</v>
      </c>
      <c r="F310" s="223" t="s">
        <v>2590</v>
      </c>
      <c r="G310" s="224" t="s">
        <v>253</v>
      </c>
      <c r="H310" s="225" t="n">
        <v>39.054</v>
      </c>
      <c r="I310" s="226"/>
      <c r="J310" s="227" t="n">
        <f aca="false">ROUND(I310*H310,2)</f>
        <v>0</v>
      </c>
      <c r="K310" s="228"/>
      <c r="L310" s="30"/>
      <c r="M310" s="229"/>
      <c r="N310" s="230" t="s">
        <v>41</v>
      </c>
      <c r="O310" s="74"/>
      <c r="P310" s="231" t="n">
        <f aca="false">O310*H310</f>
        <v>0</v>
      </c>
      <c r="Q310" s="231" t="n">
        <v>0.00042</v>
      </c>
      <c r="R310" s="231" t="n">
        <f aca="false">Q310*H310</f>
        <v>0.01640268</v>
      </c>
      <c r="S310" s="231" t="n">
        <v>0</v>
      </c>
      <c r="T310" s="232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33" t="s">
        <v>226</v>
      </c>
      <c r="AT310" s="233" t="s">
        <v>212</v>
      </c>
      <c r="AU310" s="233" t="s">
        <v>91</v>
      </c>
      <c r="AY310" s="3" t="s">
        <v>209</v>
      </c>
      <c r="BE310" s="234" t="n">
        <f aca="false">IF(N310="základná",J310,0)</f>
        <v>0</v>
      </c>
      <c r="BF310" s="234" t="n">
        <f aca="false">IF(N310="znížená",J310,0)</f>
        <v>0</v>
      </c>
      <c r="BG310" s="234" t="n">
        <f aca="false">IF(N310="zákl. prenesená",J310,0)</f>
        <v>0</v>
      </c>
      <c r="BH310" s="234" t="n">
        <f aca="false">IF(N310="zníž. prenesená",J310,0)</f>
        <v>0</v>
      </c>
      <c r="BI310" s="234" t="n">
        <f aca="false">IF(N310="nulová",J310,0)</f>
        <v>0</v>
      </c>
      <c r="BJ310" s="3" t="s">
        <v>91</v>
      </c>
      <c r="BK310" s="234" t="n">
        <f aca="false">ROUND(I310*H310,2)</f>
        <v>0</v>
      </c>
      <c r="BL310" s="3" t="s">
        <v>226</v>
      </c>
      <c r="BM310" s="233" t="s">
        <v>3369</v>
      </c>
    </row>
    <row r="311" s="276" customFormat="true" ht="12.8" hidden="false" customHeight="false" outlineLevel="0" collapsed="false">
      <c r="B311" s="277"/>
      <c r="C311" s="278"/>
      <c r="D311" s="243" t="s">
        <v>255</v>
      </c>
      <c r="E311" s="279"/>
      <c r="F311" s="280" t="s">
        <v>946</v>
      </c>
      <c r="G311" s="278"/>
      <c r="H311" s="279"/>
      <c r="I311" s="281"/>
      <c r="J311" s="278"/>
      <c r="K311" s="278"/>
      <c r="L311" s="282"/>
      <c r="M311" s="283"/>
      <c r="N311" s="284"/>
      <c r="O311" s="284"/>
      <c r="P311" s="284"/>
      <c r="Q311" s="284"/>
      <c r="R311" s="284"/>
      <c r="S311" s="284"/>
      <c r="T311" s="285"/>
      <c r="AT311" s="286" t="s">
        <v>255</v>
      </c>
      <c r="AU311" s="286" t="s">
        <v>91</v>
      </c>
      <c r="AV311" s="276" t="s">
        <v>83</v>
      </c>
      <c r="AW311" s="276" t="s">
        <v>31</v>
      </c>
      <c r="AX311" s="276" t="s">
        <v>75</v>
      </c>
      <c r="AY311" s="286" t="s">
        <v>209</v>
      </c>
    </row>
    <row r="312" s="240" customFormat="true" ht="12.8" hidden="false" customHeight="false" outlineLevel="0" collapsed="false">
      <c r="B312" s="241"/>
      <c r="C312" s="242"/>
      <c r="D312" s="243" t="s">
        <v>255</v>
      </c>
      <c r="E312" s="244"/>
      <c r="F312" s="245" t="s">
        <v>3370</v>
      </c>
      <c r="G312" s="242"/>
      <c r="H312" s="246" t="n">
        <v>39.054</v>
      </c>
      <c r="I312" s="247"/>
      <c r="J312" s="242"/>
      <c r="K312" s="242"/>
      <c r="L312" s="248"/>
      <c r="M312" s="249"/>
      <c r="N312" s="250"/>
      <c r="O312" s="250"/>
      <c r="P312" s="250"/>
      <c r="Q312" s="250"/>
      <c r="R312" s="250"/>
      <c r="S312" s="250"/>
      <c r="T312" s="251"/>
      <c r="AT312" s="252" t="s">
        <v>255</v>
      </c>
      <c r="AU312" s="252" t="s">
        <v>91</v>
      </c>
      <c r="AV312" s="240" t="s">
        <v>91</v>
      </c>
      <c r="AW312" s="240" t="s">
        <v>31</v>
      </c>
      <c r="AX312" s="240" t="s">
        <v>75</v>
      </c>
      <c r="AY312" s="252" t="s">
        <v>209</v>
      </c>
    </row>
    <row r="313" s="253" customFormat="true" ht="12.8" hidden="false" customHeight="false" outlineLevel="0" collapsed="false">
      <c r="B313" s="254"/>
      <c r="C313" s="255"/>
      <c r="D313" s="243" t="s">
        <v>255</v>
      </c>
      <c r="E313" s="256"/>
      <c r="F313" s="257" t="s">
        <v>267</v>
      </c>
      <c r="G313" s="255"/>
      <c r="H313" s="258" t="n">
        <v>39.054</v>
      </c>
      <c r="I313" s="259"/>
      <c r="J313" s="255"/>
      <c r="K313" s="255"/>
      <c r="L313" s="260"/>
      <c r="M313" s="261"/>
      <c r="N313" s="262"/>
      <c r="O313" s="262"/>
      <c r="P313" s="262"/>
      <c r="Q313" s="262"/>
      <c r="R313" s="262"/>
      <c r="S313" s="262"/>
      <c r="T313" s="263"/>
      <c r="AT313" s="264" t="s">
        <v>255</v>
      </c>
      <c r="AU313" s="264" t="s">
        <v>91</v>
      </c>
      <c r="AV313" s="253" t="s">
        <v>226</v>
      </c>
      <c r="AW313" s="253" t="s">
        <v>31</v>
      </c>
      <c r="AX313" s="253" t="s">
        <v>83</v>
      </c>
      <c r="AY313" s="264" t="s">
        <v>209</v>
      </c>
    </row>
    <row r="314" s="31" customFormat="true" ht="13.95" hidden="false" customHeight="true" outlineLevel="0" collapsed="false">
      <c r="A314" s="24"/>
      <c r="B314" s="25"/>
      <c r="C314" s="221" t="s">
        <v>599</v>
      </c>
      <c r="D314" s="221" t="s">
        <v>212</v>
      </c>
      <c r="E314" s="222" t="s">
        <v>2593</v>
      </c>
      <c r="F314" s="223" t="s">
        <v>2594</v>
      </c>
      <c r="G314" s="224" t="s">
        <v>253</v>
      </c>
      <c r="H314" s="225" t="n">
        <v>113.19</v>
      </c>
      <c r="I314" s="226"/>
      <c r="J314" s="227" t="n">
        <f aca="false">ROUND(I314*H314,2)</f>
        <v>0</v>
      </c>
      <c r="K314" s="228"/>
      <c r="L314" s="30"/>
      <c r="M314" s="229"/>
      <c r="N314" s="230" t="s">
        <v>41</v>
      </c>
      <c r="O314" s="74"/>
      <c r="P314" s="231" t="n">
        <f aca="false">O314*H314</f>
        <v>0</v>
      </c>
      <c r="Q314" s="231" t="n">
        <v>0.00042</v>
      </c>
      <c r="R314" s="231" t="n">
        <f aca="false">Q314*H314</f>
        <v>0.0475398</v>
      </c>
      <c r="S314" s="231" t="n">
        <v>0</v>
      </c>
      <c r="T314" s="232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33" t="s">
        <v>226</v>
      </c>
      <c r="AT314" s="233" t="s">
        <v>212</v>
      </c>
      <c r="AU314" s="233" t="s">
        <v>91</v>
      </c>
      <c r="AY314" s="3" t="s">
        <v>209</v>
      </c>
      <c r="BE314" s="234" t="n">
        <f aca="false">IF(N314="základná",J314,0)</f>
        <v>0</v>
      </c>
      <c r="BF314" s="234" t="n">
        <f aca="false">IF(N314="znížená",J314,0)</f>
        <v>0</v>
      </c>
      <c r="BG314" s="234" t="n">
        <f aca="false">IF(N314="zákl. prenesená",J314,0)</f>
        <v>0</v>
      </c>
      <c r="BH314" s="234" t="n">
        <f aca="false">IF(N314="zníž. prenesená",J314,0)</f>
        <v>0</v>
      </c>
      <c r="BI314" s="234" t="n">
        <f aca="false">IF(N314="nulová",J314,0)</f>
        <v>0</v>
      </c>
      <c r="BJ314" s="3" t="s">
        <v>91</v>
      </c>
      <c r="BK314" s="234" t="n">
        <f aca="false">ROUND(I314*H314,2)</f>
        <v>0</v>
      </c>
      <c r="BL314" s="3" t="s">
        <v>226</v>
      </c>
      <c r="BM314" s="233" t="s">
        <v>3371</v>
      </c>
    </row>
    <row r="315" s="276" customFormat="true" ht="12.8" hidden="false" customHeight="false" outlineLevel="0" collapsed="false">
      <c r="B315" s="277"/>
      <c r="C315" s="278"/>
      <c r="D315" s="243" t="s">
        <v>255</v>
      </c>
      <c r="E315" s="279"/>
      <c r="F315" s="280" t="s">
        <v>2596</v>
      </c>
      <c r="G315" s="278"/>
      <c r="H315" s="279"/>
      <c r="I315" s="281"/>
      <c r="J315" s="278"/>
      <c r="K315" s="278"/>
      <c r="L315" s="282"/>
      <c r="M315" s="283"/>
      <c r="N315" s="284"/>
      <c r="O315" s="284"/>
      <c r="P315" s="284"/>
      <c r="Q315" s="284"/>
      <c r="R315" s="284"/>
      <c r="S315" s="284"/>
      <c r="T315" s="285"/>
      <c r="AT315" s="286" t="s">
        <v>255</v>
      </c>
      <c r="AU315" s="286" t="s">
        <v>91</v>
      </c>
      <c r="AV315" s="276" t="s">
        <v>83</v>
      </c>
      <c r="AW315" s="276" t="s">
        <v>31</v>
      </c>
      <c r="AX315" s="276" t="s">
        <v>75</v>
      </c>
      <c r="AY315" s="286" t="s">
        <v>209</v>
      </c>
    </row>
    <row r="316" s="240" customFormat="true" ht="12.8" hidden="false" customHeight="false" outlineLevel="0" collapsed="false">
      <c r="B316" s="241"/>
      <c r="C316" s="242"/>
      <c r="D316" s="243" t="s">
        <v>255</v>
      </c>
      <c r="E316" s="244"/>
      <c r="F316" s="245" t="s">
        <v>3372</v>
      </c>
      <c r="G316" s="242"/>
      <c r="H316" s="246" t="n">
        <v>40.2</v>
      </c>
      <c r="I316" s="247"/>
      <c r="J316" s="242"/>
      <c r="K316" s="242"/>
      <c r="L316" s="248"/>
      <c r="M316" s="249"/>
      <c r="N316" s="250"/>
      <c r="O316" s="250"/>
      <c r="P316" s="250"/>
      <c r="Q316" s="250"/>
      <c r="R316" s="250"/>
      <c r="S316" s="250"/>
      <c r="T316" s="251"/>
      <c r="AT316" s="252" t="s">
        <v>255</v>
      </c>
      <c r="AU316" s="252" t="s">
        <v>91</v>
      </c>
      <c r="AV316" s="240" t="s">
        <v>91</v>
      </c>
      <c r="AW316" s="240" t="s">
        <v>31</v>
      </c>
      <c r="AX316" s="240" t="s">
        <v>75</v>
      </c>
      <c r="AY316" s="252" t="s">
        <v>209</v>
      </c>
    </row>
    <row r="317" s="276" customFormat="true" ht="12.8" hidden="false" customHeight="false" outlineLevel="0" collapsed="false">
      <c r="B317" s="277"/>
      <c r="C317" s="278"/>
      <c r="D317" s="243" t="s">
        <v>255</v>
      </c>
      <c r="E317" s="279"/>
      <c r="F317" s="280" t="s">
        <v>2597</v>
      </c>
      <c r="G317" s="278"/>
      <c r="H317" s="279"/>
      <c r="I317" s="281"/>
      <c r="J317" s="278"/>
      <c r="K317" s="278"/>
      <c r="L317" s="282"/>
      <c r="M317" s="283"/>
      <c r="N317" s="284"/>
      <c r="O317" s="284"/>
      <c r="P317" s="284"/>
      <c r="Q317" s="284"/>
      <c r="R317" s="284"/>
      <c r="S317" s="284"/>
      <c r="T317" s="285"/>
      <c r="AT317" s="286" t="s">
        <v>255</v>
      </c>
      <c r="AU317" s="286" t="s">
        <v>91</v>
      </c>
      <c r="AV317" s="276" t="s">
        <v>83</v>
      </c>
      <c r="AW317" s="276" t="s">
        <v>31</v>
      </c>
      <c r="AX317" s="276" t="s">
        <v>75</v>
      </c>
      <c r="AY317" s="286" t="s">
        <v>209</v>
      </c>
    </row>
    <row r="318" s="240" customFormat="true" ht="12.8" hidden="false" customHeight="false" outlineLevel="0" collapsed="false">
      <c r="B318" s="241"/>
      <c r="C318" s="242"/>
      <c r="D318" s="243" t="s">
        <v>255</v>
      </c>
      <c r="E318" s="244"/>
      <c r="F318" s="245" t="s">
        <v>3373</v>
      </c>
      <c r="G318" s="242"/>
      <c r="H318" s="246" t="n">
        <v>13.424</v>
      </c>
      <c r="I318" s="247"/>
      <c r="J318" s="242"/>
      <c r="K318" s="242"/>
      <c r="L318" s="248"/>
      <c r="M318" s="249"/>
      <c r="N318" s="250"/>
      <c r="O318" s="250"/>
      <c r="P318" s="250"/>
      <c r="Q318" s="250"/>
      <c r="R318" s="250"/>
      <c r="S318" s="250"/>
      <c r="T318" s="251"/>
      <c r="AT318" s="252" t="s">
        <v>255</v>
      </c>
      <c r="AU318" s="252" t="s">
        <v>91</v>
      </c>
      <c r="AV318" s="240" t="s">
        <v>91</v>
      </c>
      <c r="AW318" s="240" t="s">
        <v>31</v>
      </c>
      <c r="AX318" s="240" t="s">
        <v>75</v>
      </c>
      <c r="AY318" s="252" t="s">
        <v>209</v>
      </c>
    </row>
    <row r="319" s="276" customFormat="true" ht="12.8" hidden="false" customHeight="false" outlineLevel="0" collapsed="false">
      <c r="B319" s="277"/>
      <c r="C319" s="278"/>
      <c r="D319" s="243" t="s">
        <v>255</v>
      </c>
      <c r="E319" s="279"/>
      <c r="F319" s="280" t="s">
        <v>2599</v>
      </c>
      <c r="G319" s="278"/>
      <c r="H319" s="279"/>
      <c r="I319" s="281"/>
      <c r="J319" s="278"/>
      <c r="K319" s="278"/>
      <c r="L319" s="282"/>
      <c r="M319" s="283"/>
      <c r="N319" s="284"/>
      <c r="O319" s="284"/>
      <c r="P319" s="284"/>
      <c r="Q319" s="284"/>
      <c r="R319" s="284"/>
      <c r="S319" s="284"/>
      <c r="T319" s="285"/>
      <c r="AT319" s="286" t="s">
        <v>255</v>
      </c>
      <c r="AU319" s="286" t="s">
        <v>91</v>
      </c>
      <c r="AV319" s="276" t="s">
        <v>83</v>
      </c>
      <c r="AW319" s="276" t="s">
        <v>31</v>
      </c>
      <c r="AX319" s="276" t="s">
        <v>75</v>
      </c>
      <c r="AY319" s="286" t="s">
        <v>209</v>
      </c>
    </row>
    <row r="320" s="240" customFormat="true" ht="12.8" hidden="false" customHeight="false" outlineLevel="0" collapsed="false">
      <c r="B320" s="241"/>
      <c r="C320" s="242"/>
      <c r="D320" s="243" t="s">
        <v>255</v>
      </c>
      <c r="E320" s="244"/>
      <c r="F320" s="245" t="s">
        <v>3374</v>
      </c>
      <c r="G320" s="242"/>
      <c r="H320" s="246" t="n">
        <v>1.946</v>
      </c>
      <c r="I320" s="247"/>
      <c r="J320" s="242"/>
      <c r="K320" s="242"/>
      <c r="L320" s="248"/>
      <c r="M320" s="249"/>
      <c r="N320" s="250"/>
      <c r="O320" s="250"/>
      <c r="P320" s="250"/>
      <c r="Q320" s="250"/>
      <c r="R320" s="250"/>
      <c r="S320" s="250"/>
      <c r="T320" s="251"/>
      <c r="AT320" s="252" t="s">
        <v>255</v>
      </c>
      <c r="AU320" s="252" t="s">
        <v>91</v>
      </c>
      <c r="AV320" s="240" t="s">
        <v>91</v>
      </c>
      <c r="AW320" s="240" t="s">
        <v>31</v>
      </c>
      <c r="AX320" s="240" t="s">
        <v>75</v>
      </c>
      <c r="AY320" s="252" t="s">
        <v>209</v>
      </c>
    </row>
    <row r="321" s="240" customFormat="true" ht="12.8" hidden="false" customHeight="false" outlineLevel="0" collapsed="false">
      <c r="B321" s="241"/>
      <c r="C321" s="242"/>
      <c r="D321" s="243" t="s">
        <v>255</v>
      </c>
      <c r="E321" s="244"/>
      <c r="F321" s="245" t="s">
        <v>3375</v>
      </c>
      <c r="G321" s="242"/>
      <c r="H321" s="246" t="n">
        <v>57.62</v>
      </c>
      <c r="I321" s="247"/>
      <c r="J321" s="242"/>
      <c r="K321" s="242"/>
      <c r="L321" s="248"/>
      <c r="M321" s="249"/>
      <c r="N321" s="250"/>
      <c r="O321" s="250"/>
      <c r="P321" s="250"/>
      <c r="Q321" s="250"/>
      <c r="R321" s="250"/>
      <c r="S321" s="250"/>
      <c r="T321" s="251"/>
      <c r="AT321" s="252" t="s">
        <v>255</v>
      </c>
      <c r="AU321" s="252" t="s">
        <v>91</v>
      </c>
      <c r="AV321" s="240" t="s">
        <v>91</v>
      </c>
      <c r="AW321" s="240" t="s">
        <v>31</v>
      </c>
      <c r="AX321" s="240" t="s">
        <v>75</v>
      </c>
      <c r="AY321" s="252" t="s">
        <v>209</v>
      </c>
    </row>
    <row r="322" s="253" customFormat="true" ht="12.8" hidden="false" customHeight="false" outlineLevel="0" collapsed="false">
      <c r="B322" s="254"/>
      <c r="C322" s="255"/>
      <c r="D322" s="243" t="s">
        <v>255</v>
      </c>
      <c r="E322" s="256"/>
      <c r="F322" s="257" t="s">
        <v>267</v>
      </c>
      <c r="G322" s="255"/>
      <c r="H322" s="258" t="n">
        <v>113.19</v>
      </c>
      <c r="I322" s="259"/>
      <c r="J322" s="255"/>
      <c r="K322" s="255"/>
      <c r="L322" s="260"/>
      <c r="M322" s="261"/>
      <c r="N322" s="262"/>
      <c r="O322" s="262"/>
      <c r="P322" s="262"/>
      <c r="Q322" s="262"/>
      <c r="R322" s="262"/>
      <c r="S322" s="262"/>
      <c r="T322" s="263"/>
      <c r="AT322" s="264" t="s">
        <v>255</v>
      </c>
      <c r="AU322" s="264" t="s">
        <v>91</v>
      </c>
      <c r="AV322" s="253" t="s">
        <v>226</v>
      </c>
      <c r="AW322" s="253" t="s">
        <v>31</v>
      </c>
      <c r="AX322" s="253" t="s">
        <v>83</v>
      </c>
      <c r="AY322" s="264" t="s">
        <v>209</v>
      </c>
    </row>
    <row r="323" s="31" customFormat="true" ht="23.45" hidden="false" customHeight="true" outlineLevel="0" collapsed="false">
      <c r="A323" s="24"/>
      <c r="B323" s="25"/>
      <c r="C323" s="221" t="s">
        <v>603</v>
      </c>
      <c r="D323" s="221" t="s">
        <v>212</v>
      </c>
      <c r="E323" s="222" t="s">
        <v>943</v>
      </c>
      <c r="F323" s="223" t="s">
        <v>944</v>
      </c>
      <c r="G323" s="224" t="s">
        <v>253</v>
      </c>
      <c r="H323" s="225" t="n">
        <v>39.054</v>
      </c>
      <c r="I323" s="226"/>
      <c r="J323" s="227" t="n">
        <f aca="false">ROUND(I323*H323,2)</f>
        <v>0</v>
      </c>
      <c r="K323" s="228"/>
      <c r="L323" s="30"/>
      <c r="M323" s="229"/>
      <c r="N323" s="230" t="s">
        <v>41</v>
      </c>
      <c r="O323" s="74"/>
      <c r="P323" s="231" t="n">
        <f aca="false">O323*H323</f>
        <v>0</v>
      </c>
      <c r="Q323" s="231" t="n">
        <v>0.00082</v>
      </c>
      <c r="R323" s="231" t="n">
        <f aca="false">Q323*H323</f>
        <v>0.03202428</v>
      </c>
      <c r="S323" s="231" t="n">
        <v>0</v>
      </c>
      <c r="T323" s="232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33" t="s">
        <v>226</v>
      </c>
      <c r="AT323" s="233" t="s">
        <v>212</v>
      </c>
      <c r="AU323" s="233" t="s">
        <v>91</v>
      </c>
      <c r="AY323" s="3" t="s">
        <v>209</v>
      </c>
      <c r="BE323" s="234" t="n">
        <f aca="false">IF(N323="základná",J323,0)</f>
        <v>0</v>
      </c>
      <c r="BF323" s="234" t="n">
        <f aca="false">IF(N323="znížená",J323,0)</f>
        <v>0</v>
      </c>
      <c r="BG323" s="234" t="n">
        <f aca="false">IF(N323="zákl. prenesená",J323,0)</f>
        <v>0</v>
      </c>
      <c r="BH323" s="234" t="n">
        <f aca="false">IF(N323="zníž. prenesená",J323,0)</f>
        <v>0</v>
      </c>
      <c r="BI323" s="234" t="n">
        <f aca="false">IF(N323="nulová",J323,0)</f>
        <v>0</v>
      </c>
      <c r="BJ323" s="3" t="s">
        <v>91</v>
      </c>
      <c r="BK323" s="234" t="n">
        <f aca="false">ROUND(I323*H323,2)</f>
        <v>0</v>
      </c>
      <c r="BL323" s="3" t="s">
        <v>226</v>
      </c>
      <c r="BM323" s="233" t="s">
        <v>3376</v>
      </c>
    </row>
    <row r="324" s="276" customFormat="true" ht="12.8" hidden="false" customHeight="false" outlineLevel="0" collapsed="false">
      <c r="B324" s="277"/>
      <c r="C324" s="278"/>
      <c r="D324" s="243" t="s">
        <v>255</v>
      </c>
      <c r="E324" s="279"/>
      <c r="F324" s="280" t="s">
        <v>946</v>
      </c>
      <c r="G324" s="278"/>
      <c r="H324" s="279"/>
      <c r="I324" s="281"/>
      <c r="J324" s="278"/>
      <c r="K324" s="278"/>
      <c r="L324" s="282"/>
      <c r="M324" s="283"/>
      <c r="N324" s="284"/>
      <c r="O324" s="284"/>
      <c r="P324" s="284"/>
      <c r="Q324" s="284"/>
      <c r="R324" s="284"/>
      <c r="S324" s="284"/>
      <c r="T324" s="285"/>
      <c r="AT324" s="286" t="s">
        <v>255</v>
      </c>
      <c r="AU324" s="286" t="s">
        <v>91</v>
      </c>
      <c r="AV324" s="276" t="s">
        <v>83</v>
      </c>
      <c r="AW324" s="276" t="s">
        <v>31</v>
      </c>
      <c r="AX324" s="276" t="s">
        <v>75</v>
      </c>
      <c r="AY324" s="286" t="s">
        <v>209</v>
      </c>
    </row>
    <row r="325" s="240" customFormat="true" ht="12.8" hidden="false" customHeight="false" outlineLevel="0" collapsed="false">
      <c r="B325" s="241"/>
      <c r="C325" s="242"/>
      <c r="D325" s="243" t="s">
        <v>255</v>
      </c>
      <c r="E325" s="244"/>
      <c r="F325" s="245" t="s">
        <v>3370</v>
      </c>
      <c r="G325" s="242"/>
      <c r="H325" s="246" t="n">
        <v>39.054</v>
      </c>
      <c r="I325" s="247"/>
      <c r="J325" s="242"/>
      <c r="K325" s="242"/>
      <c r="L325" s="248"/>
      <c r="M325" s="249"/>
      <c r="N325" s="250"/>
      <c r="O325" s="250"/>
      <c r="P325" s="250"/>
      <c r="Q325" s="250"/>
      <c r="R325" s="250"/>
      <c r="S325" s="250"/>
      <c r="T325" s="251"/>
      <c r="AT325" s="252" t="s">
        <v>255</v>
      </c>
      <c r="AU325" s="252" t="s">
        <v>91</v>
      </c>
      <c r="AV325" s="240" t="s">
        <v>91</v>
      </c>
      <c r="AW325" s="240" t="s">
        <v>31</v>
      </c>
      <c r="AX325" s="240" t="s">
        <v>75</v>
      </c>
      <c r="AY325" s="252" t="s">
        <v>209</v>
      </c>
    </row>
    <row r="326" s="253" customFormat="true" ht="12.8" hidden="false" customHeight="false" outlineLevel="0" collapsed="false">
      <c r="B326" s="254"/>
      <c r="C326" s="255"/>
      <c r="D326" s="243" t="s">
        <v>255</v>
      </c>
      <c r="E326" s="256"/>
      <c r="F326" s="257" t="s">
        <v>267</v>
      </c>
      <c r="G326" s="255"/>
      <c r="H326" s="258" t="n">
        <v>39.054</v>
      </c>
      <c r="I326" s="259"/>
      <c r="J326" s="255"/>
      <c r="K326" s="255"/>
      <c r="L326" s="260"/>
      <c r="M326" s="261"/>
      <c r="N326" s="262"/>
      <c r="O326" s="262"/>
      <c r="P326" s="262"/>
      <c r="Q326" s="262"/>
      <c r="R326" s="262"/>
      <c r="S326" s="262"/>
      <c r="T326" s="263"/>
      <c r="AT326" s="264" t="s">
        <v>255</v>
      </c>
      <c r="AU326" s="264" t="s">
        <v>91</v>
      </c>
      <c r="AV326" s="253" t="s">
        <v>226</v>
      </c>
      <c r="AW326" s="253" t="s">
        <v>31</v>
      </c>
      <c r="AX326" s="253" t="s">
        <v>83</v>
      </c>
      <c r="AY326" s="264" t="s">
        <v>209</v>
      </c>
    </row>
    <row r="327" s="31" customFormat="true" ht="23.45" hidden="false" customHeight="true" outlineLevel="0" collapsed="false">
      <c r="A327" s="24"/>
      <c r="B327" s="25"/>
      <c r="C327" s="221" t="s">
        <v>608</v>
      </c>
      <c r="D327" s="221" t="s">
        <v>212</v>
      </c>
      <c r="E327" s="222" t="s">
        <v>2607</v>
      </c>
      <c r="F327" s="223" t="s">
        <v>2608</v>
      </c>
      <c r="G327" s="224" t="s">
        <v>253</v>
      </c>
      <c r="H327" s="225" t="n">
        <v>106.424</v>
      </c>
      <c r="I327" s="226"/>
      <c r="J327" s="227" t="n">
        <f aca="false">ROUND(I327*H327,2)</f>
        <v>0</v>
      </c>
      <c r="K327" s="228"/>
      <c r="L327" s="30"/>
      <c r="M327" s="229"/>
      <c r="N327" s="230" t="s">
        <v>41</v>
      </c>
      <c r="O327" s="74"/>
      <c r="P327" s="231" t="n">
        <f aca="false">O327*H327</f>
        <v>0</v>
      </c>
      <c r="Q327" s="231" t="n">
        <v>0.000215</v>
      </c>
      <c r="R327" s="231" t="n">
        <f aca="false">Q327*H327</f>
        <v>0.02288116</v>
      </c>
      <c r="S327" s="231" t="n">
        <v>0</v>
      </c>
      <c r="T327" s="232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33" t="s">
        <v>226</v>
      </c>
      <c r="AT327" s="233" t="s">
        <v>212</v>
      </c>
      <c r="AU327" s="233" t="s">
        <v>91</v>
      </c>
      <c r="AY327" s="3" t="s">
        <v>209</v>
      </c>
      <c r="BE327" s="234" t="n">
        <f aca="false">IF(N327="základná",J327,0)</f>
        <v>0</v>
      </c>
      <c r="BF327" s="234" t="n">
        <f aca="false">IF(N327="znížená",J327,0)</f>
        <v>0</v>
      </c>
      <c r="BG327" s="234" t="n">
        <f aca="false">IF(N327="zákl. prenesená",J327,0)</f>
        <v>0</v>
      </c>
      <c r="BH327" s="234" t="n">
        <f aca="false">IF(N327="zníž. prenesená",J327,0)</f>
        <v>0</v>
      </c>
      <c r="BI327" s="234" t="n">
        <f aca="false">IF(N327="nulová",J327,0)</f>
        <v>0</v>
      </c>
      <c r="BJ327" s="3" t="s">
        <v>91</v>
      </c>
      <c r="BK327" s="234" t="n">
        <f aca="false">ROUND(I327*H327,2)</f>
        <v>0</v>
      </c>
      <c r="BL327" s="3" t="s">
        <v>226</v>
      </c>
      <c r="BM327" s="233" t="s">
        <v>3377</v>
      </c>
    </row>
    <row r="328" s="276" customFormat="true" ht="12.8" hidden="false" customHeight="false" outlineLevel="0" collapsed="false">
      <c r="B328" s="277"/>
      <c r="C328" s="278"/>
      <c r="D328" s="243" t="s">
        <v>255</v>
      </c>
      <c r="E328" s="279"/>
      <c r="F328" s="280" t="s">
        <v>2610</v>
      </c>
      <c r="G328" s="278"/>
      <c r="H328" s="279"/>
      <c r="I328" s="281"/>
      <c r="J328" s="278"/>
      <c r="K328" s="278"/>
      <c r="L328" s="282"/>
      <c r="M328" s="283"/>
      <c r="N328" s="284"/>
      <c r="O328" s="284"/>
      <c r="P328" s="284"/>
      <c r="Q328" s="284"/>
      <c r="R328" s="284"/>
      <c r="S328" s="284"/>
      <c r="T328" s="285"/>
      <c r="AT328" s="286" t="s">
        <v>255</v>
      </c>
      <c r="AU328" s="286" t="s">
        <v>91</v>
      </c>
      <c r="AV328" s="276" t="s">
        <v>83</v>
      </c>
      <c r="AW328" s="276" t="s">
        <v>31</v>
      </c>
      <c r="AX328" s="276" t="s">
        <v>75</v>
      </c>
      <c r="AY328" s="286" t="s">
        <v>209</v>
      </c>
    </row>
    <row r="329" s="276" customFormat="true" ht="12.8" hidden="false" customHeight="false" outlineLevel="0" collapsed="false">
      <c r="B329" s="277"/>
      <c r="C329" s="278"/>
      <c r="D329" s="243" t="s">
        <v>255</v>
      </c>
      <c r="E329" s="279"/>
      <c r="F329" s="280" t="s">
        <v>2611</v>
      </c>
      <c r="G329" s="278"/>
      <c r="H329" s="279"/>
      <c r="I329" s="281"/>
      <c r="J329" s="278"/>
      <c r="K329" s="278"/>
      <c r="L329" s="282"/>
      <c r="M329" s="283"/>
      <c r="N329" s="284"/>
      <c r="O329" s="284"/>
      <c r="P329" s="284"/>
      <c r="Q329" s="284"/>
      <c r="R329" s="284"/>
      <c r="S329" s="284"/>
      <c r="T329" s="285"/>
      <c r="AT329" s="286" t="s">
        <v>255</v>
      </c>
      <c r="AU329" s="286" t="s">
        <v>91</v>
      </c>
      <c r="AV329" s="276" t="s">
        <v>83</v>
      </c>
      <c r="AW329" s="276" t="s">
        <v>31</v>
      </c>
      <c r="AX329" s="276" t="s">
        <v>75</v>
      </c>
      <c r="AY329" s="286" t="s">
        <v>209</v>
      </c>
    </row>
    <row r="330" s="240" customFormat="true" ht="12.8" hidden="false" customHeight="false" outlineLevel="0" collapsed="false">
      <c r="B330" s="241"/>
      <c r="C330" s="242"/>
      <c r="D330" s="243" t="s">
        <v>255</v>
      </c>
      <c r="E330" s="244"/>
      <c r="F330" s="245" t="s">
        <v>3375</v>
      </c>
      <c r="G330" s="242"/>
      <c r="H330" s="246" t="n">
        <v>57.62</v>
      </c>
      <c r="I330" s="247"/>
      <c r="J330" s="242"/>
      <c r="K330" s="242"/>
      <c r="L330" s="248"/>
      <c r="M330" s="249"/>
      <c r="N330" s="250"/>
      <c r="O330" s="250"/>
      <c r="P330" s="250"/>
      <c r="Q330" s="250"/>
      <c r="R330" s="250"/>
      <c r="S330" s="250"/>
      <c r="T330" s="251"/>
      <c r="AT330" s="252" t="s">
        <v>255</v>
      </c>
      <c r="AU330" s="252" t="s">
        <v>91</v>
      </c>
      <c r="AV330" s="240" t="s">
        <v>91</v>
      </c>
      <c r="AW330" s="240" t="s">
        <v>31</v>
      </c>
      <c r="AX330" s="240" t="s">
        <v>75</v>
      </c>
      <c r="AY330" s="252" t="s">
        <v>209</v>
      </c>
    </row>
    <row r="331" s="276" customFormat="true" ht="12.8" hidden="false" customHeight="false" outlineLevel="0" collapsed="false">
      <c r="B331" s="277"/>
      <c r="C331" s="278"/>
      <c r="D331" s="243" t="s">
        <v>255</v>
      </c>
      <c r="E331" s="279"/>
      <c r="F331" s="280" t="s">
        <v>2613</v>
      </c>
      <c r="G331" s="278"/>
      <c r="H331" s="279"/>
      <c r="I331" s="281"/>
      <c r="J331" s="278"/>
      <c r="K331" s="278"/>
      <c r="L331" s="282"/>
      <c r="M331" s="283"/>
      <c r="N331" s="284"/>
      <c r="O331" s="284"/>
      <c r="P331" s="284"/>
      <c r="Q331" s="284"/>
      <c r="R331" s="284"/>
      <c r="S331" s="284"/>
      <c r="T331" s="285"/>
      <c r="AT331" s="286" t="s">
        <v>255</v>
      </c>
      <c r="AU331" s="286" t="s">
        <v>91</v>
      </c>
      <c r="AV331" s="276" t="s">
        <v>83</v>
      </c>
      <c r="AW331" s="276" t="s">
        <v>31</v>
      </c>
      <c r="AX331" s="276" t="s">
        <v>75</v>
      </c>
      <c r="AY331" s="286" t="s">
        <v>209</v>
      </c>
    </row>
    <row r="332" s="240" customFormat="true" ht="12.8" hidden="false" customHeight="false" outlineLevel="0" collapsed="false">
      <c r="B332" s="241"/>
      <c r="C332" s="242"/>
      <c r="D332" s="243" t="s">
        <v>255</v>
      </c>
      <c r="E332" s="244"/>
      <c r="F332" s="245" t="s">
        <v>3378</v>
      </c>
      <c r="G332" s="242"/>
      <c r="H332" s="246" t="n">
        <v>41.154</v>
      </c>
      <c r="I332" s="247"/>
      <c r="J332" s="242"/>
      <c r="K332" s="242"/>
      <c r="L332" s="248"/>
      <c r="M332" s="249"/>
      <c r="N332" s="250"/>
      <c r="O332" s="250"/>
      <c r="P332" s="250"/>
      <c r="Q332" s="250"/>
      <c r="R332" s="250"/>
      <c r="S332" s="250"/>
      <c r="T332" s="251"/>
      <c r="AT332" s="252" t="s">
        <v>255</v>
      </c>
      <c r="AU332" s="252" t="s">
        <v>91</v>
      </c>
      <c r="AV332" s="240" t="s">
        <v>91</v>
      </c>
      <c r="AW332" s="240" t="s">
        <v>31</v>
      </c>
      <c r="AX332" s="240" t="s">
        <v>75</v>
      </c>
      <c r="AY332" s="252" t="s">
        <v>209</v>
      </c>
    </row>
    <row r="333" s="276" customFormat="true" ht="12.8" hidden="false" customHeight="false" outlineLevel="0" collapsed="false">
      <c r="B333" s="277"/>
      <c r="C333" s="278"/>
      <c r="D333" s="243" t="s">
        <v>255</v>
      </c>
      <c r="E333" s="279"/>
      <c r="F333" s="280" t="s">
        <v>2604</v>
      </c>
      <c r="G333" s="278"/>
      <c r="H333" s="279"/>
      <c r="I333" s="281"/>
      <c r="J333" s="278"/>
      <c r="K333" s="278"/>
      <c r="L333" s="282"/>
      <c r="M333" s="283"/>
      <c r="N333" s="284"/>
      <c r="O333" s="284"/>
      <c r="P333" s="284"/>
      <c r="Q333" s="284"/>
      <c r="R333" s="284"/>
      <c r="S333" s="284"/>
      <c r="T333" s="285"/>
      <c r="AT333" s="286" t="s">
        <v>255</v>
      </c>
      <c r="AU333" s="286" t="s">
        <v>91</v>
      </c>
      <c r="AV333" s="276" t="s">
        <v>83</v>
      </c>
      <c r="AW333" s="276" t="s">
        <v>31</v>
      </c>
      <c r="AX333" s="276" t="s">
        <v>75</v>
      </c>
      <c r="AY333" s="286" t="s">
        <v>209</v>
      </c>
    </row>
    <row r="334" s="240" customFormat="true" ht="12.8" hidden="false" customHeight="false" outlineLevel="0" collapsed="false">
      <c r="B334" s="241"/>
      <c r="C334" s="242"/>
      <c r="D334" s="243" t="s">
        <v>255</v>
      </c>
      <c r="E334" s="244"/>
      <c r="F334" s="245" t="s">
        <v>3379</v>
      </c>
      <c r="G334" s="242"/>
      <c r="H334" s="246" t="n">
        <v>7.65</v>
      </c>
      <c r="I334" s="247"/>
      <c r="J334" s="242"/>
      <c r="K334" s="242"/>
      <c r="L334" s="248"/>
      <c r="M334" s="249"/>
      <c r="N334" s="250"/>
      <c r="O334" s="250"/>
      <c r="P334" s="250"/>
      <c r="Q334" s="250"/>
      <c r="R334" s="250"/>
      <c r="S334" s="250"/>
      <c r="T334" s="251"/>
      <c r="AT334" s="252" t="s">
        <v>255</v>
      </c>
      <c r="AU334" s="252" t="s">
        <v>91</v>
      </c>
      <c r="AV334" s="240" t="s">
        <v>91</v>
      </c>
      <c r="AW334" s="240" t="s">
        <v>31</v>
      </c>
      <c r="AX334" s="240" t="s">
        <v>75</v>
      </c>
      <c r="AY334" s="252" t="s">
        <v>209</v>
      </c>
    </row>
    <row r="335" s="253" customFormat="true" ht="12.8" hidden="false" customHeight="false" outlineLevel="0" collapsed="false">
      <c r="B335" s="254"/>
      <c r="C335" s="255"/>
      <c r="D335" s="243" t="s">
        <v>255</v>
      </c>
      <c r="E335" s="256"/>
      <c r="F335" s="257" t="s">
        <v>267</v>
      </c>
      <c r="G335" s="255"/>
      <c r="H335" s="258" t="n">
        <v>106.424</v>
      </c>
      <c r="I335" s="259"/>
      <c r="J335" s="255"/>
      <c r="K335" s="255"/>
      <c r="L335" s="260"/>
      <c r="M335" s="261"/>
      <c r="N335" s="262"/>
      <c r="O335" s="262"/>
      <c r="P335" s="262"/>
      <c r="Q335" s="262"/>
      <c r="R335" s="262"/>
      <c r="S335" s="262"/>
      <c r="T335" s="263"/>
      <c r="AT335" s="264" t="s">
        <v>255</v>
      </c>
      <c r="AU335" s="264" t="s">
        <v>91</v>
      </c>
      <c r="AV335" s="253" t="s">
        <v>226</v>
      </c>
      <c r="AW335" s="253" t="s">
        <v>31</v>
      </c>
      <c r="AX335" s="253" t="s">
        <v>83</v>
      </c>
      <c r="AY335" s="264" t="s">
        <v>209</v>
      </c>
    </row>
    <row r="336" s="31" customFormat="true" ht="23.45" hidden="false" customHeight="true" outlineLevel="0" collapsed="false">
      <c r="A336" s="24"/>
      <c r="B336" s="25"/>
      <c r="C336" s="221" t="s">
        <v>612</v>
      </c>
      <c r="D336" s="221" t="s">
        <v>212</v>
      </c>
      <c r="E336" s="222" t="s">
        <v>1119</v>
      </c>
      <c r="F336" s="223" t="s">
        <v>1120</v>
      </c>
      <c r="G336" s="224" t="s">
        <v>253</v>
      </c>
      <c r="H336" s="225" t="n">
        <v>86.4</v>
      </c>
      <c r="I336" s="226"/>
      <c r="J336" s="227" t="n">
        <f aca="false">ROUND(I336*H336,2)</f>
        <v>0</v>
      </c>
      <c r="K336" s="228"/>
      <c r="L336" s="30"/>
      <c r="M336" s="229"/>
      <c r="N336" s="230" t="s">
        <v>41</v>
      </c>
      <c r="O336" s="74"/>
      <c r="P336" s="231" t="n">
        <f aca="false">O336*H336</f>
        <v>0</v>
      </c>
      <c r="Q336" s="231" t="n">
        <v>0.01953</v>
      </c>
      <c r="R336" s="231" t="n">
        <f aca="false">Q336*H336</f>
        <v>1.687392</v>
      </c>
      <c r="S336" s="231" t="n">
        <v>0</v>
      </c>
      <c r="T336" s="232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33" t="s">
        <v>226</v>
      </c>
      <c r="AT336" s="233" t="s">
        <v>212</v>
      </c>
      <c r="AU336" s="233" t="s">
        <v>91</v>
      </c>
      <c r="AY336" s="3" t="s">
        <v>209</v>
      </c>
      <c r="BE336" s="234" t="n">
        <f aca="false">IF(N336="základná",J336,0)</f>
        <v>0</v>
      </c>
      <c r="BF336" s="234" t="n">
        <f aca="false">IF(N336="znížená",J336,0)</f>
        <v>0</v>
      </c>
      <c r="BG336" s="234" t="n">
        <f aca="false">IF(N336="zákl. prenesená",J336,0)</f>
        <v>0</v>
      </c>
      <c r="BH336" s="234" t="n">
        <f aca="false">IF(N336="zníž. prenesená",J336,0)</f>
        <v>0</v>
      </c>
      <c r="BI336" s="234" t="n">
        <f aca="false">IF(N336="nulová",J336,0)</f>
        <v>0</v>
      </c>
      <c r="BJ336" s="3" t="s">
        <v>91</v>
      </c>
      <c r="BK336" s="234" t="n">
        <f aca="false">ROUND(I336*H336,2)</f>
        <v>0</v>
      </c>
      <c r="BL336" s="3" t="s">
        <v>226</v>
      </c>
      <c r="BM336" s="233" t="s">
        <v>3380</v>
      </c>
    </row>
    <row r="337" s="240" customFormat="true" ht="12.8" hidden="false" customHeight="false" outlineLevel="0" collapsed="false">
      <c r="B337" s="241"/>
      <c r="C337" s="242"/>
      <c r="D337" s="243" t="s">
        <v>255</v>
      </c>
      <c r="E337" s="244"/>
      <c r="F337" s="245" t="s">
        <v>3381</v>
      </c>
      <c r="G337" s="242"/>
      <c r="H337" s="246" t="n">
        <v>86.4</v>
      </c>
      <c r="I337" s="247"/>
      <c r="J337" s="242"/>
      <c r="K337" s="242"/>
      <c r="L337" s="248"/>
      <c r="M337" s="249"/>
      <c r="N337" s="250"/>
      <c r="O337" s="250"/>
      <c r="P337" s="250"/>
      <c r="Q337" s="250"/>
      <c r="R337" s="250"/>
      <c r="S337" s="250"/>
      <c r="T337" s="251"/>
      <c r="AT337" s="252" t="s">
        <v>255</v>
      </c>
      <c r="AU337" s="252" t="s">
        <v>91</v>
      </c>
      <c r="AV337" s="240" t="s">
        <v>91</v>
      </c>
      <c r="AW337" s="240" t="s">
        <v>31</v>
      </c>
      <c r="AX337" s="240" t="s">
        <v>83</v>
      </c>
      <c r="AY337" s="252" t="s">
        <v>209</v>
      </c>
    </row>
    <row r="338" s="31" customFormat="true" ht="23.45" hidden="false" customHeight="true" outlineLevel="0" collapsed="false">
      <c r="A338" s="24"/>
      <c r="B338" s="25"/>
      <c r="C338" s="221" t="s">
        <v>616</v>
      </c>
      <c r="D338" s="221" t="s">
        <v>212</v>
      </c>
      <c r="E338" s="222" t="s">
        <v>1452</v>
      </c>
      <c r="F338" s="223" t="s">
        <v>1453</v>
      </c>
      <c r="G338" s="224" t="s">
        <v>253</v>
      </c>
      <c r="H338" s="225" t="n">
        <v>28.14</v>
      </c>
      <c r="I338" s="226"/>
      <c r="J338" s="227" t="n">
        <f aca="false">ROUND(I338*H338,2)</f>
        <v>0</v>
      </c>
      <c r="K338" s="228"/>
      <c r="L338" s="30"/>
      <c r="M338" s="229"/>
      <c r="N338" s="230" t="s">
        <v>41</v>
      </c>
      <c r="O338" s="74"/>
      <c r="P338" s="231" t="n">
        <f aca="false">O338*H338</f>
        <v>0</v>
      </c>
      <c r="Q338" s="231" t="n">
        <v>0.04365</v>
      </c>
      <c r="R338" s="231" t="n">
        <f aca="false">Q338*H338</f>
        <v>1.228311</v>
      </c>
      <c r="S338" s="231" t="n">
        <v>0</v>
      </c>
      <c r="T338" s="232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33" t="s">
        <v>226</v>
      </c>
      <c r="AT338" s="233" t="s">
        <v>212</v>
      </c>
      <c r="AU338" s="233" t="s">
        <v>91</v>
      </c>
      <c r="AY338" s="3" t="s">
        <v>209</v>
      </c>
      <c r="BE338" s="234" t="n">
        <f aca="false">IF(N338="základná",J338,0)</f>
        <v>0</v>
      </c>
      <c r="BF338" s="234" t="n">
        <f aca="false">IF(N338="znížená",J338,0)</f>
        <v>0</v>
      </c>
      <c r="BG338" s="234" t="n">
        <f aca="false">IF(N338="zákl. prenesená",J338,0)</f>
        <v>0</v>
      </c>
      <c r="BH338" s="234" t="n">
        <f aca="false">IF(N338="zníž. prenesená",J338,0)</f>
        <v>0</v>
      </c>
      <c r="BI338" s="234" t="n">
        <f aca="false">IF(N338="nulová",J338,0)</f>
        <v>0</v>
      </c>
      <c r="BJ338" s="3" t="s">
        <v>91</v>
      </c>
      <c r="BK338" s="234" t="n">
        <f aca="false">ROUND(I338*H338,2)</f>
        <v>0</v>
      </c>
      <c r="BL338" s="3" t="s">
        <v>226</v>
      </c>
      <c r="BM338" s="233" t="s">
        <v>3382</v>
      </c>
    </row>
    <row r="339" s="240" customFormat="true" ht="12.8" hidden="false" customHeight="false" outlineLevel="0" collapsed="false">
      <c r="B339" s="241"/>
      <c r="C339" s="242"/>
      <c r="D339" s="243" t="s">
        <v>255</v>
      </c>
      <c r="E339" s="244"/>
      <c r="F339" s="245" t="s">
        <v>3383</v>
      </c>
      <c r="G339" s="242"/>
      <c r="H339" s="246" t="n">
        <v>28.14</v>
      </c>
      <c r="I339" s="247"/>
      <c r="J339" s="242"/>
      <c r="K339" s="242"/>
      <c r="L339" s="248"/>
      <c r="M339" s="249"/>
      <c r="N339" s="250"/>
      <c r="O339" s="250"/>
      <c r="P339" s="250"/>
      <c r="Q339" s="250"/>
      <c r="R339" s="250"/>
      <c r="S339" s="250"/>
      <c r="T339" s="251"/>
      <c r="AT339" s="252" t="s">
        <v>255</v>
      </c>
      <c r="AU339" s="252" t="s">
        <v>91</v>
      </c>
      <c r="AV339" s="240" t="s">
        <v>91</v>
      </c>
      <c r="AW339" s="240" t="s">
        <v>31</v>
      </c>
      <c r="AX339" s="240" t="s">
        <v>83</v>
      </c>
      <c r="AY339" s="252" t="s">
        <v>209</v>
      </c>
    </row>
    <row r="340" s="31" customFormat="true" ht="23.45" hidden="false" customHeight="true" outlineLevel="0" collapsed="false">
      <c r="A340" s="24"/>
      <c r="B340" s="25"/>
      <c r="C340" s="221" t="s">
        <v>620</v>
      </c>
      <c r="D340" s="221" t="s">
        <v>212</v>
      </c>
      <c r="E340" s="222" t="s">
        <v>3155</v>
      </c>
      <c r="F340" s="223" t="s">
        <v>3156</v>
      </c>
      <c r="G340" s="224" t="s">
        <v>253</v>
      </c>
      <c r="H340" s="225" t="n">
        <v>12.06</v>
      </c>
      <c r="I340" s="226"/>
      <c r="J340" s="227" t="n">
        <f aca="false">ROUND(I340*H340,2)</f>
        <v>0</v>
      </c>
      <c r="K340" s="228"/>
      <c r="L340" s="30"/>
      <c r="M340" s="229"/>
      <c r="N340" s="230" t="s">
        <v>41</v>
      </c>
      <c r="O340" s="74"/>
      <c r="P340" s="231" t="n">
        <f aca="false">O340*H340</f>
        <v>0</v>
      </c>
      <c r="Q340" s="231" t="n">
        <v>0.09435</v>
      </c>
      <c r="R340" s="231" t="n">
        <f aca="false">Q340*H340</f>
        <v>1.137861</v>
      </c>
      <c r="S340" s="231" t="n">
        <v>0</v>
      </c>
      <c r="T340" s="232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33" t="s">
        <v>226</v>
      </c>
      <c r="AT340" s="233" t="s">
        <v>212</v>
      </c>
      <c r="AU340" s="233" t="s">
        <v>91</v>
      </c>
      <c r="AY340" s="3" t="s">
        <v>209</v>
      </c>
      <c r="BE340" s="234" t="n">
        <f aca="false">IF(N340="základná",J340,0)</f>
        <v>0</v>
      </c>
      <c r="BF340" s="234" t="n">
        <f aca="false">IF(N340="znížená",J340,0)</f>
        <v>0</v>
      </c>
      <c r="BG340" s="234" t="n">
        <f aca="false">IF(N340="zákl. prenesená",J340,0)</f>
        <v>0</v>
      </c>
      <c r="BH340" s="234" t="n">
        <f aca="false">IF(N340="zníž. prenesená",J340,0)</f>
        <v>0</v>
      </c>
      <c r="BI340" s="234" t="n">
        <f aca="false">IF(N340="nulová",J340,0)</f>
        <v>0</v>
      </c>
      <c r="BJ340" s="3" t="s">
        <v>91</v>
      </c>
      <c r="BK340" s="234" t="n">
        <f aca="false">ROUND(I340*H340,2)</f>
        <v>0</v>
      </c>
      <c r="BL340" s="3" t="s">
        <v>226</v>
      </c>
      <c r="BM340" s="233" t="s">
        <v>3384</v>
      </c>
    </row>
    <row r="341" s="240" customFormat="true" ht="12.8" hidden="false" customHeight="false" outlineLevel="0" collapsed="false">
      <c r="B341" s="241"/>
      <c r="C341" s="242"/>
      <c r="D341" s="243" t="s">
        <v>255</v>
      </c>
      <c r="E341" s="244"/>
      <c r="F341" s="245" t="s">
        <v>3385</v>
      </c>
      <c r="G341" s="242"/>
      <c r="H341" s="246" t="n">
        <v>12.06</v>
      </c>
      <c r="I341" s="247"/>
      <c r="J341" s="242"/>
      <c r="K341" s="242"/>
      <c r="L341" s="248"/>
      <c r="M341" s="249"/>
      <c r="N341" s="250"/>
      <c r="O341" s="250"/>
      <c r="P341" s="250"/>
      <c r="Q341" s="250"/>
      <c r="R341" s="250"/>
      <c r="S341" s="250"/>
      <c r="T341" s="251"/>
      <c r="AT341" s="252" t="s">
        <v>255</v>
      </c>
      <c r="AU341" s="252" t="s">
        <v>91</v>
      </c>
      <c r="AV341" s="240" t="s">
        <v>91</v>
      </c>
      <c r="AW341" s="240" t="s">
        <v>31</v>
      </c>
      <c r="AX341" s="240" t="s">
        <v>83</v>
      </c>
      <c r="AY341" s="252" t="s">
        <v>209</v>
      </c>
    </row>
    <row r="342" s="31" customFormat="true" ht="13.95" hidden="false" customHeight="true" outlineLevel="0" collapsed="false">
      <c r="A342" s="24"/>
      <c r="B342" s="25"/>
      <c r="C342" s="221" t="s">
        <v>624</v>
      </c>
      <c r="D342" s="221" t="s">
        <v>212</v>
      </c>
      <c r="E342" s="222" t="s">
        <v>2617</v>
      </c>
      <c r="F342" s="223" t="s">
        <v>2618</v>
      </c>
      <c r="G342" s="224" t="s">
        <v>253</v>
      </c>
      <c r="H342" s="225" t="n">
        <v>1.362</v>
      </c>
      <c r="I342" s="226"/>
      <c r="J342" s="227" t="n">
        <f aca="false">ROUND(I342*H342,2)</f>
        <v>0</v>
      </c>
      <c r="K342" s="228"/>
      <c r="L342" s="30"/>
      <c r="M342" s="229"/>
      <c r="N342" s="230" t="s">
        <v>41</v>
      </c>
      <c r="O342" s="74"/>
      <c r="P342" s="231" t="n">
        <f aca="false">O342*H342</f>
        <v>0</v>
      </c>
      <c r="Q342" s="231" t="n">
        <v>0.041351</v>
      </c>
      <c r="R342" s="231" t="n">
        <f aca="false">Q342*H342</f>
        <v>0.056320062</v>
      </c>
      <c r="S342" s="231" t="n">
        <v>0</v>
      </c>
      <c r="T342" s="232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33" t="s">
        <v>226</v>
      </c>
      <c r="AT342" s="233" t="s">
        <v>212</v>
      </c>
      <c r="AU342" s="233" t="s">
        <v>91</v>
      </c>
      <c r="AY342" s="3" t="s">
        <v>209</v>
      </c>
      <c r="BE342" s="234" t="n">
        <f aca="false">IF(N342="základná",J342,0)</f>
        <v>0</v>
      </c>
      <c r="BF342" s="234" t="n">
        <f aca="false">IF(N342="znížená",J342,0)</f>
        <v>0</v>
      </c>
      <c r="BG342" s="234" t="n">
        <f aca="false">IF(N342="zákl. prenesená",J342,0)</f>
        <v>0</v>
      </c>
      <c r="BH342" s="234" t="n">
        <f aca="false">IF(N342="zníž. prenesená",J342,0)</f>
        <v>0</v>
      </c>
      <c r="BI342" s="234" t="n">
        <f aca="false">IF(N342="nulová",J342,0)</f>
        <v>0</v>
      </c>
      <c r="BJ342" s="3" t="s">
        <v>91</v>
      </c>
      <c r="BK342" s="234" t="n">
        <f aca="false">ROUND(I342*H342,2)</f>
        <v>0</v>
      </c>
      <c r="BL342" s="3" t="s">
        <v>226</v>
      </c>
      <c r="BM342" s="233" t="s">
        <v>3386</v>
      </c>
    </row>
    <row r="343" s="240" customFormat="true" ht="12.8" hidden="false" customHeight="false" outlineLevel="0" collapsed="false">
      <c r="B343" s="241"/>
      <c r="C343" s="242"/>
      <c r="D343" s="243" t="s">
        <v>255</v>
      </c>
      <c r="E343" s="244"/>
      <c r="F343" s="245" t="s">
        <v>3387</v>
      </c>
      <c r="G343" s="242"/>
      <c r="H343" s="246" t="n">
        <v>1.362</v>
      </c>
      <c r="I343" s="247"/>
      <c r="J343" s="242"/>
      <c r="K343" s="242"/>
      <c r="L343" s="248"/>
      <c r="M343" s="249"/>
      <c r="N343" s="250"/>
      <c r="O343" s="250"/>
      <c r="P343" s="250"/>
      <c r="Q343" s="250"/>
      <c r="R343" s="250"/>
      <c r="S343" s="250"/>
      <c r="T343" s="251"/>
      <c r="AT343" s="252" t="s">
        <v>255</v>
      </c>
      <c r="AU343" s="252" t="s">
        <v>91</v>
      </c>
      <c r="AV343" s="240" t="s">
        <v>91</v>
      </c>
      <c r="AW343" s="240" t="s">
        <v>31</v>
      </c>
      <c r="AX343" s="240" t="s">
        <v>75</v>
      </c>
      <c r="AY343" s="252" t="s">
        <v>209</v>
      </c>
    </row>
    <row r="344" s="253" customFormat="true" ht="12.8" hidden="false" customHeight="false" outlineLevel="0" collapsed="false">
      <c r="B344" s="254"/>
      <c r="C344" s="255"/>
      <c r="D344" s="243" t="s">
        <v>255</v>
      </c>
      <c r="E344" s="256"/>
      <c r="F344" s="257" t="s">
        <v>267</v>
      </c>
      <c r="G344" s="255"/>
      <c r="H344" s="258" t="n">
        <v>1.362</v>
      </c>
      <c r="I344" s="259"/>
      <c r="J344" s="255"/>
      <c r="K344" s="255"/>
      <c r="L344" s="260"/>
      <c r="M344" s="261"/>
      <c r="N344" s="262"/>
      <c r="O344" s="262"/>
      <c r="P344" s="262"/>
      <c r="Q344" s="262"/>
      <c r="R344" s="262"/>
      <c r="S344" s="262"/>
      <c r="T344" s="263"/>
      <c r="AT344" s="264" t="s">
        <v>255</v>
      </c>
      <c r="AU344" s="264" t="s">
        <v>91</v>
      </c>
      <c r="AV344" s="253" t="s">
        <v>226</v>
      </c>
      <c r="AW344" s="253" t="s">
        <v>31</v>
      </c>
      <c r="AX344" s="253" t="s">
        <v>83</v>
      </c>
      <c r="AY344" s="264" t="s">
        <v>209</v>
      </c>
    </row>
    <row r="345" s="31" customFormat="true" ht="13.95" hidden="false" customHeight="true" outlineLevel="0" collapsed="false">
      <c r="A345" s="24"/>
      <c r="B345" s="25"/>
      <c r="C345" s="221" t="s">
        <v>629</v>
      </c>
      <c r="D345" s="221" t="s">
        <v>212</v>
      </c>
      <c r="E345" s="222" t="s">
        <v>2623</v>
      </c>
      <c r="F345" s="223" t="s">
        <v>2624</v>
      </c>
      <c r="G345" s="224" t="s">
        <v>253</v>
      </c>
      <c r="H345" s="225" t="n">
        <v>0.584</v>
      </c>
      <c r="I345" s="226"/>
      <c r="J345" s="227" t="n">
        <f aca="false">ROUND(I345*H345,2)</f>
        <v>0</v>
      </c>
      <c r="K345" s="228"/>
      <c r="L345" s="30"/>
      <c r="M345" s="229"/>
      <c r="N345" s="230" t="s">
        <v>41</v>
      </c>
      <c r="O345" s="74"/>
      <c r="P345" s="231" t="n">
        <f aca="false">O345*H345</f>
        <v>0</v>
      </c>
      <c r="Q345" s="231" t="n">
        <v>0.09435</v>
      </c>
      <c r="R345" s="231" t="n">
        <f aca="false">Q345*H345</f>
        <v>0.0551004</v>
      </c>
      <c r="S345" s="231" t="n">
        <v>0</v>
      </c>
      <c r="T345" s="232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33" t="s">
        <v>226</v>
      </c>
      <c r="AT345" s="233" t="s">
        <v>212</v>
      </c>
      <c r="AU345" s="233" t="s">
        <v>91</v>
      </c>
      <c r="AY345" s="3" t="s">
        <v>209</v>
      </c>
      <c r="BE345" s="234" t="n">
        <f aca="false">IF(N345="základná",J345,0)</f>
        <v>0</v>
      </c>
      <c r="BF345" s="234" t="n">
        <f aca="false">IF(N345="znížená",J345,0)</f>
        <v>0</v>
      </c>
      <c r="BG345" s="234" t="n">
        <f aca="false">IF(N345="zákl. prenesená",J345,0)</f>
        <v>0</v>
      </c>
      <c r="BH345" s="234" t="n">
        <f aca="false">IF(N345="zníž. prenesená",J345,0)</f>
        <v>0</v>
      </c>
      <c r="BI345" s="234" t="n">
        <f aca="false">IF(N345="nulová",J345,0)</f>
        <v>0</v>
      </c>
      <c r="BJ345" s="3" t="s">
        <v>91</v>
      </c>
      <c r="BK345" s="234" t="n">
        <f aca="false">ROUND(I345*H345,2)</f>
        <v>0</v>
      </c>
      <c r="BL345" s="3" t="s">
        <v>226</v>
      </c>
      <c r="BM345" s="233" t="s">
        <v>3388</v>
      </c>
    </row>
    <row r="346" s="240" customFormat="true" ht="12.8" hidden="false" customHeight="false" outlineLevel="0" collapsed="false">
      <c r="B346" s="241"/>
      <c r="C346" s="242"/>
      <c r="D346" s="243" t="s">
        <v>255</v>
      </c>
      <c r="E346" s="244"/>
      <c r="F346" s="245" t="s">
        <v>3389</v>
      </c>
      <c r="G346" s="242"/>
      <c r="H346" s="246" t="n">
        <v>0.584</v>
      </c>
      <c r="I346" s="247"/>
      <c r="J346" s="242"/>
      <c r="K346" s="242"/>
      <c r="L346" s="248"/>
      <c r="M346" s="249"/>
      <c r="N346" s="250"/>
      <c r="O346" s="250"/>
      <c r="P346" s="250"/>
      <c r="Q346" s="250"/>
      <c r="R346" s="250"/>
      <c r="S346" s="250"/>
      <c r="T346" s="251"/>
      <c r="AT346" s="252" t="s">
        <v>255</v>
      </c>
      <c r="AU346" s="252" t="s">
        <v>91</v>
      </c>
      <c r="AV346" s="240" t="s">
        <v>91</v>
      </c>
      <c r="AW346" s="240" t="s">
        <v>31</v>
      </c>
      <c r="AX346" s="240" t="s">
        <v>75</v>
      </c>
      <c r="AY346" s="252" t="s">
        <v>209</v>
      </c>
    </row>
    <row r="347" s="253" customFormat="true" ht="12.8" hidden="false" customHeight="false" outlineLevel="0" collapsed="false">
      <c r="B347" s="254"/>
      <c r="C347" s="255"/>
      <c r="D347" s="243" t="s">
        <v>255</v>
      </c>
      <c r="E347" s="256"/>
      <c r="F347" s="257" t="s">
        <v>267</v>
      </c>
      <c r="G347" s="255"/>
      <c r="H347" s="258" t="n">
        <v>0.584</v>
      </c>
      <c r="I347" s="259"/>
      <c r="J347" s="255"/>
      <c r="K347" s="255"/>
      <c r="L347" s="260"/>
      <c r="M347" s="261"/>
      <c r="N347" s="262"/>
      <c r="O347" s="262"/>
      <c r="P347" s="262"/>
      <c r="Q347" s="262"/>
      <c r="R347" s="262"/>
      <c r="S347" s="262"/>
      <c r="T347" s="263"/>
      <c r="AT347" s="264" t="s">
        <v>255</v>
      </c>
      <c r="AU347" s="264" t="s">
        <v>91</v>
      </c>
      <c r="AV347" s="253" t="s">
        <v>226</v>
      </c>
      <c r="AW347" s="253" t="s">
        <v>31</v>
      </c>
      <c r="AX347" s="253" t="s">
        <v>83</v>
      </c>
      <c r="AY347" s="264" t="s">
        <v>209</v>
      </c>
    </row>
    <row r="348" s="31" customFormat="true" ht="23.45" hidden="false" customHeight="true" outlineLevel="0" collapsed="false">
      <c r="A348" s="24"/>
      <c r="B348" s="25"/>
      <c r="C348" s="221" t="s">
        <v>633</v>
      </c>
      <c r="D348" s="221" t="s">
        <v>212</v>
      </c>
      <c r="E348" s="222" t="s">
        <v>3165</v>
      </c>
      <c r="F348" s="223" t="s">
        <v>3166</v>
      </c>
      <c r="G348" s="224" t="s">
        <v>253</v>
      </c>
      <c r="H348" s="225" t="n">
        <v>8.643</v>
      </c>
      <c r="I348" s="226"/>
      <c r="J348" s="227" t="n">
        <f aca="false">ROUND(I348*H348,2)</f>
        <v>0</v>
      </c>
      <c r="K348" s="228"/>
      <c r="L348" s="30"/>
      <c r="M348" s="229"/>
      <c r="N348" s="230" t="s">
        <v>41</v>
      </c>
      <c r="O348" s="74"/>
      <c r="P348" s="231" t="n">
        <f aca="false">O348*H348</f>
        <v>0</v>
      </c>
      <c r="Q348" s="231" t="n">
        <v>0.00218</v>
      </c>
      <c r="R348" s="231" t="n">
        <f aca="false">Q348*H348</f>
        <v>0.01884174</v>
      </c>
      <c r="S348" s="231" t="n">
        <v>0</v>
      </c>
      <c r="T348" s="232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33" t="s">
        <v>226</v>
      </c>
      <c r="AT348" s="233" t="s">
        <v>212</v>
      </c>
      <c r="AU348" s="233" t="s">
        <v>91</v>
      </c>
      <c r="AY348" s="3" t="s">
        <v>209</v>
      </c>
      <c r="BE348" s="234" t="n">
        <f aca="false">IF(N348="základná",J348,0)</f>
        <v>0</v>
      </c>
      <c r="BF348" s="234" t="n">
        <f aca="false">IF(N348="znížená",J348,0)</f>
        <v>0</v>
      </c>
      <c r="BG348" s="234" t="n">
        <f aca="false">IF(N348="zákl. prenesená",J348,0)</f>
        <v>0</v>
      </c>
      <c r="BH348" s="234" t="n">
        <f aca="false">IF(N348="zníž. prenesená",J348,0)</f>
        <v>0</v>
      </c>
      <c r="BI348" s="234" t="n">
        <f aca="false">IF(N348="nulová",J348,0)</f>
        <v>0</v>
      </c>
      <c r="BJ348" s="3" t="s">
        <v>91</v>
      </c>
      <c r="BK348" s="234" t="n">
        <f aca="false">ROUND(I348*H348,2)</f>
        <v>0</v>
      </c>
      <c r="BL348" s="3" t="s">
        <v>226</v>
      </c>
      <c r="BM348" s="233" t="s">
        <v>3390</v>
      </c>
    </row>
    <row r="349" s="240" customFormat="true" ht="12.8" hidden="false" customHeight="false" outlineLevel="0" collapsed="false">
      <c r="B349" s="241"/>
      <c r="C349" s="242"/>
      <c r="D349" s="243" t="s">
        <v>255</v>
      </c>
      <c r="E349" s="244"/>
      <c r="F349" s="245" t="s">
        <v>3391</v>
      </c>
      <c r="G349" s="242"/>
      <c r="H349" s="246" t="n">
        <v>8.643</v>
      </c>
      <c r="I349" s="247"/>
      <c r="J349" s="242"/>
      <c r="K349" s="242"/>
      <c r="L349" s="248"/>
      <c r="M349" s="249"/>
      <c r="N349" s="250"/>
      <c r="O349" s="250"/>
      <c r="P349" s="250"/>
      <c r="Q349" s="250"/>
      <c r="R349" s="250"/>
      <c r="S349" s="250"/>
      <c r="T349" s="251"/>
      <c r="AT349" s="252" t="s">
        <v>255</v>
      </c>
      <c r="AU349" s="252" t="s">
        <v>91</v>
      </c>
      <c r="AV349" s="240" t="s">
        <v>91</v>
      </c>
      <c r="AW349" s="240" t="s">
        <v>31</v>
      </c>
      <c r="AX349" s="240" t="s">
        <v>83</v>
      </c>
      <c r="AY349" s="252" t="s">
        <v>209</v>
      </c>
    </row>
    <row r="350" s="31" customFormat="true" ht="23.45" hidden="false" customHeight="true" outlineLevel="0" collapsed="false">
      <c r="A350" s="24"/>
      <c r="B350" s="25"/>
      <c r="C350" s="221" t="s">
        <v>637</v>
      </c>
      <c r="D350" s="221" t="s">
        <v>212</v>
      </c>
      <c r="E350" s="222" t="s">
        <v>2629</v>
      </c>
      <c r="F350" s="223" t="s">
        <v>2630</v>
      </c>
      <c r="G350" s="224" t="s">
        <v>253</v>
      </c>
      <c r="H350" s="225" t="n">
        <v>0.292</v>
      </c>
      <c r="I350" s="226"/>
      <c r="J350" s="227" t="n">
        <f aca="false">ROUND(I350*H350,2)</f>
        <v>0</v>
      </c>
      <c r="K350" s="228"/>
      <c r="L350" s="30"/>
      <c r="M350" s="229"/>
      <c r="N350" s="230" t="s">
        <v>41</v>
      </c>
      <c r="O350" s="74"/>
      <c r="P350" s="231" t="n">
        <f aca="false">O350*H350</f>
        <v>0</v>
      </c>
      <c r="Q350" s="231" t="n">
        <v>0.002063</v>
      </c>
      <c r="R350" s="231" t="n">
        <f aca="false">Q350*H350</f>
        <v>0.000602396</v>
      </c>
      <c r="S350" s="231" t="n">
        <v>0</v>
      </c>
      <c r="T350" s="232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33" t="s">
        <v>226</v>
      </c>
      <c r="AT350" s="233" t="s">
        <v>212</v>
      </c>
      <c r="AU350" s="233" t="s">
        <v>91</v>
      </c>
      <c r="AY350" s="3" t="s">
        <v>209</v>
      </c>
      <c r="BE350" s="234" t="n">
        <f aca="false">IF(N350="základná",J350,0)</f>
        <v>0</v>
      </c>
      <c r="BF350" s="234" t="n">
        <f aca="false">IF(N350="znížená",J350,0)</f>
        <v>0</v>
      </c>
      <c r="BG350" s="234" t="n">
        <f aca="false">IF(N350="zákl. prenesená",J350,0)</f>
        <v>0</v>
      </c>
      <c r="BH350" s="234" t="n">
        <f aca="false">IF(N350="zníž. prenesená",J350,0)</f>
        <v>0</v>
      </c>
      <c r="BI350" s="234" t="n">
        <f aca="false">IF(N350="nulová",J350,0)</f>
        <v>0</v>
      </c>
      <c r="BJ350" s="3" t="s">
        <v>91</v>
      </c>
      <c r="BK350" s="234" t="n">
        <f aca="false">ROUND(I350*H350,2)</f>
        <v>0</v>
      </c>
      <c r="BL350" s="3" t="s">
        <v>226</v>
      </c>
      <c r="BM350" s="233" t="s">
        <v>3392</v>
      </c>
    </row>
    <row r="351" s="240" customFormat="true" ht="12.8" hidden="false" customHeight="false" outlineLevel="0" collapsed="false">
      <c r="B351" s="241"/>
      <c r="C351" s="242"/>
      <c r="D351" s="243" t="s">
        <v>255</v>
      </c>
      <c r="E351" s="244"/>
      <c r="F351" s="245" t="s">
        <v>3393</v>
      </c>
      <c r="G351" s="242"/>
      <c r="H351" s="246" t="n">
        <v>0.292</v>
      </c>
      <c r="I351" s="247"/>
      <c r="J351" s="242"/>
      <c r="K351" s="242"/>
      <c r="L351" s="248"/>
      <c r="M351" s="249"/>
      <c r="N351" s="250"/>
      <c r="O351" s="250"/>
      <c r="P351" s="250"/>
      <c r="Q351" s="250"/>
      <c r="R351" s="250"/>
      <c r="S351" s="250"/>
      <c r="T351" s="251"/>
      <c r="AT351" s="252" t="s">
        <v>255</v>
      </c>
      <c r="AU351" s="252" t="s">
        <v>91</v>
      </c>
      <c r="AV351" s="240" t="s">
        <v>91</v>
      </c>
      <c r="AW351" s="240" t="s">
        <v>31</v>
      </c>
      <c r="AX351" s="240" t="s">
        <v>75</v>
      </c>
      <c r="AY351" s="252" t="s">
        <v>209</v>
      </c>
    </row>
    <row r="352" s="253" customFormat="true" ht="12.8" hidden="false" customHeight="false" outlineLevel="0" collapsed="false">
      <c r="B352" s="254"/>
      <c r="C352" s="255"/>
      <c r="D352" s="243" t="s">
        <v>255</v>
      </c>
      <c r="E352" s="256"/>
      <c r="F352" s="257" t="s">
        <v>267</v>
      </c>
      <c r="G352" s="255"/>
      <c r="H352" s="258" t="n">
        <v>0.292</v>
      </c>
      <c r="I352" s="259"/>
      <c r="J352" s="255"/>
      <c r="K352" s="255"/>
      <c r="L352" s="260"/>
      <c r="M352" s="261"/>
      <c r="N352" s="262"/>
      <c r="O352" s="262"/>
      <c r="P352" s="262"/>
      <c r="Q352" s="262"/>
      <c r="R352" s="262"/>
      <c r="S352" s="262"/>
      <c r="T352" s="263"/>
      <c r="AT352" s="264" t="s">
        <v>255</v>
      </c>
      <c r="AU352" s="264" t="s">
        <v>91</v>
      </c>
      <c r="AV352" s="253" t="s">
        <v>226</v>
      </c>
      <c r="AW352" s="253" t="s">
        <v>31</v>
      </c>
      <c r="AX352" s="253" t="s">
        <v>83</v>
      </c>
      <c r="AY352" s="264" t="s">
        <v>209</v>
      </c>
    </row>
    <row r="353" s="204" customFormat="true" ht="22.8" hidden="false" customHeight="true" outlineLevel="0" collapsed="false">
      <c r="B353" s="205"/>
      <c r="C353" s="206"/>
      <c r="D353" s="207" t="s">
        <v>74</v>
      </c>
      <c r="E353" s="219" t="s">
        <v>286</v>
      </c>
      <c r="F353" s="219" t="s">
        <v>542</v>
      </c>
      <c r="G353" s="206"/>
      <c r="H353" s="206"/>
      <c r="I353" s="209"/>
      <c r="J353" s="220" t="n">
        <f aca="false">BK353</f>
        <v>0</v>
      </c>
      <c r="K353" s="206"/>
      <c r="L353" s="211"/>
      <c r="M353" s="212"/>
      <c r="N353" s="213"/>
      <c r="O353" s="213"/>
      <c r="P353" s="214" t="n">
        <f aca="false">SUM(P354:P361)</f>
        <v>0</v>
      </c>
      <c r="Q353" s="213"/>
      <c r="R353" s="214" t="n">
        <f aca="false">SUM(R354:R361)</f>
        <v>3.35892575</v>
      </c>
      <c r="S353" s="213"/>
      <c r="T353" s="215" t="n">
        <f aca="false">SUM(T354:T361)</f>
        <v>0</v>
      </c>
      <c r="AR353" s="216" t="s">
        <v>83</v>
      </c>
      <c r="AT353" s="217" t="s">
        <v>74</v>
      </c>
      <c r="AU353" s="217" t="s">
        <v>83</v>
      </c>
      <c r="AY353" s="216" t="s">
        <v>209</v>
      </c>
      <c r="BK353" s="218" t="n">
        <f aca="false">SUM(BK354:BK361)</f>
        <v>0</v>
      </c>
    </row>
    <row r="354" s="31" customFormat="true" ht="23.45" hidden="false" customHeight="true" outlineLevel="0" collapsed="false">
      <c r="A354" s="24"/>
      <c r="B354" s="25"/>
      <c r="C354" s="221" t="s">
        <v>641</v>
      </c>
      <c r="D354" s="221" t="s">
        <v>212</v>
      </c>
      <c r="E354" s="222" t="s">
        <v>554</v>
      </c>
      <c r="F354" s="223" t="s">
        <v>555</v>
      </c>
      <c r="G354" s="224" t="s">
        <v>309</v>
      </c>
      <c r="H354" s="225" t="n">
        <v>21</v>
      </c>
      <c r="I354" s="226"/>
      <c r="J354" s="227" t="n">
        <f aca="false">ROUND(I354*H354,2)</f>
        <v>0</v>
      </c>
      <c r="K354" s="228"/>
      <c r="L354" s="30"/>
      <c r="M354" s="229"/>
      <c r="N354" s="230" t="s">
        <v>41</v>
      </c>
      <c r="O354" s="74"/>
      <c r="P354" s="231" t="n">
        <f aca="false">O354*H354</f>
        <v>0</v>
      </c>
      <c r="Q354" s="231" t="n">
        <v>0</v>
      </c>
      <c r="R354" s="231" t="n">
        <f aca="false">Q354*H354</f>
        <v>0</v>
      </c>
      <c r="S354" s="231" t="n">
        <v>0</v>
      </c>
      <c r="T354" s="232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33" t="s">
        <v>226</v>
      </c>
      <c r="AT354" s="233" t="s">
        <v>212</v>
      </c>
      <c r="AU354" s="233" t="s">
        <v>91</v>
      </c>
      <c r="AY354" s="3" t="s">
        <v>209</v>
      </c>
      <c r="BE354" s="234" t="n">
        <f aca="false">IF(N354="základná",J354,0)</f>
        <v>0</v>
      </c>
      <c r="BF354" s="234" t="n">
        <f aca="false">IF(N354="znížená",J354,0)</f>
        <v>0</v>
      </c>
      <c r="BG354" s="234" t="n">
        <f aca="false">IF(N354="zákl. prenesená",J354,0)</f>
        <v>0</v>
      </c>
      <c r="BH354" s="234" t="n">
        <f aca="false">IF(N354="zníž. prenesená",J354,0)</f>
        <v>0</v>
      </c>
      <c r="BI354" s="234" t="n">
        <f aca="false">IF(N354="nulová",J354,0)</f>
        <v>0</v>
      </c>
      <c r="BJ354" s="3" t="s">
        <v>91</v>
      </c>
      <c r="BK354" s="234" t="n">
        <f aca="false">ROUND(I354*H354,2)</f>
        <v>0</v>
      </c>
      <c r="BL354" s="3" t="s">
        <v>226</v>
      </c>
      <c r="BM354" s="233" t="s">
        <v>3394</v>
      </c>
    </row>
    <row r="355" s="240" customFormat="true" ht="12.8" hidden="false" customHeight="false" outlineLevel="0" collapsed="false">
      <c r="B355" s="241"/>
      <c r="C355" s="242"/>
      <c r="D355" s="243" t="s">
        <v>255</v>
      </c>
      <c r="E355" s="244"/>
      <c r="F355" s="245" t="s">
        <v>3395</v>
      </c>
      <c r="G355" s="242"/>
      <c r="H355" s="246" t="n">
        <v>21</v>
      </c>
      <c r="I355" s="247"/>
      <c r="J355" s="242"/>
      <c r="K355" s="242"/>
      <c r="L355" s="248"/>
      <c r="M355" s="249"/>
      <c r="N355" s="250"/>
      <c r="O355" s="250"/>
      <c r="P355" s="250"/>
      <c r="Q355" s="250"/>
      <c r="R355" s="250"/>
      <c r="S355" s="250"/>
      <c r="T355" s="251"/>
      <c r="AT355" s="252" t="s">
        <v>255</v>
      </c>
      <c r="AU355" s="252" t="s">
        <v>91</v>
      </c>
      <c r="AV355" s="240" t="s">
        <v>91</v>
      </c>
      <c r="AW355" s="240" t="s">
        <v>31</v>
      </c>
      <c r="AX355" s="240" t="s">
        <v>75</v>
      </c>
      <c r="AY355" s="252" t="s">
        <v>209</v>
      </c>
    </row>
    <row r="356" s="31" customFormat="true" ht="13.95" hidden="false" customHeight="true" outlineLevel="0" collapsed="false">
      <c r="A356" s="24"/>
      <c r="B356" s="25"/>
      <c r="C356" s="265" t="s">
        <v>646</v>
      </c>
      <c r="D356" s="265" t="s">
        <v>328</v>
      </c>
      <c r="E356" s="266" t="s">
        <v>550</v>
      </c>
      <c r="F356" s="267" t="s">
        <v>2637</v>
      </c>
      <c r="G356" s="268" t="s">
        <v>309</v>
      </c>
      <c r="H356" s="269" t="n">
        <v>21</v>
      </c>
      <c r="I356" s="270"/>
      <c r="J356" s="271" t="n">
        <f aca="false">ROUND(I356*H356,2)</f>
        <v>0</v>
      </c>
      <c r="K356" s="272"/>
      <c r="L356" s="273"/>
      <c r="M356" s="274"/>
      <c r="N356" s="275" t="s">
        <v>41</v>
      </c>
      <c r="O356" s="74"/>
      <c r="P356" s="231" t="n">
        <f aca="false">O356*H356</f>
        <v>0</v>
      </c>
      <c r="Q356" s="231" t="n">
        <v>0.00098</v>
      </c>
      <c r="R356" s="231" t="n">
        <f aca="false">Q356*H356</f>
        <v>0.02058</v>
      </c>
      <c r="S356" s="231" t="n">
        <v>0</v>
      </c>
      <c r="T356" s="232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33" t="s">
        <v>286</v>
      </c>
      <c r="AT356" s="233" t="s">
        <v>328</v>
      </c>
      <c r="AU356" s="233" t="s">
        <v>91</v>
      </c>
      <c r="AY356" s="3" t="s">
        <v>209</v>
      </c>
      <c r="BE356" s="234" t="n">
        <f aca="false">IF(N356="základná",J356,0)</f>
        <v>0</v>
      </c>
      <c r="BF356" s="234" t="n">
        <f aca="false">IF(N356="znížená",J356,0)</f>
        <v>0</v>
      </c>
      <c r="BG356" s="234" t="n">
        <f aca="false">IF(N356="zákl. prenesená",J356,0)</f>
        <v>0</v>
      </c>
      <c r="BH356" s="234" t="n">
        <f aca="false">IF(N356="zníž. prenesená",J356,0)</f>
        <v>0</v>
      </c>
      <c r="BI356" s="234" t="n">
        <f aca="false">IF(N356="nulová",J356,0)</f>
        <v>0</v>
      </c>
      <c r="BJ356" s="3" t="s">
        <v>91</v>
      </c>
      <c r="BK356" s="234" t="n">
        <f aca="false">ROUND(I356*H356,2)</f>
        <v>0</v>
      </c>
      <c r="BL356" s="3" t="s">
        <v>226</v>
      </c>
      <c r="BM356" s="233" t="s">
        <v>3396</v>
      </c>
    </row>
    <row r="357" s="31" customFormat="true" ht="23.45" hidden="false" customHeight="true" outlineLevel="0" collapsed="false">
      <c r="A357" s="24"/>
      <c r="B357" s="25"/>
      <c r="C357" s="221" t="s">
        <v>651</v>
      </c>
      <c r="D357" s="221" t="s">
        <v>212</v>
      </c>
      <c r="E357" s="222" t="s">
        <v>2639</v>
      </c>
      <c r="F357" s="223" t="s">
        <v>2640</v>
      </c>
      <c r="G357" s="224" t="s">
        <v>309</v>
      </c>
      <c r="H357" s="225" t="n">
        <v>17.5</v>
      </c>
      <c r="I357" s="226"/>
      <c r="J357" s="227" t="n">
        <f aca="false">ROUND(I357*H357,2)</f>
        <v>0</v>
      </c>
      <c r="K357" s="228"/>
      <c r="L357" s="30"/>
      <c r="M357" s="229"/>
      <c r="N357" s="230" t="s">
        <v>41</v>
      </c>
      <c r="O357" s="74"/>
      <c r="P357" s="231" t="n">
        <f aca="false">O357*H357</f>
        <v>0</v>
      </c>
      <c r="Q357" s="231" t="n">
        <v>0.1873249</v>
      </c>
      <c r="R357" s="231" t="n">
        <f aca="false">Q357*H357</f>
        <v>3.27818575</v>
      </c>
      <c r="S357" s="231" t="n">
        <v>0</v>
      </c>
      <c r="T357" s="232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33" t="s">
        <v>226</v>
      </c>
      <c r="AT357" s="233" t="s">
        <v>212</v>
      </c>
      <c r="AU357" s="233" t="s">
        <v>91</v>
      </c>
      <c r="AY357" s="3" t="s">
        <v>209</v>
      </c>
      <c r="BE357" s="234" t="n">
        <f aca="false">IF(N357="základná",J357,0)</f>
        <v>0</v>
      </c>
      <c r="BF357" s="234" t="n">
        <f aca="false">IF(N357="znížená",J357,0)</f>
        <v>0</v>
      </c>
      <c r="BG357" s="234" t="n">
        <f aca="false">IF(N357="zákl. prenesená",J357,0)</f>
        <v>0</v>
      </c>
      <c r="BH357" s="234" t="n">
        <f aca="false">IF(N357="zníž. prenesená",J357,0)</f>
        <v>0</v>
      </c>
      <c r="BI357" s="234" t="n">
        <f aca="false">IF(N357="nulová",J357,0)</f>
        <v>0</v>
      </c>
      <c r="BJ357" s="3" t="s">
        <v>91</v>
      </c>
      <c r="BK357" s="234" t="n">
        <f aca="false">ROUND(I357*H357,2)</f>
        <v>0</v>
      </c>
      <c r="BL357" s="3" t="s">
        <v>226</v>
      </c>
      <c r="BM357" s="233" t="s">
        <v>3397</v>
      </c>
    </row>
    <row r="358" s="240" customFormat="true" ht="12.8" hidden="false" customHeight="false" outlineLevel="0" collapsed="false">
      <c r="B358" s="241"/>
      <c r="C358" s="242"/>
      <c r="D358" s="243" t="s">
        <v>255</v>
      </c>
      <c r="E358" s="244"/>
      <c r="F358" s="245" t="s">
        <v>3398</v>
      </c>
      <c r="G358" s="242"/>
      <c r="H358" s="246" t="n">
        <v>17.5</v>
      </c>
      <c r="I358" s="247"/>
      <c r="J358" s="242"/>
      <c r="K358" s="242"/>
      <c r="L358" s="248"/>
      <c r="M358" s="249"/>
      <c r="N358" s="250"/>
      <c r="O358" s="250"/>
      <c r="P358" s="250"/>
      <c r="Q358" s="250"/>
      <c r="R358" s="250"/>
      <c r="S358" s="250"/>
      <c r="T358" s="251"/>
      <c r="AT358" s="252" t="s">
        <v>255</v>
      </c>
      <c r="AU358" s="252" t="s">
        <v>91</v>
      </c>
      <c r="AV358" s="240" t="s">
        <v>91</v>
      </c>
      <c r="AW358" s="240" t="s">
        <v>31</v>
      </c>
      <c r="AX358" s="240" t="s">
        <v>83</v>
      </c>
      <c r="AY358" s="252" t="s">
        <v>209</v>
      </c>
    </row>
    <row r="359" s="31" customFormat="true" ht="13.95" hidden="false" customHeight="true" outlineLevel="0" collapsed="false">
      <c r="A359" s="24"/>
      <c r="B359" s="25"/>
      <c r="C359" s="221" t="s">
        <v>655</v>
      </c>
      <c r="D359" s="221" t="s">
        <v>212</v>
      </c>
      <c r="E359" s="222" t="s">
        <v>2643</v>
      </c>
      <c r="F359" s="223" t="s">
        <v>2644</v>
      </c>
      <c r="G359" s="224" t="s">
        <v>309</v>
      </c>
      <c r="H359" s="225" t="n">
        <v>3.2</v>
      </c>
      <c r="I359" s="226"/>
      <c r="J359" s="227" t="n">
        <f aca="false">ROUND(I359*H359,2)</f>
        <v>0</v>
      </c>
      <c r="K359" s="228"/>
      <c r="L359" s="30"/>
      <c r="M359" s="229"/>
      <c r="N359" s="230" t="s">
        <v>41</v>
      </c>
      <c r="O359" s="74"/>
      <c r="P359" s="231" t="n">
        <f aca="false">O359*H359</f>
        <v>0</v>
      </c>
      <c r="Q359" s="231" t="n">
        <v>0.00033</v>
      </c>
      <c r="R359" s="231" t="n">
        <f aca="false">Q359*H359</f>
        <v>0.001056</v>
      </c>
      <c r="S359" s="231" t="n">
        <v>0</v>
      </c>
      <c r="T359" s="232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33" t="s">
        <v>226</v>
      </c>
      <c r="AT359" s="233" t="s">
        <v>212</v>
      </c>
      <c r="AU359" s="233" t="s">
        <v>91</v>
      </c>
      <c r="AY359" s="3" t="s">
        <v>209</v>
      </c>
      <c r="BE359" s="234" t="n">
        <f aca="false">IF(N359="základná",J359,0)</f>
        <v>0</v>
      </c>
      <c r="BF359" s="234" t="n">
        <f aca="false">IF(N359="znížená",J359,0)</f>
        <v>0</v>
      </c>
      <c r="BG359" s="234" t="n">
        <f aca="false">IF(N359="zákl. prenesená",J359,0)</f>
        <v>0</v>
      </c>
      <c r="BH359" s="234" t="n">
        <f aca="false">IF(N359="zníž. prenesená",J359,0)</f>
        <v>0</v>
      </c>
      <c r="BI359" s="234" t="n">
        <f aca="false">IF(N359="nulová",J359,0)</f>
        <v>0</v>
      </c>
      <c r="BJ359" s="3" t="s">
        <v>91</v>
      </c>
      <c r="BK359" s="234" t="n">
        <f aca="false">ROUND(I359*H359,2)</f>
        <v>0</v>
      </c>
      <c r="BL359" s="3" t="s">
        <v>226</v>
      </c>
      <c r="BM359" s="233" t="s">
        <v>3399</v>
      </c>
    </row>
    <row r="360" s="240" customFormat="true" ht="12.8" hidden="false" customHeight="false" outlineLevel="0" collapsed="false">
      <c r="B360" s="241"/>
      <c r="C360" s="242"/>
      <c r="D360" s="243" t="s">
        <v>255</v>
      </c>
      <c r="E360" s="244"/>
      <c r="F360" s="245" t="s">
        <v>3400</v>
      </c>
      <c r="G360" s="242"/>
      <c r="H360" s="246" t="n">
        <v>3.2</v>
      </c>
      <c r="I360" s="247"/>
      <c r="J360" s="242"/>
      <c r="K360" s="242"/>
      <c r="L360" s="248"/>
      <c r="M360" s="249"/>
      <c r="N360" s="250"/>
      <c r="O360" s="250"/>
      <c r="P360" s="250"/>
      <c r="Q360" s="250"/>
      <c r="R360" s="250"/>
      <c r="S360" s="250"/>
      <c r="T360" s="251"/>
      <c r="AT360" s="252" t="s">
        <v>255</v>
      </c>
      <c r="AU360" s="252" t="s">
        <v>91</v>
      </c>
      <c r="AV360" s="240" t="s">
        <v>91</v>
      </c>
      <c r="AW360" s="240" t="s">
        <v>31</v>
      </c>
      <c r="AX360" s="240" t="s">
        <v>83</v>
      </c>
      <c r="AY360" s="252" t="s">
        <v>209</v>
      </c>
    </row>
    <row r="361" s="31" customFormat="true" ht="23.45" hidden="false" customHeight="true" outlineLevel="0" collapsed="false">
      <c r="A361" s="24"/>
      <c r="B361" s="25"/>
      <c r="C361" s="265" t="s">
        <v>659</v>
      </c>
      <c r="D361" s="265" t="s">
        <v>328</v>
      </c>
      <c r="E361" s="266" t="s">
        <v>2647</v>
      </c>
      <c r="F361" s="267" t="s">
        <v>2648</v>
      </c>
      <c r="G361" s="268" t="s">
        <v>309</v>
      </c>
      <c r="H361" s="269" t="n">
        <v>3.2</v>
      </c>
      <c r="I361" s="270"/>
      <c r="J361" s="271" t="n">
        <f aca="false">ROUND(I361*H361,2)</f>
        <v>0</v>
      </c>
      <c r="K361" s="272"/>
      <c r="L361" s="273"/>
      <c r="M361" s="274"/>
      <c r="N361" s="275" t="s">
        <v>41</v>
      </c>
      <c r="O361" s="74"/>
      <c r="P361" s="231" t="n">
        <f aca="false">O361*H361</f>
        <v>0</v>
      </c>
      <c r="Q361" s="231" t="n">
        <v>0.01847</v>
      </c>
      <c r="R361" s="231" t="n">
        <f aca="false">Q361*H361</f>
        <v>0.059104</v>
      </c>
      <c r="S361" s="231" t="n">
        <v>0</v>
      </c>
      <c r="T361" s="232" t="n">
        <f aca="false">S361*H361</f>
        <v>0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33" t="s">
        <v>286</v>
      </c>
      <c r="AT361" s="233" t="s">
        <v>328</v>
      </c>
      <c r="AU361" s="233" t="s">
        <v>91</v>
      </c>
      <c r="AY361" s="3" t="s">
        <v>209</v>
      </c>
      <c r="BE361" s="234" t="n">
        <f aca="false">IF(N361="základná",J361,0)</f>
        <v>0</v>
      </c>
      <c r="BF361" s="234" t="n">
        <f aca="false">IF(N361="znížená",J361,0)</f>
        <v>0</v>
      </c>
      <c r="BG361" s="234" t="n">
        <f aca="false">IF(N361="zákl. prenesená",J361,0)</f>
        <v>0</v>
      </c>
      <c r="BH361" s="234" t="n">
        <f aca="false">IF(N361="zníž. prenesená",J361,0)</f>
        <v>0</v>
      </c>
      <c r="BI361" s="234" t="n">
        <f aca="false">IF(N361="nulová",J361,0)</f>
        <v>0</v>
      </c>
      <c r="BJ361" s="3" t="s">
        <v>91</v>
      </c>
      <c r="BK361" s="234" t="n">
        <f aca="false">ROUND(I361*H361,2)</f>
        <v>0</v>
      </c>
      <c r="BL361" s="3" t="s">
        <v>226</v>
      </c>
      <c r="BM361" s="233" t="s">
        <v>3401</v>
      </c>
    </row>
    <row r="362" s="204" customFormat="true" ht="22.8" hidden="false" customHeight="true" outlineLevel="0" collapsed="false">
      <c r="B362" s="205"/>
      <c r="C362" s="206"/>
      <c r="D362" s="207" t="s">
        <v>74</v>
      </c>
      <c r="E362" s="219" t="s">
        <v>292</v>
      </c>
      <c r="F362" s="219" t="s">
        <v>593</v>
      </c>
      <c r="G362" s="206"/>
      <c r="H362" s="206"/>
      <c r="I362" s="209"/>
      <c r="J362" s="220" t="n">
        <f aca="false">BK362</f>
        <v>0</v>
      </c>
      <c r="K362" s="206"/>
      <c r="L362" s="211"/>
      <c r="M362" s="212"/>
      <c r="N362" s="213"/>
      <c r="O362" s="213"/>
      <c r="P362" s="214" t="n">
        <f aca="false">SUM(P363:P497)</f>
        <v>0</v>
      </c>
      <c r="Q362" s="213"/>
      <c r="R362" s="214" t="n">
        <f aca="false">SUM(R363:R497)</f>
        <v>20.619124218928</v>
      </c>
      <c r="S362" s="213"/>
      <c r="T362" s="215" t="n">
        <f aca="false">SUM(T363:T497)</f>
        <v>110.086464</v>
      </c>
      <c r="AR362" s="216" t="s">
        <v>83</v>
      </c>
      <c r="AT362" s="217" t="s">
        <v>74</v>
      </c>
      <c r="AU362" s="217" t="s">
        <v>83</v>
      </c>
      <c r="AY362" s="216" t="s">
        <v>209</v>
      </c>
      <c r="BK362" s="218" t="n">
        <f aca="false">SUM(BK363:BK497)</f>
        <v>0</v>
      </c>
    </row>
    <row r="363" s="31" customFormat="true" ht="23.45" hidden="false" customHeight="true" outlineLevel="0" collapsed="false">
      <c r="A363" s="24"/>
      <c r="B363" s="25"/>
      <c r="C363" s="221" t="s">
        <v>663</v>
      </c>
      <c r="D363" s="221" t="s">
        <v>212</v>
      </c>
      <c r="E363" s="222" t="s">
        <v>3402</v>
      </c>
      <c r="F363" s="223" t="s">
        <v>3403</v>
      </c>
      <c r="G363" s="224" t="s">
        <v>309</v>
      </c>
      <c r="H363" s="225" t="n">
        <v>10</v>
      </c>
      <c r="I363" s="226"/>
      <c r="J363" s="227" t="n">
        <f aca="false">ROUND(I363*H363,2)</f>
        <v>0</v>
      </c>
      <c r="K363" s="228"/>
      <c r="L363" s="30"/>
      <c r="M363" s="229"/>
      <c r="N363" s="230" t="s">
        <v>41</v>
      </c>
      <c r="O363" s="74"/>
      <c r="P363" s="231" t="n">
        <f aca="false">O363*H363</f>
        <v>0</v>
      </c>
      <c r="Q363" s="231" t="n">
        <v>0.11254</v>
      </c>
      <c r="R363" s="231" t="n">
        <f aca="false">Q363*H363</f>
        <v>1.1254</v>
      </c>
      <c r="S363" s="231" t="n">
        <v>0</v>
      </c>
      <c r="T363" s="232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33" t="s">
        <v>226</v>
      </c>
      <c r="AT363" s="233" t="s">
        <v>212</v>
      </c>
      <c r="AU363" s="233" t="s">
        <v>91</v>
      </c>
      <c r="AY363" s="3" t="s">
        <v>209</v>
      </c>
      <c r="BE363" s="234" t="n">
        <f aca="false">IF(N363="základná",J363,0)</f>
        <v>0</v>
      </c>
      <c r="BF363" s="234" t="n">
        <f aca="false">IF(N363="znížená",J363,0)</f>
        <v>0</v>
      </c>
      <c r="BG363" s="234" t="n">
        <f aca="false">IF(N363="zákl. prenesená",J363,0)</f>
        <v>0</v>
      </c>
      <c r="BH363" s="234" t="n">
        <f aca="false">IF(N363="zníž. prenesená",J363,0)</f>
        <v>0</v>
      </c>
      <c r="BI363" s="234" t="n">
        <f aca="false">IF(N363="nulová",J363,0)</f>
        <v>0</v>
      </c>
      <c r="BJ363" s="3" t="s">
        <v>91</v>
      </c>
      <c r="BK363" s="234" t="n">
        <f aca="false">ROUND(I363*H363,2)</f>
        <v>0</v>
      </c>
      <c r="BL363" s="3" t="s">
        <v>226</v>
      </c>
      <c r="BM363" s="233" t="s">
        <v>3404</v>
      </c>
    </row>
    <row r="364" s="240" customFormat="true" ht="12.8" hidden="false" customHeight="false" outlineLevel="0" collapsed="false">
      <c r="B364" s="241"/>
      <c r="C364" s="242"/>
      <c r="D364" s="243" t="s">
        <v>255</v>
      </c>
      <c r="E364" s="244"/>
      <c r="F364" s="245" t="s">
        <v>3405</v>
      </c>
      <c r="G364" s="242"/>
      <c r="H364" s="246" t="n">
        <v>10</v>
      </c>
      <c r="I364" s="247"/>
      <c r="J364" s="242"/>
      <c r="K364" s="242"/>
      <c r="L364" s="248"/>
      <c r="M364" s="249"/>
      <c r="N364" s="250"/>
      <c r="O364" s="250"/>
      <c r="P364" s="250"/>
      <c r="Q364" s="250"/>
      <c r="R364" s="250"/>
      <c r="S364" s="250"/>
      <c r="T364" s="251"/>
      <c r="AT364" s="252" t="s">
        <v>255</v>
      </c>
      <c r="AU364" s="252" t="s">
        <v>91</v>
      </c>
      <c r="AV364" s="240" t="s">
        <v>91</v>
      </c>
      <c r="AW364" s="240" t="s">
        <v>31</v>
      </c>
      <c r="AX364" s="240" t="s">
        <v>83</v>
      </c>
      <c r="AY364" s="252" t="s">
        <v>209</v>
      </c>
    </row>
    <row r="365" s="31" customFormat="true" ht="23.45" hidden="false" customHeight="true" outlineLevel="0" collapsed="false">
      <c r="A365" s="24"/>
      <c r="B365" s="25"/>
      <c r="C365" s="265" t="s">
        <v>667</v>
      </c>
      <c r="D365" s="265" t="s">
        <v>328</v>
      </c>
      <c r="E365" s="266" t="s">
        <v>2934</v>
      </c>
      <c r="F365" s="267" t="s">
        <v>3406</v>
      </c>
      <c r="G365" s="268" t="s">
        <v>309</v>
      </c>
      <c r="H365" s="269" t="n">
        <v>10</v>
      </c>
      <c r="I365" s="270"/>
      <c r="J365" s="271" t="n">
        <f aca="false">ROUND(I365*H365,2)</f>
        <v>0</v>
      </c>
      <c r="K365" s="272"/>
      <c r="L365" s="273"/>
      <c r="M365" s="274"/>
      <c r="N365" s="275" t="s">
        <v>41</v>
      </c>
      <c r="O365" s="74"/>
      <c r="P365" s="231" t="n">
        <f aca="false">O365*H365</f>
        <v>0</v>
      </c>
      <c r="Q365" s="231" t="n">
        <v>0</v>
      </c>
      <c r="R365" s="231" t="n">
        <f aca="false">Q365*H365</f>
        <v>0</v>
      </c>
      <c r="S365" s="231" t="n">
        <v>0</v>
      </c>
      <c r="T365" s="232" t="n">
        <f aca="false">S365*H365</f>
        <v>0</v>
      </c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R365" s="233" t="s">
        <v>286</v>
      </c>
      <c r="AT365" s="233" t="s">
        <v>328</v>
      </c>
      <c r="AU365" s="233" t="s">
        <v>91</v>
      </c>
      <c r="AY365" s="3" t="s">
        <v>209</v>
      </c>
      <c r="BE365" s="234" t="n">
        <f aca="false">IF(N365="základná",J365,0)</f>
        <v>0</v>
      </c>
      <c r="BF365" s="234" t="n">
        <f aca="false">IF(N365="znížená",J365,0)</f>
        <v>0</v>
      </c>
      <c r="BG365" s="234" t="n">
        <f aca="false">IF(N365="zákl. prenesená",J365,0)</f>
        <v>0</v>
      </c>
      <c r="BH365" s="234" t="n">
        <f aca="false">IF(N365="zníž. prenesená",J365,0)</f>
        <v>0</v>
      </c>
      <c r="BI365" s="234" t="n">
        <f aca="false">IF(N365="nulová",J365,0)</f>
        <v>0</v>
      </c>
      <c r="BJ365" s="3" t="s">
        <v>91</v>
      </c>
      <c r="BK365" s="234" t="n">
        <f aca="false">ROUND(I365*H365,2)</f>
        <v>0</v>
      </c>
      <c r="BL365" s="3" t="s">
        <v>226</v>
      </c>
      <c r="BM365" s="233" t="s">
        <v>3407</v>
      </c>
    </row>
    <row r="366" s="240" customFormat="true" ht="12.8" hidden="false" customHeight="false" outlineLevel="0" collapsed="false">
      <c r="B366" s="241"/>
      <c r="C366" s="242"/>
      <c r="D366" s="243" t="s">
        <v>255</v>
      </c>
      <c r="E366" s="244"/>
      <c r="F366" s="245" t="s">
        <v>3405</v>
      </c>
      <c r="G366" s="242"/>
      <c r="H366" s="246" t="n">
        <v>10</v>
      </c>
      <c r="I366" s="247"/>
      <c r="J366" s="242"/>
      <c r="K366" s="242"/>
      <c r="L366" s="248"/>
      <c r="M366" s="249"/>
      <c r="N366" s="250"/>
      <c r="O366" s="250"/>
      <c r="P366" s="250"/>
      <c r="Q366" s="250"/>
      <c r="R366" s="250"/>
      <c r="S366" s="250"/>
      <c r="T366" s="251"/>
      <c r="AT366" s="252" t="s">
        <v>255</v>
      </c>
      <c r="AU366" s="252" t="s">
        <v>91</v>
      </c>
      <c r="AV366" s="240" t="s">
        <v>91</v>
      </c>
      <c r="AW366" s="240" t="s">
        <v>31</v>
      </c>
      <c r="AX366" s="240" t="s">
        <v>83</v>
      </c>
      <c r="AY366" s="252" t="s">
        <v>209</v>
      </c>
    </row>
    <row r="367" s="31" customFormat="true" ht="36.7" hidden="false" customHeight="true" outlineLevel="0" collapsed="false">
      <c r="A367" s="24"/>
      <c r="B367" s="25"/>
      <c r="C367" s="221" t="s">
        <v>671</v>
      </c>
      <c r="D367" s="221" t="s">
        <v>212</v>
      </c>
      <c r="E367" s="222" t="s">
        <v>595</v>
      </c>
      <c r="F367" s="223" t="s">
        <v>596</v>
      </c>
      <c r="G367" s="224" t="s">
        <v>309</v>
      </c>
      <c r="H367" s="225" t="n">
        <v>91.2</v>
      </c>
      <c r="I367" s="226"/>
      <c r="J367" s="227" t="n">
        <f aca="false">ROUND(I367*H367,2)</f>
        <v>0</v>
      </c>
      <c r="K367" s="228"/>
      <c r="L367" s="30"/>
      <c r="M367" s="229"/>
      <c r="N367" s="230" t="s">
        <v>41</v>
      </c>
      <c r="O367" s="74"/>
      <c r="P367" s="231" t="n">
        <f aca="false">O367*H367</f>
        <v>0</v>
      </c>
      <c r="Q367" s="231" t="n">
        <v>0</v>
      </c>
      <c r="R367" s="231" t="n">
        <f aca="false">Q367*H367</f>
        <v>0</v>
      </c>
      <c r="S367" s="231" t="n">
        <v>0</v>
      </c>
      <c r="T367" s="232" t="n">
        <f aca="false">S367*H367</f>
        <v>0</v>
      </c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R367" s="233" t="s">
        <v>226</v>
      </c>
      <c r="AT367" s="233" t="s">
        <v>212</v>
      </c>
      <c r="AU367" s="233" t="s">
        <v>91</v>
      </c>
      <c r="AY367" s="3" t="s">
        <v>209</v>
      </c>
      <c r="BE367" s="234" t="n">
        <f aca="false">IF(N367="základná",J367,0)</f>
        <v>0</v>
      </c>
      <c r="BF367" s="234" t="n">
        <f aca="false">IF(N367="znížená",J367,0)</f>
        <v>0</v>
      </c>
      <c r="BG367" s="234" t="n">
        <f aca="false">IF(N367="zákl. prenesená",J367,0)</f>
        <v>0</v>
      </c>
      <c r="BH367" s="234" t="n">
        <f aca="false">IF(N367="zníž. prenesená",J367,0)</f>
        <v>0</v>
      </c>
      <c r="BI367" s="234" t="n">
        <f aca="false">IF(N367="nulová",J367,0)</f>
        <v>0</v>
      </c>
      <c r="BJ367" s="3" t="s">
        <v>91</v>
      </c>
      <c r="BK367" s="234" t="n">
        <f aca="false">ROUND(I367*H367,2)</f>
        <v>0</v>
      </c>
      <c r="BL367" s="3" t="s">
        <v>226</v>
      </c>
      <c r="BM367" s="233" t="s">
        <v>3408</v>
      </c>
    </row>
    <row r="368" s="240" customFormat="true" ht="12.8" hidden="false" customHeight="false" outlineLevel="0" collapsed="false">
      <c r="B368" s="241"/>
      <c r="C368" s="242"/>
      <c r="D368" s="243" t="s">
        <v>255</v>
      </c>
      <c r="E368" s="244"/>
      <c r="F368" s="245" t="s">
        <v>3409</v>
      </c>
      <c r="G368" s="242"/>
      <c r="H368" s="246" t="n">
        <v>91.2</v>
      </c>
      <c r="I368" s="247"/>
      <c r="J368" s="242"/>
      <c r="K368" s="242"/>
      <c r="L368" s="248"/>
      <c r="M368" s="249"/>
      <c r="N368" s="250"/>
      <c r="O368" s="250"/>
      <c r="P368" s="250"/>
      <c r="Q368" s="250"/>
      <c r="R368" s="250"/>
      <c r="S368" s="250"/>
      <c r="T368" s="251"/>
      <c r="AT368" s="252" t="s">
        <v>255</v>
      </c>
      <c r="AU368" s="252" t="s">
        <v>91</v>
      </c>
      <c r="AV368" s="240" t="s">
        <v>91</v>
      </c>
      <c r="AW368" s="240" t="s">
        <v>31</v>
      </c>
      <c r="AX368" s="240" t="s">
        <v>83</v>
      </c>
      <c r="AY368" s="252" t="s">
        <v>209</v>
      </c>
    </row>
    <row r="369" s="31" customFormat="true" ht="23.45" hidden="false" customHeight="true" outlineLevel="0" collapsed="false">
      <c r="A369" s="24"/>
      <c r="B369" s="25"/>
      <c r="C369" s="265" t="s">
        <v>675</v>
      </c>
      <c r="D369" s="265" t="s">
        <v>328</v>
      </c>
      <c r="E369" s="266" t="s">
        <v>2992</v>
      </c>
      <c r="F369" s="267" t="s">
        <v>2993</v>
      </c>
      <c r="G369" s="268" t="s">
        <v>309</v>
      </c>
      <c r="H369" s="269" t="n">
        <v>91.2</v>
      </c>
      <c r="I369" s="270"/>
      <c r="J369" s="271" t="n">
        <f aca="false">ROUND(I369*H369,2)</f>
        <v>0</v>
      </c>
      <c r="K369" s="272"/>
      <c r="L369" s="273"/>
      <c r="M369" s="274"/>
      <c r="N369" s="275" t="s">
        <v>41</v>
      </c>
      <c r="O369" s="74"/>
      <c r="P369" s="231" t="n">
        <f aca="false">O369*H369</f>
        <v>0</v>
      </c>
      <c r="Q369" s="231" t="n">
        <v>0.0125</v>
      </c>
      <c r="R369" s="231" t="n">
        <f aca="false">Q369*H369</f>
        <v>1.14</v>
      </c>
      <c r="S369" s="231" t="n">
        <v>0</v>
      </c>
      <c r="T369" s="232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33" t="s">
        <v>286</v>
      </c>
      <c r="AT369" s="233" t="s">
        <v>328</v>
      </c>
      <c r="AU369" s="233" t="s">
        <v>91</v>
      </c>
      <c r="AY369" s="3" t="s">
        <v>209</v>
      </c>
      <c r="BE369" s="234" t="n">
        <f aca="false">IF(N369="základná",J369,0)</f>
        <v>0</v>
      </c>
      <c r="BF369" s="234" t="n">
        <f aca="false">IF(N369="znížená",J369,0)</f>
        <v>0</v>
      </c>
      <c r="BG369" s="234" t="n">
        <f aca="false">IF(N369="zákl. prenesená",J369,0)</f>
        <v>0</v>
      </c>
      <c r="BH369" s="234" t="n">
        <f aca="false">IF(N369="zníž. prenesená",J369,0)</f>
        <v>0</v>
      </c>
      <c r="BI369" s="234" t="n">
        <f aca="false">IF(N369="nulová",J369,0)</f>
        <v>0</v>
      </c>
      <c r="BJ369" s="3" t="s">
        <v>91</v>
      </c>
      <c r="BK369" s="234" t="n">
        <f aca="false">ROUND(I369*H369,2)</f>
        <v>0</v>
      </c>
      <c r="BL369" s="3" t="s">
        <v>226</v>
      </c>
      <c r="BM369" s="233" t="s">
        <v>3410</v>
      </c>
    </row>
    <row r="370" s="240" customFormat="true" ht="12.8" hidden="false" customHeight="false" outlineLevel="0" collapsed="false">
      <c r="B370" s="241"/>
      <c r="C370" s="242"/>
      <c r="D370" s="243" t="s">
        <v>255</v>
      </c>
      <c r="E370" s="244"/>
      <c r="F370" s="245" t="s">
        <v>3411</v>
      </c>
      <c r="G370" s="242"/>
      <c r="H370" s="246" t="n">
        <v>91.2</v>
      </c>
      <c r="I370" s="247"/>
      <c r="J370" s="242"/>
      <c r="K370" s="242"/>
      <c r="L370" s="248"/>
      <c r="M370" s="249"/>
      <c r="N370" s="250"/>
      <c r="O370" s="250"/>
      <c r="P370" s="250"/>
      <c r="Q370" s="250"/>
      <c r="R370" s="250"/>
      <c r="S370" s="250"/>
      <c r="T370" s="251"/>
      <c r="AT370" s="252" t="s">
        <v>255</v>
      </c>
      <c r="AU370" s="252" t="s">
        <v>91</v>
      </c>
      <c r="AV370" s="240" t="s">
        <v>91</v>
      </c>
      <c r="AW370" s="240" t="s">
        <v>31</v>
      </c>
      <c r="AX370" s="240" t="s">
        <v>83</v>
      </c>
      <c r="AY370" s="252" t="s">
        <v>209</v>
      </c>
    </row>
    <row r="371" s="31" customFormat="true" ht="23.45" hidden="false" customHeight="true" outlineLevel="0" collapsed="false">
      <c r="A371" s="24"/>
      <c r="B371" s="25"/>
      <c r="C371" s="221" t="s">
        <v>679</v>
      </c>
      <c r="D371" s="221" t="s">
        <v>212</v>
      </c>
      <c r="E371" s="222" t="s">
        <v>604</v>
      </c>
      <c r="F371" s="223" t="s">
        <v>605</v>
      </c>
      <c r="G371" s="224" t="s">
        <v>309</v>
      </c>
      <c r="H371" s="225" t="n">
        <v>38</v>
      </c>
      <c r="I371" s="226"/>
      <c r="J371" s="227" t="n">
        <f aca="false">ROUND(I371*H371,2)</f>
        <v>0</v>
      </c>
      <c r="K371" s="228"/>
      <c r="L371" s="30"/>
      <c r="M371" s="229"/>
      <c r="N371" s="230" t="s">
        <v>41</v>
      </c>
      <c r="O371" s="74"/>
      <c r="P371" s="231" t="n">
        <f aca="false">O371*H371</f>
        <v>0</v>
      </c>
      <c r="Q371" s="231" t="n">
        <v>0.0705</v>
      </c>
      <c r="R371" s="231" t="n">
        <f aca="false">Q371*H371</f>
        <v>2.679</v>
      </c>
      <c r="S371" s="231" t="n">
        <v>0</v>
      </c>
      <c r="T371" s="232" t="n">
        <f aca="false">S371*H371</f>
        <v>0</v>
      </c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R371" s="233" t="s">
        <v>226</v>
      </c>
      <c r="AT371" s="233" t="s">
        <v>212</v>
      </c>
      <c r="AU371" s="233" t="s">
        <v>91</v>
      </c>
      <c r="AY371" s="3" t="s">
        <v>209</v>
      </c>
      <c r="BE371" s="234" t="n">
        <f aca="false">IF(N371="základná",J371,0)</f>
        <v>0</v>
      </c>
      <c r="BF371" s="234" t="n">
        <f aca="false">IF(N371="znížená",J371,0)</f>
        <v>0</v>
      </c>
      <c r="BG371" s="234" t="n">
        <f aca="false">IF(N371="zákl. prenesená",J371,0)</f>
        <v>0</v>
      </c>
      <c r="BH371" s="234" t="n">
        <f aca="false">IF(N371="zníž. prenesená",J371,0)</f>
        <v>0</v>
      </c>
      <c r="BI371" s="234" t="n">
        <f aca="false">IF(N371="nulová",J371,0)</f>
        <v>0</v>
      </c>
      <c r="BJ371" s="3" t="s">
        <v>91</v>
      </c>
      <c r="BK371" s="234" t="n">
        <f aca="false">ROUND(I371*H371,2)</f>
        <v>0</v>
      </c>
      <c r="BL371" s="3" t="s">
        <v>226</v>
      </c>
      <c r="BM371" s="233" t="s">
        <v>3412</v>
      </c>
    </row>
    <row r="372" s="240" customFormat="true" ht="12.8" hidden="false" customHeight="false" outlineLevel="0" collapsed="false">
      <c r="B372" s="241"/>
      <c r="C372" s="242"/>
      <c r="D372" s="243" t="s">
        <v>255</v>
      </c>
      <c r="E372" s="244"/>
      <c r="F372" s="245" t="s">
        <v>3413</v>
      </c>
      <c r="G372" s="242"/>
      <c r="H372" s="246" t="n">
        <v>38</v>
      </c>
      <c r="I372" s="247"/>
      <c r="J372" s="242"/>
      <c r="K372" s="242"/>
      <c r="L372" s="248"/>
      <c r="M372" s="249"/>
      <c r="N372" s="250"/>
      <c r="O372" s="250"/>
      <c r="P372" s="250"/>
      <c r="Q372" s="250"/>
      <c r="R372" s="250"/>
      <c r="S372" s="250"/>
      <c r="T372" s="251"/>
      <c r="AT372" s="252" t="s">
        <v>255</v>
      </c>
      <c r="AU372" s="252" t="s">
        <v>91</v>
      </c>
      <c r="AV372" s="240" t="s">
        <v>91</v>
      </c>
      <c r="AW372" s="240" t="s">
        <v>31</v>
      </c>
      <c r="AX372" s="240" t="s">
        <v>83</v>
      </c>
      <c r="AY372" s="252" t="s">
        <v>209</v>
      </c>
    </row>
    <row r="373" s="31" customFormat="true" ht="13.95" hidden="false" customHeight="true" outlineLevel="0" collapsed="false">
      <c r="A373" s="24"/>
      <c r="B373" s="25"/>
      <c r="C373" s="221" t="s">
        <v>683</v>
      </c>
      <c r="D373" s="221" t="s">
        <v>212</v>
      </c>
      <c r="E373" s="222" t="s">
        <v>638</v>
      </c>
      <c r="F373" s="223" t="s">
        <v>2650</v>
      </c>
      <c r="G373" s="224" t="s">
        <v>2651</v>
      </c>
      <c r="H373" s="225" t="n">
        <v>1</v>
      </c>
      <c r="I373" s="226"/>
      <c r="J373" s="227" t="n">
        <f aca="false">ROUND(I373*H373,2)</f>
        <v>0</v>
      </c>
      <c r="K373" s="228"/>
      <c r="L373" s="30"/>
      <c r="M373" s="229"/>
      <c r="N373" s="230" t="s">
        <v>41</v>
      </c>
      <c r="O373" s="74"/>
      <c r="P373" s="231" t="n">
        <f aca="false">O373*H373</f>
        <v>0</v>
      </c>
      <c r="Q373" s="231" t="n">
        <v>0.22684</v>
      </c>
      <c r="R373" s="231" t="n">
        <f aca="false">Q373*H373</f>
        <v>0.22684</v>
      </c>
      <c r="S373" s="231" t="n">
        <v>0</v>
      </c>
      <c r="T373" s="232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33" t="s">
        <v>226</v>
      </c>
      <c r="AT373" s="233" t="s">
        <v>212</v>
      </c>
      <c r="AU373" s="233" t="s">
        <v>91</v>
      </c>
      <c r="AY373" s="3" t="s">
        <v>209</v>
      </c>
      <c r="BE373" s="234" t="n">
        <f aca="false">IF(N373="základná",J373,0)</f>
        <v>0</v>
      </c>
      <c r="BF373" s="234" t="n">
        <f aca="false">IF(N373="znížená",J373,0)</f>
        <v>0</v>
      </c>
      <c r="BG373" s="234" t="n">
        <f aca="false">IF(N373="zákl. prenesená",J373,0)</f>
        <v>0</v>
      </c>
      <c r="BH373" s="234" t="n">
        <f aca="false">IF(N373="zníž. prenesená",J373,0)</f>
        <v>0</v>
      </c>
      <c r="BI373" s="234" t="n">
        <f aca="false">IF(N373="nulová",J373,0)</f>
        <v>0</v>
      </c>
      <c r="BJ373" s="3" t="s">
        <v>91</v>
      </c>
      <c r="BK373" s="234" t="n">
        <f aca="false">ROUND(I373*H373,2)</f>
        <v>0</v>
      </c>
      <c r="BL373" s="3" t="s">
        <v>226</v>
      </c>
      <c r="BM373" s="233" t="s">
        <v>3414</v>
      </c>
    </row>
    <row r="374" s="240" customFormat="true" ht="12.8" hidden="false" customHeight="false" outlineLevel="0" collapsed="false">
      <c r="B374" s="241"/>
      <c r="C374" s="242"/>
      <c r="D374" s="243" t="s">
        <v>255</v>
      </c>
      <c r="E374" s="244"/>
      <c r="F374" s="245" t="s">
        <v>2653</v>
      </c>
      <c r="G374" s="242"/>
      <c r="H374" s="246" t="n">
        <v>1</v>
      </c>
      <c r="I374" s="247"/>
      <c r="J374" s="242"/>
      <c r="K374" s="242"/>
      <c r="L374" s="248"/>
      <c r="M374" s="249"/>
      <c r="N374" s="250"/>
      <c r="O374" s="250"/>
      <c r="P374" s="250"/>
      <c r="Q374" s="250"/>
      <c r="R374" s="250"/>
      <c r="S374" s="250"/>
      <c r="T374" s="251"/>
      <c r="AT374" s="252" t="s">
        <v>255</v>
      </c>
      <c r="AU374" s="252" t="s">
        <v>91</v>
      </c>
      <c r="AV374" s="240" t="s">
        <v>91</v>
      </c>
      <c r="AW374" s="240" t="s">
        <v>31</v>
      </c>
      <c r="AX374" s="240" t="s">
        <v>83</v>
      </c>
      <c r="AY374" s="252" t="s">
        <v>209</v>
      </c>
    </row>
    <row r="375" s="31" customFormat="true" ht="13.95" hidden="false" customHeight="true" outlineLevel="0" collapsed="false">
      <c r="A375" s="24"/>
      <c r="B375" s="25"/>
      <c r="C375" s="221" t="s">
        <v>688</v>
      </c>
      <c r="D375" s="221" t="s">
        <v>212</v>
      </c>
      <c r="E375" s="222" t="s">
        <v>1135</v>
      </c>
      <c r="F375" s="223" t="s">
        <v>1136</v>
      </c>
      <c r="G375" s="224" t="s">
        <v>562</v>
      </c>
      <c r="H375" s="225" t="n">
        <v>2</v>
      </c>
      <c r="I375" s="226"/>
      <c r="J375" s="227" t="n">
        <f aca="false">ROUND(I375*H375,2)</f>
        <v>0</v>
      </c>
      <c r="K375" s="228"/>
      <c r="L375" s="30"/>
      <c r="M375" s="229"/>
      <c r="N375" s="230" t="s">
        <v>41</v>
      </c>
      <c r="O375" s="74"/>
      <c r="P375" s="231" t="n">
        <f aca="false">O375*H375</f>
        <v>0</v>
      </c>
      <c r="Q375" s="231" t="n">
        <v>0.077673</v>
      </c>
      <c r="R375" s="231" t="n">
        <f aca="false">Q375*H375</f>
        <v>0.155346</v>
      </c>
      <c r="S375" s="231" t="n">
        <v>0</v>
      </c>
      <c r="T375" s="232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33" t="s">
        <v>226</v>
      </c>
      <c r="AT375" s="233" t="s">
        <v>212</v>
      </c>
      <c r="AU375" s="233" t="s">
        <v>91</v>
      </c>
      <c r="AY375" s="3" t="s">
        <v>209</v>
      </c>
      <c r="BE375" s="234" t="n">
        <f aca="false">IF(N375="základná",J375,0)</f>
        <v>0</v>
      </c>
      <c r="BF375" s="234" t="n">
        <f aca="false">IF(N375="znížená",J375,0)</f>
        <v>0</v>
      </c>
      <c r="BG375" s="234" t="n">
        <f aca="false">IF(N375="zákl. prenesená",J375,0)</f>
        <v>0</v>
      </c>
      <c r="BH375" s="234" t="n">
        <f aca="false">IF(N375="zníž. prenesená",J375,0)</f>
        <v>0</v>
      </c>
      <c r="BI375" s="234" t="n">
        <f aca="false">IF(N375="nulová",J375,0)</f>
        <v>0</v>
      </c>
      <c r="BJ375" s="3" t="s">
        <v>91</v>
      </c>
      <c r="BK375" s="234" t="n">
        <f aca="false">ROUND(I375*H375,2)</f>
        <v>0</v>
      </c>
      <c r="BL375" s="3" t="s">
        <v>226</v>
      </c>
      <c r="BM375" s="233" t="s">
        <v>3415</v>
      </c>
    </row>
    <row r="376" s="31" customFormat="true" ht="23.45" hidden="false" customHeight="true" outlineLevel="0" collapsed="false">
      <c r="A376" s="24"/>
      <c r="B376" s="25"/>
      <c r="C376" s="221" t="s">
        <v>693</v>
      </c>
      <c r="D376" s="221" t="s">
        <v>212</v>
      </c>
      <c r="E376" s="222" t="s">
        <v>1919</v>
      </c>
      <c r="F376" s="223" t="s">
        <v>1920</v>
      </c>
      <c r="G376" s="224" t="s">
        <v>309</v>
      </c>
      <c r="H376" s="225" t="n">
        <v>28</v>
      </c>
      <c r="I376" s="226"/>
      <c r="J376" s="227" t="n">
        <f aca="false">ROUND(I376*H376,2)</f>
        <v>0</v>
      </c>
      <c r="K376" s="228"/>
      <c r="L376" s="30"/>
      <c r="M376" s="229"/>
      <c r="N376" s="230" t="s">
        <v>41</v>
      </c>
      <c r="O376" s="74"/>
      <c r="P376" s="231" t="n">
        <f aca="false">O376*H376</f>
        <v>0</v>
      </c>
      <c r="Q376" s="231" t="n">
        <v>0.151130352</v>
      </c>
      <c r="R376" s="231" t="n">
        <f aca="false">Q376*H376</f>
        <v>4.231649856</v>
      </c>
      <c r="S376" s="231" t="n">
        <v>0</v>
      </c>
      <c r="T376" s="232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33" t="s">
        <v>226</v>
      </c>
      <c r="AT376" s="233" t="s">
        <v>212</v>
      </c>
      <c r="AU376" s="233" t="s">
        <v>91</v>
      </c>
      <c r="AY376" s="3" t="s">
        <v>209</v>
      </c>
      <c r="BE376" s="234" t="n">
        <f aca="false">IF(N376="základná",J376,0)</f>
        <v>0</v>
      </c>
      <c r="BF376" s="234" t="n">
        <f aca="false">IF(N376="znížená",J376,0)</f>
        <v>0</v>
      </c>
      <c r="BG376" s="234" t="n">
        <f aca="false">IF(N376="zákl. prenesená",J376,0)</f>
        <v>0</v>
      </c>
      <c r="BH376" s="234" t="n">
        <f aca="false">IF(N376="zníž. prenesená",J376,0)</f>
        <v>0</v>
      </c>
      <c r="BI376" s="234" t="n">
        <f aca="false">IF(N376="nulová",J376,0)</f>
        <v>0</v>
      </c>
      <c r="BJ376" s="3" t="s">
        <v>91</v>
      </c>
      <c r="BK376" s="234" t="n">
        <f aca="false">ROUND(I376*H376,2)</f>
        <v>0</v>
      </c>
      <c r="BL376" s="3" t="s">
        <v>226</v>
      </c>
      <c r="BM376" s="233" t="s">
        <v>3416</v>
      </c>
    </row>
    <row r="377" s="240" customFormat="true" ht="12.8" hidden="false" customHeight="false" outlineLevel="0" collapsed="false">
      <c r="B377" s="241"/>
      <c r="C377" s="242"/>
      <c r="D377" s="243" t="s">
        <v>255</v>
      </c>
      <c r="E377" s="244"/>
      <c r="F377" s="245" t="s">
        <v>2998</v>
      </c>
      <c r="G377" s="242"/>
      <c r="H377" s="246" t="n">
        <v>8</v>
      </c>
      <c r="I377" s="247"/>
      <c r="J377" s="242"/>
      <c r="K377" s="242"/>
      <c r="L377" s="248"/>
      <c r="M377" s="249"/>
      <c r="N377" s="250"/>
      <c r="O377" s="250"/>
      <c r="P377" s="250"/>
      <c r="Q377" s="250"/>
      <c r="R377" s="250"/>
      <c r="S377" s="250"/>
      <c r="T377" s="251"/>
      <c r="AT377" s="252" t="s">
        <v>255</v>
      </c>
      <c r="AU377" s="252" t="s">
        <v>91</v>
      </c>
      <c r="AV377" s="240" t="s">
        <v>91</v>
      </c>
      <c r="AW377" s="240" t="s">
        <v>31</v>
      </c>
      <c r="AX377" s="240" t="s">
        <v>75</v>
      </c>
      <c r="AY377" s="252" t="s">
        <v>209</v>
      </c>
    </row>
    <row r="378" s="240" customFormat="true" ht="12.8" hidden="false" customHeight="false" outlineLevel="0" collapsed="false">
      <c r="B378" s="241"/>
      <c r="C378" s="242"/>
      <c r="D378" s="243" t="s">
        <v>255</v>
      </c>
      <c r="E378" s="244"/>
      <c r="F378" s="245" t="s">
        <v>3417</v>
      </c>
      <c r="G378" s="242"/>
      <c r="H378" s="246" t="n">
        <v>20</v>
      </c>
      <c r="I378" s="247"/>
      <c r="J378" s="242"/>
      <c r="K378" s="242"/>
      <c r="L378" s="248"/>
      <c r="M378" s="249"/>
      <c r="N378" s="250"/>
      <c r="O378" s="250"/>
      <c r="P378" s="250"/>
      <c r="Q378" s="250"/>
      <c r="R378" s="250"/>
      <c r="S378" s="250"/>
      <c r="T378" s="251"/>
      <c r="AT378" s="252" t="s">
        <v>255</v>
      </c>
      <c r="AU378" s="252" t="s">
        <v>91</v>
      </c>
      <c r="AV378" s="240" t="s">
        <v>91</v>
      </c>
      <c r="AW378" s="240" t="s">
        <v>31</v>
      </c>
      <c r="AX378" s="240" t="s">
        <v>75</v>
      </c>
      <c r="AY378" s="252" t="s">
        <v>209</v>
      </c>
    </row>
    <row r="379" s="253" customFormat="true" ht="12.8" hidden="false" customHeight="false" outlineLevel="0" collapsed="false">
      <c r="B379" s="254"/>
      <c r="C379" s="255"/>
      <c r="D379" s="243" t="s">
        <v>255</v>
      </c>
      <c r="E379" s="256"/>
      <c r="F379" s="257" t="s">
        <v>267</v>
      </c>
      <c r="G379" s="255"/>
      <c r="H379" s="258" t="n">
        <v>28</v>
      </c>
      <c r="I379" s="259"/>
      <c r="J379" s="255"/>
      <c r="K379" s="255"/>
      <c r="L379" s="260"/>
      <c r="M379" s="261"/>
      <c r="N379" s="262"/>
      <c r="O379" s="262"/>
      <c r="P379" s="262"/>
      <c r="Q379" s="262"/>
      <c r="R379" s="262"/>
      <c r="S379" s="262"/>
      <c r="T379" s="263"/>
      <c r="AT379" s="264" t="s">
        <v>255</v>
      </c>
      <c r="AU379" s="264" t="s">
        <v>91</v>
      </c>
      <c r="AV379" s="253" t="s">
        <v>226</v>
      </c>
      <c r="AW379" s="253" t="s">
        <v>31</v>
      </c>
      <c r="AX379" s="253" t="s">
        <v>83</v>
      </c>
      <c r="AY379" s="264" t="s">
        <v>209</v>
      </c>
    </row>
    <row r="380" s="31" customFormat="true" ht="23.45" hidden="false" customHeight="true" outlineLevel="0" collapsed="false">
      <c r="A380" s="24"/>
      <c r="B380" s="25"/>
      <c r="C380" s="265" t="s">
        <v>698</v>
      </c>
      <c r="D380" s="265" t="s">
        <v>328</v>
      </c>
      <c r="E380" s="266" t="s">
        <v>2999</v>
      </c>
      <c r="F380" s="267" t="s">
        <v>3000</v>
      </c>
      <c r="G380" s="268" t="s">
        <v>562</v>
      </c>
      <c r="H380" s="269" t="n">
        <v>28.28</v>
      </c>
      <c r="I380" s="270"/>
      <c r="J380" s="271" t="n">
        <f aca="false">ROUND(I380*H380,2)</f>
        <v>0</v>
      </c>
      <c r="K380" s="272"/>
      <c r="L380" s="273"/>
      <c r="M380" s="274"/>
      <c r="N380" s="275" t="s">
        <v>41</v>
      </c>
      <c r="O380" s="74"/>
      <c r="P380" s="231" t="n">
        <f aca="false">O380*H380</f>
        <v>0</v>
      </c>
      <c r="Q380" s="231" t="n">
        <v>0.085</v>
      </c>
      <c r="R380" s="231" t="n">
        <f aca="false">Q380*H380</f>
        <v>2.4038</v>
      </c>
      <c r="S380" s="231" t="n">
        <v>0</v>
      </c>
      <c r="T380" s="232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33" t="s">
        <v>286</v>
      </c>
      <c r="AT380" s="233" t="s">
        <v>328</v>
      </c>
      <c r="AU380" s="233" t="s">
        <v>91</v>
      </c>
      <c r="AY380" s="3" t="s">
        <v>209</v>
      </c>
      <c r="BE380" s="234" t="n">
        <f aca="false">IF(N380="základná",J380,0)</f>
        <v>0</v>
      </c>
      <c r="BF380" s="234" t="n">
        <f aca="false">IF(N380="znížená",J380,0)</f>
        <v>0</v>
      </c>
      <c r="BG380" s="234" t="n">
        <f aca="false">IF(N380="zákl. prenesená",J380,0)</f>
        <v>0</v>
      </c>
      <c r="BH380" s="234" t="n">
        <f aca="false">IF(N380="zníž. prenesená",J380,0)</f>
        <v>0</v>
      </c>
      <c r="BI380" s="234" t="n">
        <f aca="false">IF(N380="nulová",J380,0)</f>
        <v>0</v>
      </c>
      <c r="BJ380" s="3" t="s">
        <v>91</v>
      </c>
      <c r="BK380" s="234" t="n">
        <f aca="false">ROUND(I380*H380,2)</f>
        <v>0</v>
      </c>
      <c r="BL380" s="3" t="s">
        <v>226</v>
      </c>
      <c r="BM380" s="233" t="s">
        <v>3418</v>
      </c>
    </row>
    <row r="381" s="240" customFormat="true" ht="12.8" hidden="false" customHeight="false" outlineLevel="0" collapsed="false">
      <c r="B381" s="241"/>
      <c r="C381" s="242"/>
      <c r="D381" s="243" t="s">
        <v>255</v>
      </c>
      <c r="E381" s="244"/>
      <c r="F381" s="245" t="s">
        <v>397</v>
      </c>
      <c r="G381" s="242"/>
      <c r="H381" s="246" t="n">
        <v>28</v>
      </c>
      <c r="I381" s="247"/>
      <c r="J381" s="242"/>
      <c r="K381" s="242"/>
      <c r="L381" s="248"/>
      <c r="M381" s="249"/>
      <c r="N381" s="250"/>
      <c r="O381" s="250"/>
      <c r="P381" s="250"/>
      <c r="Q381" s="250"/>
      <c r="R381" s="250"/>
      <c r="S381" s="250"/>
      <c r="T381" s="251"/>
      <c r="AT381" s="252" t="s">
        <v>255</v>
      </c>
      <c r="AU381" s="252" t="s">
        <v>91</v>
      </c>
      <c r="AV381" s="240" t="s">
        <v>91</v>
      </c>
      <c r="AW381" s="240" t="s">
        <v>31</v>
      </c>
      <c r="AX381" s="240" t="s">
        <v>83</v>
      </c>
      <c r="AY381" s="252" t="s">
        <v>209</v>
      </c>
    </row>
    <row r="382" s="240" customFormat="true" ht="12.8" hidden="false" customHeight="false" outlineLevel="0" collapsed="false">
      <c r="B382" s="241"/>
      <c r="C382" s="242"/>
      <c r="D382" s="243" t="s">
        <v>255</v>
      </c>
      <c r="E382" s="242"/>
      <c r="F382" s="245" t="s">
        <v>3419</v>
      </c>
      <c r="G382" s="242"/>
      <c r="H382" s="246" t="n">
        <v>28.28</v>
      </c>
      <c r="I382" s="247"/>
      <c r="J382" s="242"/>
      <c r="K382" s="242"/>
      <c r="L382" s="248"/>
      <c r="M382" s="249"/>
      <c r="N382" s="250"/>
      <c r="O382" s="250"/>
      <c r="P382" s="250"/>
      <c r="Q382" s="250"/>
      <c r="R382" s="250"/>
      <c r="S382" s="250"/>
      <c r="T382" s="251"/>
      <c r="AT382" s="252" t="s">
        <v>255</v>
      </c>
      <c r="AU382" s="252" t="s">
        <v>91</v>
      </c>
      <c r="AV382" s="240" t="s">
        <v>91</v>
      </c>
      <c r="AW382" s="240" t="s">
        <v>3</v>
      </c>
      <c r="AX382" s="240" t="s">
        <v>83</v>
      </c>
      <c r="AY382" s="252" t="s">
        <v>209</v>
      </c>
    </row>
    <row r="383" s="31" customFormat="true" ht="23.45" hidden="false" customHeight="true" outlineLevel="0" collapsed="false">
      <c r="A383" s="24"/>
      <c r="B383" s="25"/>
      <c r="C383" s="221" t="s">
        <v>703</v>
      </c>
      <c r="D383" s="221" t="s">
        <v>212</v>
      </c>
      <c r="E383" s="222" t="s">
        <v>2655</v>
      </c>
      <c r="F383" s="223" t="s">
        <v>2656</v>
      </c>
      <c r="G383" s="224" t="s">
        <v>309</v>
      </c>
      <c r="H383" s="225" t="n">
        <v>43.2</v>
      </c>
      <c r="I383" s="226"/>
      <c r="J383" s="227" t="n">
        <f aca="false">ROUND(I383*H383,2)</f>
        <v>0</v>
      </c>
      <c r="K383" s="228"/>
      <c r="L383" s="30"/>
      <c r="M383" s="229"/>
      <c r="N383" s="230" t="s">
        <v>41</v>
      </c>
      <c r="O383" s="74"/>
      <c r="P383" s="231" t="n">
        <f aca="false">O383*H383</f>
        <v>0</v>
      </c>
      <c r="Q383" s="231" t="n">
        <v>0.12662</v>
      </c>
      <c r="R383" s="231" t="n">
        <f aca="false">Q383*H383</f>
        <v>5.469984</v>
      </c>
      <c r="S383" s="231" t="n">
        <v>0</v>
      </c>
      <c r="T383" s="232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33" t="s">
        <v>226</v>
      </c>
      <c r="AT383" s="233" t="s">
        <v>212</v>
      </c>
      <c r="AU383" s="233" t="s">
        <v>91</v>
      </c>
      <c r="AY383" s="3" t="s">
        <v>209</v>
      </c>
      <c r="BE383" s="234" t="n">
        <f aca="false">IF(N383="základná",J383,0)</f>
        <v>0</v>
      </c>
      <c r="BF383" s="234" t="n">
        <f aca="false">IF(N383="znížená",J383,0)</f>
        <v>0</v>
      </c>
      <c r="BG383" s="234" t="n">
        <f aca="false">IF(N383="zákl. prenesená",J383,0)</f>
        <v>0</v>
      </c>
      <c r="BH383" s="234" t="n">
        <f aca="false">IF(N383="zníž. prenesená",J383,0)</f>
        <v>0</v>
      </c>
      <c r="BI383" s="234" t="n">
        <f aca="false">IF(N383="nulová",J383,0)</f>
        <v>0</v>
      </c>
      <c r="BJ383" s="3" t="s">
        <v>91</v>
      </c>
      <c r="BK383" s="234" t="n">
        <f aca="false">ROUND(I383*H383,2)</f>
        <v>0</v>
      </c>
      <c r="BL383" s="3" t="s">
        <v>226</v>
      </c>
      <c r="BM383" s="233" t="s">
        <v>3420</v>
      </c>
    </row>
    <row r="384" s="240" customFormat="true" ht="12.8" hidden="false" customHeight="false" outlineLevel="0" collapsed="false">
      <c r="B384" s="241"/>
      <c r="C384" s="242"/>
      <c r="D384" s="243" t="s">
        <v>255</v>
      </c>
      <c r="E384" s="244"/>
      <c r="F384" s="245" t="s">
        <v>3421</v>
      </c>
      <c r="G384" s="242"/>
      <c r="H384" s="246" t="n">
        <v>11.2</v>
      </c>
      <c r="I384" s="247"/>
      <c r="J384" s="242"/>
      <c r="K384" s="242"/>
      <c r="L384" s="248"/>
      <c r="M384" s="249"/>
      <c r="N384" s="250"/>
      <c r="O384" s="250"/>
      <c r="P384" s="250"/>
      <c r="Q384" s="250"/>
      <c r="R384" s="250"/>
      <c r="S384" s="250"/>
      <c r="T384" s="251"/>
      <c r="AT384" s="252" t="s">
        <v>255</v>
      </c>
      <c r="AU384" s="252" t="s">
        <v>91</v>
      </c>
      <c r="AV384" s="240" t="s">
        <v>91</v>
      </c>
      <c r="AW384" s="240" t="s">
        <v>31</v>
      </c>
      <c r="AX384" s="240" t="s">
        <v>75</v>
      </c>
      <c r="AY384" s="252" t="s">
        <v>209</v>
      </c>
    </row>
    <row r="385" s="240" customFormat="true" ht="12.8" hidden="false" customHeight="false" outlineLevel="0" collapsed="false">
      <c r="B385" s="241"/>
      <c r="C385" s="242"/>
      <c r="D385" s="243" t="s">
        <v>255</v>
      </c>
      <c r="E385" s="244"/>
      <c r="F385" s="245" t="s">
        <v>3422</v>
      </c>
      <c r="G385" s="242"/>
      <c r="H385" s="246" t="n">
        <v>32</v>
      </c>
      <c r="I385" s="247"/>
      <c r="J385" s="242"/>
      <c r="K385" s="242"/>
      <c r="L385" s="248"/>
      <c r="M385" s="249"/>
      <c r="N385" s="250"/>
      <c r="O385" s="250"/>
      <c r="P385" s="250"/>
      <c r="Q385" s="250"/>
      <c r="R385" s="250"/>
      <c r="S385" s="250"/>
      <c r="T385" s="251"/>
      <c r="AT385" s="252" t="s">
        <v>255</v>
      </c>
      <c r="AU385" s="252" t="s">
        <v>91</v>
      </c>
      <c r="AV385" s="240" t="s">
        <v>91</v>
      </c>
      <c r="AW385" s="240" t="s">
        <v>31</v>
      </c>
      <c r="AX385" s="240" t="s">
        <v>75</v>
      </c>
      <c r="AY385" s="252" t="s">
        <v>209</v>
      </c>
    </row>
    <row r="386" s="253" customFormat="true" ht="12.8" hidden="false" customHeight="false" outlineLevel="0" collapsed="false">
      <c r="B386" s="254"/>
      <c r="C386" s="255"/>
      <c r="D386" s="243" t="s">
        <v>255</v>
      </c>
      <c r="E386" s="256"/>
      <c r="F386" s="257" t="s">
        <v>267</v>
      </c>
      <c r="G386" s="255"/>
      <c r="H386" s="258" t="n">
        <v>43.2</v>
      </c>
      <c r="I386" s="259"/>
      <c r="J386" s="255"/>
      <c r="K386" s="255"/>
      <c r="L386" s="260"/>
      <c r="M386" s="261"/>
      <c r="N386" s="262"/>
      <c r="O386" s="262"/>
      <c r="P386" s="262"/>
      <c r="Q386" s="262"/>
      <c r="R386" s="262"/>
      <c r="S386" s="262"/>
      <c r="T386" s="263"/>
      <c r="AT386" s="264" t="s">
        <v>255</v>
      </c>
      <c r="AU386" s="264" t="s">
        <v>91</v>
      </c>
      <c r="AV386" s="253" t="s">
        <v>226</v>
      </c>
      <c r="AW386" s="253" t="s">
        <v>31</v>
      </c>
      <c r="AX386" s="253" t="s">
        <v>83</v>
      </c>
      <c r="AY386" s="264" t="s">
        <v>209</v>
      </c>
    </row>
    <row r="387" s="31" customFormat="true" ht="13.95" hidden="false" customHeight="true" outlineLevel="0" collapsed="false">
      <c r="A387" s="24"/>
      <c r="B387" s="25"/>
      <c r="C387" s="265" t="s">
        <v>708</v>
      </c>
      <c r="D387" s="265" t="s">
        <v>328</v>
      </c>
      <c r="E387" s="266" t="s">
        <v>2659</v>
      </c>
      <c r="F387" s="267" t="s">
        <v>2660</v>
      </c>
      <c r="G387" s="268" t="s">
        <v>562</v>
      </c>
      <c r="H387" s="269" t="n">
        <v>43.632</v>
      </c>
      <c r="I387" s="270"/>
      <c r="J387" s="271" t="n">
        <f aca="false">ROUND(I387*H387,2)</f>
        <v>0</v>
      </c>
      <c r="K387" s="272"/>
      <c r="L387" s="273"/>
      <c r="M387" s="274"/>
      <c r="N387" s="275" t="s">
        <v>41</v>
      </c>
      <c r="O387" s="74"/>
      <c r="P387" s="231" t="n">
        <f aca="false">O387*H387</f>
        <v>0</v>
      </c>
      <c r="Q387" s="231" t="n">
        <v>0.023</v>
      </c>
      <c r="R387" s="231" t="n">
        <f aca="false">Q387*H387</f>
        <v>1.003536</v>
      </c>
      <c r="S387" s="231" t="n">
        <v>0</v>
      </c>
      <c r="T387" s="232" t="n">
        <f aca="false">S387*H387</f>
        <v>0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33" t="s">
        <v>286</v>
      </c>
      <c r="AT387" s="233" t="s">
        <v>328</v>
      </c>
      <c r="AU387" s="233" t="s">
        <v>91</v>
      </c>
      <c r="AY387" s="3" t="s">
        <v>209</v>
      </c>
      <c r="BE387" s="234" t="n">
        <f aca="false">IF(N387="základná",J387,0)</f>
        <v>0</v>
      </c>
      <c r="BF387" s="234" t="n">
        <f aca="false">IF(N387="znížená",J387,0)</f>
        <v>0</v>
      </c>
      <c r="BG387" s="234" t="n">
        <f aca="false">IF(N387="zákl. prenesená",J387,0)</f>
        <v>0</v>
      </c>
      <c r="BH387" s="234" t="n">
        <f aca="false">IF(N387="zníž. prenesená",J387,0)</f>
        <v>0</v>
      </c>
      <c r="BI387" s="234" t="n">
        <f aca="false">IF(N387="nulová",J387,0)</f>
        <v>0</v>
      </c>
      <c r="BJ387" s="3" t="s">
        <v>91</v>
      </c>
      <c r="BK387" s="234" t="n">
        <f aca="false">ROUND(I387*H387,2)</f>
        <v>0</v>
      </c>
      <c r="BL387" s="3" t="s">
        <v>226</v>
      </c>
      <c r="BM387" s="233" t="s">
        <v>3423</v>
      </c>
    </row>
    <row r="388" s="240" customFormat="true" ht="12.8" hidden="false" customHeight="false" outlineLevel="0" collapsed="false">
      <c r="B388" s="241"/>
      <c r="C388" s="242"/>
      <c r="D388" s="243" t="s">
        <v>255</v>
      </c>
      <c r="E388" s="242"/>
      <c r="F388" s="245" t="s">
        <v>3424</v>
      </c>
      <c r="G388" s="242"/>
      <c r="H388" s="246" t="n">
        <v>43.632</v>
      </c>
      <c r="I388" s="247"/>
      <c r="J388" s="242"/>
      <c r="K388" s="242"/>
      <c r="L388" s="248"/>
      <c r="M388" s="249"/>
      <c r="N388" s="250"/>
      <c r="O388" s="250"/>
      <c r="P388" s="250"/>
      <c r="Q388" s="250"/>
      <c r="R388" s="250"/>
      <c r="S388" s="250"/>
      <c r="T388" s="251"/>
      <c r="AT388" s="252" t="s">
        <v>255</v>
      </c>
      <c r="AU388" s="252" t="s">
        <v>91</v>
      </c>
      <c r="AV388" s="240" t="s">
        <v>91</v>
      </c>
      <c r="AW388" s="240" t="s">
        <v>3</v>
      </c>
      <c r="AX388" s="240" t="s">
        <v>83</v>
      </c>
      <c r="AY388" s="252" t="s">
        <v>209</v>
      </c>
    </row>
    <row r="389" s="31" customFormat="true" ht="13.95" hidden="false" customHeight="true" outlineLevel="0" collapsed="false">
      <c r="A389" s="24"/>
      <c r="B389" s="25"/>
      <c r="C389" s="221" t="s">
        <v>712</v>
      </c>
      <c r="D389" s="221" t="s">
        <v>212</v>
      </c>
      <c r="E389" s="222" t="s">
        <v>2663</v>
      </c>
      <c r="F389" s="223" t="s">
        <v>2664</v>
      </c>
      <c r="G389" s="224" t="s">
        <v>309</v>
      </c>
      <c r="H389" s="225" t="n">
        <v>58.2</v>
      </c>
      <c r="I389" s="226"/>
      <c r="J389" s="227" t="n">
        <f aca="false">ROUND(I389*H389,2)</f>
        <v>0</v>
      </c>
      <c r="K389" s="228"/>
      <c r="L389" s="30"/>
      <c r="M389" s="229"/>
      <c r="N389" s="230" t="s">
        <v>41</v>
      </c>
      <c r="O389" s="74"/>
      <c r="P389" s="231" t="n">
        <f aca="false">O389*H389</f>
        <v>0</v>
      </c>
      <c r="Q389" s="231" t="n">
        <v>2E-005</v>
      </c>
      <c r="R389" s="231" t="n">
        <f aca="false">Q389*H389</f>
        <v>0.001164</v>
      </c>
      <c r="S389" s="231" t="n">
        <v>0</v>
      </c>
      <c r="T389" s="232" t="n">
        <f aca="false">S389*H389</f>
        <v>0</v>
      </c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R389" s="233" t="s">
        <v>226</v>
      </c>
      <c r="AT389" s="233" t="s">
        <v>212</v>
      </c>
      <c r="AU389" s="233" t="s">
        <v>91</v>
      </c>
      <c r="AY389" s="3" t="s">
        <v>209</v>
      </c>
      <c r="BE389" s="234" t="n">
        <f aca="false">IF(N389="základná",J389,0)</f>
        <v>0</v>
      </c>
      <c r="BF389" s="234" t="n">
        <f aca="false">IF(N389="znížená",J389,0)</f>
        <v>0</v>
      </c>
      <c r="BG389" s="234" t="n">
        <f aca="false">IF(N389="zákl. prenesená",J389,0)</f>
        <v>0</v>
      </c>
      <c r="BH389" s="234" t="n">
        <f aca="false">IF(N389="zníž. prenesená",J389,0)</f>
        <v>0</v>
      </c>
      <c r="BI389" s="234" t="n">
        <f aca="false">IF(N389="nulová",J389,0)</f>
        <v>0</v>
      </c>
      <c r="BJ389" s="3" t="s">
        <v>91</v>
      </c>
      <c r="BK389" s="234" t="n">
        <f aca="false">ROUND(I389*H389,2)</f>
        <v>0</v>
      </c>
      <c r="BL389" s="3" t="s">
        <v>226</v>
      </c>
      <c r="BM389" s="233" t="s">
        <v>3425</v>
      </c>
    </row>
    <row r="390" s="240" customFormat="true" ht="12.8" hidden="false" customHeight="false" outlineLevel="0" collapsed="false">
      <c r="B390" s="241"/>
      <c r="C390" s="242"/>
      <c r="D390" s="243" t="s">
        <v>255</v>
      </c>
      <c r="E390" s="244"/>
      <c r="F390" s="245" t="s">
        <v>3426</v>
      </c>
      <c r="G390" s="242"/>
      <c r="H390" s="246" t="n">
        <v>40.6</v>
      </c>
      <c r="I390" s="247"/>
      <c r="J390" s="242"/>
      <c r="K390" s="242"/>
      <c r="L390" s="248"/>
      <c r="M390" s="249"/>
      <c r="N390" s="250"/>
      <c r="O390" s="250"/>
      <c r="P390" s="250"/>
      <c r="Q390" s="250"/>
      <c r="R390" s="250"/>
      <c r="S390" s="250"/>
      <c r="T390" s="251"/>
      <c r="AT390" s="252" t="s">
        <v>255</v>
      </c>
      <c r="AU390" s="252" t="s">
        <v>91</v>
      </c>
      <c r="AV390" s="240" t="s">
        <v>91</v>
      </c>
      <c r="AW390" s="240" t="s">
        <v>31</v>
      </c>
      <c r="AX390" s="240" t="s">
        <v>75</v>
      </c>
      <c r="AY390" s="252" t="s">
        <v>209</v>
      </c>
    </row>
    <row r="391" s="240" customFormat="true" ht="12.8" hidden="false" customHeight="false" outlineLevel="0" collapsed="false">
      <c r="B391" s="241"/>
      <c r="C391" s="242"/>
      <c r="D391" s="243" t="s">
        <v>255</v>
      </c>
      <c r="E391" s="244"/>
      <c r="F391" s="245" t="s">
        <v>3427</v>
      </c>
      <c r="G391" s="242"/>
      <c r="H391" s="246" t="n">
        <v>17.6</v>
      </c>
      <c r="I391" s="247"/>
      <c r="J391" s="242"/>
      <c r="K391" s="242"/>
      <c r="L391" s="248"/>
      <c r="M391" s="249"/>
      <c r="N391" s="250"/>
      <c r="O391" s="250"/>
      <c r="P391" s="250"/>
      <c r="Q391" s="250"/>
      <c r="R391" s="250"/>
      <c r="S391" s="250"/>
      <c r="T391" s="251"/>
      <c r="AT391" s="252" t="s">
        <v>255</v>
      </c>
      <c r="AU391" s="252" t="s">
        <v>91</v>
      </c>
      <c r="AV391" s="240" t="s">
        <v>91</v>
      </c>
      <c r="AW391" s="240" t="s">
        <v>31</v>
      </c>
      <c r="AX391" s="240" t="s">
        <v>75</v>
      </c>
      <c r="AY391" s="252" t="s">
        <v>209</v>
      </c>
    </row>
    <row r="392" s="253" customFormat="true" ht="12.8" hidden="false" customHeight="false" outlineLevel="0" collapsed="false">
      <c r="B392" s="254"/>
      <c r="C392" s="255"/>
      <c r="D392" s="243" t="s">
        <v>255</v>
      </c>
      <c r="E392" s="256"/>
      <c r="F392" s="257" t="s">
        <v>267</v>
      </c>
      <c r="G392" s="255"/>
      <c r="H392" s="258" t="n">
        <v>58.2</v>
      </c>
      <c r="I392" s="259"/>
      <c r="J392" s="255"/>
      <c r="K392" s="255"/>
      <c r="L392" s="260"/>
      <c r="M392" s="261"/>
      <c r="N392" s="262"/>
      <c r="O392" s="262"/>
      <c r="P392" s="262"/>
      <c r="Q392" s="262"/>
      <c r="R392" s="262"/>
      <c r="S392" s="262"/>
      <c r="T392" s="263"/>
      <c r="AT392" s="264" t="s">
        <v>255</v>
      </c>
      <c r="AU392" s="264" t="s">
        <v>91</v>
      </c>
      <c r="AV392" s="253" t="s">
        <v>226</v>
      </c>
      <c r="AW392" s="253" t="s">
        <v>31</v>
      </c>
      <c r="AX392" s="253" t="s">
        <v>83</v>
      </c>
      <c r="AY392" s="264" t="s">
        <v>209</v>
      </c>
    </row>
    <row r="393" s="31" customFormat="true" ht="23.45" hidden="false" customHeight="true" outlineLevel="0" collapsed="false">
      <c r="A393" s="24"/>
      <c r="B393" s="25"/>
      <c r="C393" s="221" t="s">
        <v>717</v>
      </c>
      <c r="D393" s="221" t="s">
        <v>212</v>
      </c>
      <c r="E393" s="222" t="s">
        <v>2668</v>
      </c>
      <c r="F393" s="223" t="s">
        <v>2669</v>
      </c>
      <c r="G393" s="224" t="s">
        <v>309</v>
      </c>
      <c r="H393" s="225" t="n">
        <v>17.5</v>
      </c>
      <c r="I393" s="226"/>
      <c r="J393" s="227" t="n">
        <f aca="false">ROUND(I393*H393,2)</f>
        <v>0</v>
      </c>
      <c r="K393" s="228"/>
      <c r="L393" s="30"/>
      <c r="M393" s="229"/>
      <c r="N393" s="230" t="s">
        <v>41</v>
      </c>
      <c r="O393" s="74"/>
      <c r="P393" s="231" t="n">
        <f aca="false">O393*H393</f>
        <v>0</v>
      </c>
      <c r="Q393" s="231" t="n">
        <v>0.0028566</v>
      </c>
      <c r="R393" s="231" t="n">
        <f aca="false">Q393*H393</f>
        <v>0.0499905</v>
      </c>
      <c r="S393" s="231" t="n">
        <v>0</v>
      </c>
      <c r="T393" s="232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33" t="s">
        <v>226</v>
      </c>
      <c r="AT393" s="233" t="s">
        <v>212</v>
      </c>
      <c r="AU393" s="233" t="s">
        <v>91</v>
      </c>
      <c r="AY393" s="3" t="s">
        <v>209</v>
      </c>
      <c r="BE393" s="234" t="n">
        <f aca="false">IF(N393="základná",J393,0)</f>
        <v>0</v>
      </c>
      <c r="BF393" s="234" t="n">
        <f aca="false">IF(N393="znížená",J393,0)</f>
        <v>0</v>
      </c>
      <c r="BG393" s="234" t="n">
        <f aca="false">IF(N393="zákl. prenesená",J393,0)</f>
        <v>0</v>
      </c>
      <c r="BH393" s="234" t="n">
        <f aca="false">IF(N393="zníž. prenesená",J393,0)</f>
        <v>0</v>
      </c>
      <c r="BI393" s="234" t="n">
        <f aca="false">IF(N393="nulová",J393,0)</f>
        <v>0</v>
      </c>
      <c r="BJ393" s="3" t="s">
        <v>91</v>
      </c>
      <c r="BK393" s="234" t="n">
        <f aca="false">ROUND(I393*H393,2)</f>
        <v>0</v>
      </c>
      <c r="BL393" s="3" t="s">
        <v>226</v>
      </c>
      <c r="BM393" s="233" t="s">
        <v>3428</v>
      </c>
    </row>
    <row r="394" s="240" customFormat="true" ht="12.8" hidden="false" customHeight="false" outlineLevel="0" collapsed="false">
      <c r="B394" s="241"/>
      <c r="C394" s="242"/>
      <c r="D394" s="243" t="s">
        <v>255</v>
      </c>
      <c r="E394" s="244"/>
      <c r="F394" s="245" t="s">
        <v>3429</v>
      </c>
      <c r="G394" s="242"/>
      <c r="H394" s="246" t="n">
        <v>17.5</v>
      </c>
      <c r="I394" s="247"/>
      <c r="J394" s="242"/>
      <c r="K394" s="242"/>
      <c r="L394" s="248"/>
      <c r="M394" s="249"/>
      <c r="N394" s="250"/>
      <c r="O394" s="250"/>
      <c r="P394" s="250"/>
      <c r="Q394" s="250"/>
      <c r="R394" s="250"/>
      <c r="S394" s="250"/>
      <c r="T394" s="251"/>
      <c r="AT394" s="252" t="s">
        <v>255</v>
      </c>
      <c r="AU394" s="252" t="s">
        <v>91</v>
      </c>
      <c r="AV394" s="240" t="s">
        <v>91</v>
      </c>
      <c r="AW394" s="240" t="s">
        <v>31</v>
      </c>
      <c r="AX394" s="240" t="s">
        <v>83</v>
      </c>
      <c r="AY394" s="252" t="s">
        <v>209</v>
      </c>
    </row>
    <row r="395" s="31" customFormat="true" ht="13.95" hidden="false" customHeight="true" outlineLevel="0" collapsed="false">
      <c r="A395" s="24"/>
      <c r="B395" s="25"/>
      <c r="C395" s="265" t="s">
        <v>721</v>
      </c>
      <c r="D395" s="265" t="s">
        <v>328</v>
      </c>
      <c r="E395" s="266" t="s">
        <v>2672</v>
      </c>
      <c r="F395" s="267" t="s">
        <v>2673</v>
      </c>
      <c r="G395" s="268" t="s">
        <v>331</v>
      </c>
      <c r="H395" s="269" t="n">
        <v>0.309</v>
      </c>
      <c r="I395" s="270"/>
      <c r="J395" s="271" t="n">
        <f aca="false">ROUND(I395*H395,2)</f>
        <v>0</v>
      </c>
      <c r="K395" s="272"/>
      <c r="L395" s="273"/>
      <c r="M395" s="274"/>
      <c r="N395" s="275" t="s">
        <v>41</v>
      </c>
      <c r="O395" s="74"/>
      <c r="P395" s="231" t="n">
        <f aca="false">O395*H395</f>
        <v>0</v>
      </c>
      <c r="Q395" s="231" t="n">
        <v>1</v>
      </c>
      <c r="R395" s="231" t="n">
        <f aca="false">Q395*H395</f>
        <v>0.309</v>
      </c>
      <c r="S395" s="231" t="n">
        <v>0</v>
      </c>
      <c r="T395" s="232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33" t="s">
        <v>286</v>
      </c>
      <c r="AT395" s="233" t="s">
        <v>328</v>
      </c>
      <c r="AU395" s="233" t="s">
        <v>91</v>
      </c>
      <c r="AY395" s="3" t="s">
        <v>209</v>
      </c>
      <c r="BE395" s="234" t="n">
        <f aca="false">IF(N395="základná",J395,0)</f>
        <v>0</v>
      </c>
      <c r="BF395" s="234" t="n">
        <f aca="false">IF(N395="znížená",J395,0)</f>
        <v>0</v>
      </c>
      <c r="BG395" s="234" t="n">
        <f aca="false">IF(N395="zákl. prenesená",J395,0)</f>
        <v>0</v>
      </c>
      <c r="BH395" s="234" t="n">
        <f aca="false">IF(N395="zníž. prenesená",J395,0)</f>
        <v>0</v>
      </c>
      <c r="BI395" s="234" t="n">
        <f aca="false">IF(N395="nulová",J395,0)</f>
        <v>0</v>
      </c>
      <c r="BJ395" s="3" t="s">
        <v>91</v>
      </c>
      <c r="BK395" s="234" t="n">
        <f aca="false">ROUND(I395*H395,2)</f>
        <v>0</v>
      </c>
      <c r="BL395" s="3" t="s">
        <v>226</v>
      </c>
      <c r="BM395" s="233" t="s">
        <v>3430</v>
      </c>
    </row>
    <row r="396" s="240" customFormat="true" ht="12.8" hidden="false" customHeight="false" outlineLevel="0" collapsed="false">
      <c r="B396" s="241"/>
      <c r="C396" s="242"/>
      <c r="D396" s="243" t="s">
        <v>255</v>
      </c>
      <c r="E396" s="244"/>
      <c r="F396" s="245" t="s">
        <v>3431</v>
      </c>
      <c r="G396" s="242"/>
      <c r="H396" s="246" t="n">
        <v>0.309</v>
      </c>
      <c r="I396" s="247"/>
      <c r="J396" s="242"/>
      <c r="K396" s="242"/>
      <c r="L396" s="248"/>
      <c r="M396" s="249"/>
      <c r="N396" s="250"/>
      <c r="O396" s="250"/>
      <c r="P396" s="250"/>
      <c r="Q396" s="250"/>
      <c r="R396" s="250"/>
      <c r="S396" s="250"/>
      <c r="T396" s="251"/>
      <c r="AT396" s="252" t="s">
        <v>255</v>
      </c>
      <c r="AU396" s="252" t="s">
        <v>91</v>
      </c>
      <c r="AV396" s="240" t="s">
        <v>91</v>
      </c>
      <c r="AW396" s="240" t="s">
        <v>31</v>
      </c>
      <c r="AX396" s="240" t="s">
        <v>83</v>
      </c>
      <c r="AY396" s="252" t="s">
        <v>209</v>
      </c>
    </row>
    <row r="397" s="31" customFormat="true" ht="23.45" hidden="false" customHeight="true" outlineLevel="0" collapsed="false">
      <c r="A397" s="24"/>
      <c r="B397" s="25"/>
      <c r="C397" s="221" t="s">
        <v>726</v>
      </c>
      <c r="D397" s="221" t="s">
        <v>212</v>
      </c>
      <c r="E397" s="222" t="s">
        <v>959</v>
      </c>
      <c r="F397" s="223" t="s">
        <v>960</v>
      </c>
      <c r="G397" s="224" t="s">
        <v>253</v>
      </c>
      <c r="H397" s="225" t="n">
        <v>23.426</v>
      </c>
      <c r="I397" s="226"/>
      <c r="J397" s="227" t="n">
        <f aca="false">ROUND(I397*H397,2)</f>
        <v>0</v>
      </c>
      <c r="K397" s="228"/>
      <c r="L397" s="30"/>
      <c r="M397" s="229"/>
      <c r="N397" s="230" t="s">
        <v>41</v>
      </c>
      <c r="O397" s="74"/>
      <c r="P397" s="231" t="n">
        <f aca="false">O397*H397</f>
        <v>0</v>
      </c>
      <c r="Q397" s="231" t="n">
        <v>0.00063</v>
      </c>
      <c r="R397" s="231" t="n">
        <f aca="false">Q397*H397</f>
        <v>0.01475838</v>
      </c>
      <c r="S397" s="231" t="n">
        <v>0</v>
      </c>
      <c r="T397" s="232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33" t="s">
        <v>226</v>
      </c>
      <c r="AT397" s="233" t="s">
        <v>212</v>
      </c>
      <c r="AU397" s="233" t="s">
        <v>91</v>
      </c>
      <c r="AY397" s="3" t="s">
        <v>209</v>
      </c>
      <c r="BE397" s="234" t="n">
        <f aca="false">IF(N397="základná",J397,0)</f>
        <v>0</v>
      </c>
      <c r="BF397" s="234" t="n">
        <f aca="false">IF(N397="znížená",J397,0)</f>
        <v>0</v>
      </c>
      <c r="BG397" s="234" t="n">
        <f aca="false">IF(N397="zákl. prenesená",J397,0)</f>
        <v>0</v>
      </c>
      <c r="BH397" s="234" t="n">
        <f aca="false">IF(N397="zníž. prenesená",J397,0)</f>
        <v>0</v>
      </c>
      <c r="BI397" s="234" t="n">
        <f aca="false">IF(N397="nulová",J397,0)</f>
        <v>0</v>
      </c>
      <c r="BJ397" s="3" t="s">
        <v>91</v>
      </c>
      <c r="BK397" s="234" t="n">
        <f aca="false">ROUND(I397*H397,2)</f>
        <v>0</v>
      </c>
      <c r="BL397" s="3" t="s">
        <v>226</v>
      </c>
      <c r="BM397" s="233" t="s">
        <v>3432</v>
      </c>
    </row>
    <row r="398" s="276" customFormat="true" ht="12.8" hidden="false" customHeight="false" outlineLevel="0" collapsed="false">
      <c r="B398" s="277"/>
      <c r="C398" s="278"/>
      <c r="D398" s="243" t="s">
        <v>255</v>
      </c>
      <c r="E398" s="279"/>
      <c r="F398" s="280" t="s">
        <v>2677</v>
      </c>
      <c r="G398" s="278"/>
      <c r="H398" s="279"/>
      <c r="I398" s="281"/>
      <c r="J398" s="278"/>
      <c r="K398" s="278"/>
      <c r="L398" s="282"/>
      <c r="M398" s="283"/>
      <c r="N398" s="284"/>
      <c r="O398" s="284"/>
      <c r="P398" s="284"/>
      <c r="Q398" s="284"/>
      <c r="R398" s="284"/>
      <c r="S398" s="284"/>
      <c r="T398" s="285"/>
      <c r="AT398" s="286" t="s">
        <v>255</v>
      </c>
      <c r="AU398" s="286" t="s">
        <v>91</v>
      </c>
      <c r="AV398" s="276" t="s">
        <v>83</v>
      </c>
      <c r="AW398" s="276" t="s">
        <v>31</v>
      </c>
      <c r="AX398" s="276" t="s">
        <v>75</v>
      </c>
      <c r="AY398" s="286" t="s">
        <v>209</v>
      </c>
    </row>
    <row r="399" s="240" customFormat="true" ht="12.8" hidden="false" customHeight="false" outlineLevel="0" collapsed="false">
      <c r="B399" s="241"/>
      <c r="C399" s="242"/>
      <c r="D399" s="243" t="s">
        <v>255</v>
      </c>
      <c r="E399" s="244"/>
      <c r="F399" s="245" t="s">
        <v>3433</v>
      </c>
      <c r="G399" s="242"/>
      <c r="H399" s="246" t="n">
        <v>0.736</v>
      </c>
      <c r="I399" s="247"/>
      <c r="J399" s="242"/>
      <c r="K399" s="242"/>
      <c r="L399" s="248"/>
      <c r="M399" s="249"/>
      <c r="N399" s="250"/>
      <c r="O399" s="250"/>
      <c r="P399" s="250"/>
      <c r="Q399" s="250"/>
      <c r="R399" s="250"/>
      <c r="S399" s="250"/>
      <c r="T399" s="251"/>
      <c r="AT399" s="252" t="s">
        <v>255</v>
      </c>
      <c r="AU399" s="252" t="s">
        <v>91</v>
      </c>
      <c r="AV399" s="240" t="s">
        <v>91</v>
      </c>
      <c r="AW399" s="240" t="s">
        <v>31</v>
      </c>
      <c r="AX399" s="240" t="s">
        <v>75</v>
      </c>
      <c r="AY399" s="252" t="s">
        <v>209</v>
      </c>
    </row>
    <row r="400" s="240" customFormat="true" ht="12.8" hidden="false" customHeight="false" outlineLevel="0" collapsed="false">
      <c r="B400" s="241"/>
      <c r="C400" s="242"/>
      <c r="D400" s="243" t="s">
        <v>255</v>
      </c>
      <c r="E400" s="244"/>
      <c r="F400" s="245" t="s">
        <v>3434</v>
      </c>
      <c r="G400" s="242"/>
      <c r="H400" s="246" t="n">
        <v>2.55</v>
      </c>
      <c r="I400" s="247"/>
      <c r="J400" s="242"/>
      <c r="K400" s="242"/>
      <c r="L400" s="248"/>
      <c r="M400" s="249"/>
      <c r="N400" s="250"/>
      <c r="O400" s="250"/>
      <c r="P400" s="250"/>
      <c r="Q400" s="250"/>
      <c r="R400" s="250"/>
      <c r="S400" s="250"/>
      <c r="T400" s="251"/>
      <c r="AT400" s="252" t="s">
        <v>255</v>
      </c>
      <c r="AU400" s="252" t="s">
        <v>91</v>
      </c>
      <c r="AV400" s="240" t="s">
        <v>91</v>
      </c>
      <c r="AW400" s="240" t="s">
        <v>31</v>
      </c>
      <c r="AX400" s="240" t="s">
        <v>75</v>
      </c>
      <c r="AY400" s="252" t="s">
        <v>209</v>
      </c>
    </row>
    <row r="401" s="276" customFormat="true" ht="12.8" hidden="false" customHeight="false" outlineLevel="0" collapsed="false">
      <c r="B401" s="277"/>
      <c r="C401" s="278"/>
      <c r="D401" s="243" t="s">
        <v>255</v>
      </c>
      <c r="E401" s="279"/>
      <c r="F401" s="280" t="s">
        <v>2680</v>
      </c>
      <c r="G401" s="278"/>
      <c r="H401" s="279"/>
      <c r="I401" s="281"/>
      <c r="J401" s="278"/>
      <c r="K401" s="278"/>
      <c r="L401" s="282"/>
      <c r="M401" s="283"/>
      <c r="N401" s="284"/>
      <c r="O401" s="284"/>
      <c r="P401" s="284"/>
      <c r="Q401" s="284"/>
      <c r="R401" s="284"/>
      <c r="S401" s="284"/>
      <c r="T401" s="285"/>
      <c r="AT401" s="286" t="s">
        <v>255</v>
      </c>
      <c r="AU401" s="286" t="s">
        <v>91</v>
      </c>
      <c r="AV401" s="276" t="s">
        <v>83</v>
      </c>
      <c r="AW401" s="276" t="s">
        <v>31</v>
      </c>
      <c r="AX401" s="276" t="s">
        <v>75</v>
      </c>
      <c r="AY401" s="286" t="s">
        <v>209</v>
      </c>
    </row>
    <row r="402" s="240" customFormat="true" ht="12.8" hidden="false" customHeight="false" outlineLevel="0" collapsed="false">
      <c r="B402" s="241"/>
      <c r="C402" s="242"/>
      <c r="D402" s="243" t="s">
        <v>255</v>
      </c>
      <c r="E402" s="244"/>
      <c r="F402" s="245" t="s">
        <v>3435</v>
      </c>
      <c r="G402" s="242"/>
      <c r="H402" s="246" t="n">
        <v>1.44</v>
      </c>
      <c r="I402" s="247"/>
      <c r="J402" s="242"/>
      <c r="K402" s="242"/>
      <c r="L402" s="248"/>
      <c r="M402" s="249"/>
      <c r="N402" s="250"/>
      <c r="O402" s="250"/>
      <c r="P402" s="250"/>
      <c r="Q402" s="250"/>
      <c r="R402" s="250"/>
      <c r="S402" s="250"/>
      <c r="T402" s="251"/>
      <c r="AT402" s="252" t="s">
        <v>255</v>
      </c>
      <c r="AU402" s="252" t="s">
        <v>91</v>
      </c>
      <c r="AV402" s="240" t="s">
        <v>91</v>
      </c>
      <c r="AW402" s="240" t="s">
        <v>31</v>
      </c>
      <c r="AX402" s="240" t="s">
        <v>75</v>
      </c>
      <c r="AY402" s="252" t="s">
        <v>209</v>
      </c>
    </row>
    <row r="403" s="276" customFormat="true" ht="12.8" hidden="false" customHeight="false" outlineLevel="0" collapsed="false">
      <c r="B403" s="277"/>
      <c r="C403" s="278"/>
      <c r="D403" s="243" t="s">
        <v>255</v>
      </c>
      <c r="E403" s="279"/>
      <c r="F403" s="280" t="s">
        <v>2682</v>
      </c>
      <c r="G403" s="278"/>
      <c r="H403" s="279"/>
      <c r="I403" s="281"/>
      <c r="J403" s="278"/>
      <c r="K403" s="278"/>
      <c r="L403" s="282"/>
      <c r="M403" s="283"/>
      <c r="N403" s="284"/>
      <c r="O403" s="284"/>
      <c r="P403" s="284"/>
      <c r="Q403" s="284"/>
      <c r="R403" s="284"/>
      <c r="S403" s="284"/>
      <c r="T403" s="285"/>
      <c r="AT403" s="286" t="s">
        <v>255</v>
      </c>
      <c r="AU403" s="286" t="s">
        <v>91</v>
      </c>
      <c r="AV403" s="276" t="s">
        <v>83</v>
      </c>
      <c r="AW403" s="276" t="s">
        <v>31</v>
      </c>
      <c r="AX403" s="276" t="s">
        <v>75</v>
      </c>
      <c r="AY403" s="286" t="s">
        <v>209</v>
      </c>
    </row>
    <row r="404" s="240" customFormat="true" ht="12.8" hidden="false" customHeight="false" outlineLevel="0" collapsed="false">
      <c r="B404" s="241"/>
      <c r="C404" s="242"/>
      <c r="D404" s="243" t="s">
        <v>255</v>
      </c>
      <c r="E404" s="244"/>
      <c r="F404" s="245" t="s">
        <v>3436</v>
      </c>
      <c r="G404" s="242"/>
      <c r="H404" s="246" t="n">
        <v>18.7</v>
      </c>
      <c r="I404" s="247"/>
      <c r="J404" s="242"/>
      <c r="K404" s="242"/>
      <c r="L404" s="248"/>
      <c r="M404" s="249"/>
      <c r="N404" s="250"/>
      <c r="O404" s="250"/>
      <c r="P404" s="250"/>
      <c r="Q404" s="250"/>
      <c r="R404" s="250"/>
      <c r="S404" s="250"/>
      <c r="T404" s="251"/>
      <c r="AT404" s="252" t="s">
        <v>255</v>
      </c>
      <c r="AU404" s="252" t="s">
        <v>91</v>
      </c>
      <c r="AV404" s="240" t="s">
        <v>91</v>
      </c>
      <c r="AW404" s="240" t="s">
        <v>31</v>
      </c>
      <c r="AX404" s="240" t="s">
        <v>75</v>
      </c>
      <c r="AY404" s="252" t="s">
        <v>209</v>
      </c>
    </row>
    <row r="405" s="253" customFormat="true" ht="12.8" hidden="false" customHeight="false" outlineLevel="0" collapsed="false">
      <c r="B405" s="254"/>
      <c r="C405" s="255"/>
      <c r="D405" s="243" t="s">
        <v>255</v>
      </c>
      <c r="E405" s="256"/>
      <c r="F405" s="257" t="s">
        <v>267</v>
      </c>
      <c r="G405" s="255"/>
      <c r="H405" s="258" t="n">
        <v>23.426</v>
      </c>
      <c r="I405" s="259"/>
      <c r="J405" s="255"/>
      <c r="K405" s="255"/>
      <c r="L405" s="260"/>
      <c r="M405" s="261"/>
      <c r="N405" s="262"/>
      <c r="O405" s="262"/>
      <c r="P405" s="262"/>
      <c r="Q405" s="262"/>
      <c r="R405" s="262"/>
      <c r="S405" s="262"/>
      <c r="T405" s="263"/>
      <c r="AT405" s="264" t="s">
        <v>255</v>
      </c>
      <c r="AU405" s="264" t="s">
        <v>91</v>
      </c>
      <c r="AV405" s="253" t="s">
        <v>226</v>
      </c>
      <c r="AW405" s="253" t="s">
        <v>31</v>
      </c>
      <c r="AX405" s="253" t="s">
        <v>83</v>
      </c>
      <c r="AY405" s="264" t="s">
        <v>209</v>
      </c>
    </row>
    <row r="406" s="31" customFormat="true" ht="23.45" hidden="false" customHeight="true" outlineLevel="0" collapsed="false">
      <c r="A406" s="24"/>
      <c r="B406" s="25"/>
      <c r="C406" s="221" t="s">
        <v>730</v>
      </c>
      <c r="D406" s="221" t="s">
        <v>212</v>
      </c>
      <c r="E406" s="222" t="s">
        <v>2684</v>
      </c>
      <c r="F406" s="223" t="s">
        <v>2685</v>
      </c>
      <c r="G406" s="224" t="s">
        <v>309</v>
      </c>
      <c r="H406" s="225" t="n">
        <v>6.32</v>
      </c>
      <c r="I406" s="226"/>
      <c r="J406" s="227" t="n">
        <f aca="false">ROUND(I406*H406,2)</f>
        <v>0</v>
      </c>
      <c r="K406" s="228"/>
      <c r="L406" s="30"/>
      <c r="M406" s="229"/>
      <c r="N406" s="230" t="s">
        <v>41</v>
      </c>
      <c r="O406" s="74"/>
      <c r="P406" s="231" t="n">
        <f aca="false">O406*H406</f>
        <v>0</v>
      </c>
      <c r="Q406" s="231" t="n">
        <v>0.000464</v>
      </c>
      <c r="R406" s="231" t="n">
        <f aca="false">Q406*H406</f>
        <v>0.00293248</v>
      </c>
      <c r="S406" s="231" t="n">
        <v>0</v>
      </c>
      <c r="T406" s="232" t="n">
        <f aca="false">S406*H406</f>
        <v>0</v>
      </c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R406" s="233" t="s">
        <v>226</v>
      </c>
      <c r="AT406" s="233" t="s">
        <v>212</v>
      </c>
      <c r="AU406" s="233" t="s">
        <v>91</v>
      </c>
      <c r="AY406" s="3" t="s">
        <v>209</v>
      </c>
      <c r="BE406" s="234" t="n">
        <f aca="false">IF(N406="základná",J406,0)</f>
        <v>0</v>
      </c>
      <c r="BF406" s="234" t="n">
        <f aca="false">IF(N406="znížená",J406,0)</f>
        <v>0</v>
      </c>
      <c r="BG406" s="234" t="n">
        <f aca="false">IF(N406="zákl. prenesená",J406,0)</f>
        <v>0</v>
      </c>
      <c r="BH406" s="234" t="n">
        <f aca="false">IF(N406="zníž. prenesená",J406,0)</f>
        <v>0</v>
      </c>
      <c r="BI406" s="234" t="n">
        <f aca="false">IF(N406="nulová",J406,0)</f>
        <v>0</v>
      </c>
      <c r="BJ406" s="3" t="s">
        <v>91</v>
      </c>
      <c r="BK406" s="234" t="n">
        <f aca="false">ROUND(I406*H406,2)</f>
        <v>0</v>
      </c>
      <c r="BL406" s="3" t="s">
        <v>226</v>
      </c>
      <c r="BM406" s="233" t="s">
        <v>3437</v>
      </c>
    </row>
    <row r="407" s="240" customFormat="true" ht="12.8" hidden="false" customHeight="false" outlineLevel="0" collapsed="false">
      <c r="B407" s="241"/>
      <c r="C407" s="242"/>
      <c r="D407" s="243" t="s">
        <v>255</v>
      </c>
      <c r="E407" s="244"/>
      <c r="F407" s="245" t="s">
        <v>3438</v>
      </c>
      <c r="G407" s="242"/>
      <c r="H407" s="246" t="n">
        <v>1.6</v>
      </c>
      <c r="I407" s="247"/>
      <c r="J407" s="242"/>
      <c r="K407" s="242"/>
      <c r="L407" s="248"/>
      <c r="M407" s="249"/>
      <c r="N407" s="250"/>
      <c r="O407" s="250"/>
      <c r="P407" s="250"/>
      <c r="Q407" s="250"/>
      <c r="R407" s="250"/>
      <c r="S407" s="250"/>
      <c r="T407" s="251"/>
      <c r="AT407" s="252" t="s">
        <v>255</v>
      </c>
      <c r="AU407" s="252" t="s">
        <v>91</v>
      </c>
      <c r="AV407" s="240" t="s">
        <v>91</v>
      </c>
      <c r="AW407" s="240" t="s">
        <v>31</v>
      </c>
      <c r="AX407" s="240" t="s">
        <v>75</v>
      </c>
      <c r="AY407" s="252" t="s">
        <v>209</v>
      </c>
    </row>
    <row r="408" s="240" customFormat="true" ht="12.8" hidden="false" customHeight="false" outlineLevel="0" collapsed="false">
      <c r="B408" s="241"/>
      <c r="C408" s="242"/>
      <c r="D408" s="243" t="s">
        <v>255</v>
      </c>
      <c r="E408" s="244"/>
      <c r="F408" s="245" t="s">
        <v>3439</v>
      </c>
      <c r="G408" s="242"/>
      <c r="H408" s="246" t="n">
        <v>4.72</v>
      </c>
      <c r="I408" s="247"/>
      <c r="J408" s="242"/>
      <c r="K408" s="242"/>
      <c r="L408" s="248"/>
      <c r="M408" s="249"/>
      <c r="N408" s="250"/>
      <c r="O408" s="250"/>
      <c r="P408" s="250"/>
      <c r="Q408" s="250"/>
      <c r="R408" s="250"/>
      <c r="S408" s="250"/>
      <c r="T408" s="251"/>
      <c r="AT408" s="252" t="s">
        <v>255</v>
      </c>
      <c r="AU408" s="252" t="s">
        <v>91</v>
      </c>
      <c r="AV408" s="240" t="s">
        <v>91</v>
      </c>
      <c r="AW408" s="240" t="s">
        <v>31</v>
      </c>
      <c r="AX408" s="240" t="s">
        <v>75</v>
      </c>
      <c r="AY408" s="252" t="s">
        <v>209</v>
      </c>
    </row>
    <row r="409" s="253" customFormat="true" ht="12.8" hidden="false" customHeight="false" outlineLevel="0" collapsed="false">
      <c r="B409" s="254"/>
      <c r="C409" s="255"/>
      <c r="D409" s="243" t="s">
        <v>255</v>
      </c>
      <c r="E409" s="256"/>
      <c r="F409" s="257" t="s">
        <v>267</v>
      </c>
      <c r="G409" s="255"/>
      <c r="H409" s="258" t="n">
        <v>6.32</v>
      </c>
      <c r="I409" s="259"/>
      <c r="J409" s="255"/>
      <c r="K409" s="255"/>
      <c r="L409" s="260"/>
      <c r="M409" s="261"/>
      <c r="N409" s="262"/>
      <c r="O409" s="262"/>
      <c r="P409" s="262"/>
      <c r="Q409" s="262"/>
      <c r="R409" s="262"/>
      <c r="S409" s="262"/>
      <c r="T409" s="263"/>
      <c r="AT409" s="264" t="s">
        <v>255</v>
      </c>
      <c r="AU409" s="264" t="s">
        <v>91</v>
      </c>
      <c r="AV409" s="253" t="s">
        <v>226</v>
      </c>
      <c r="AW409" s="253" t="s">
        <v>31</v>
      </c>
      <c r="AX409" s="253" t="s">
        <v>83</v>
      </c>
      <c r="AY409" s="264" t="s">
        <v>209</v>
      </c>
    </row>
    <row r="410" s="31" customFormat="true" ht="23.45" hidden="false" customHeight="true" outlineLevel="0" collapsed="false">
      <c r="A410" s="24"/>
      <c r="B410" s="25"/>
      <c r="C410" s="221" t="s">
        <v>735</v>
      </c>
      <c r="D410" s="221" t="s">
        <v>212</v>
      </c>
      <c r="E410" s="222" t="s">
        <v>2689</v>
      </c>
      <c r="F410" s="223" t="s">
        <v>2690</v>
      </c>
      <c r="G410" s="224" t="s">
        <v>309</v>
      </c>
      <c r="H410" s="225" t="n">
        <v>46.92</v>
      </c>
      <c r="I410" s="226"/>
      <c r="J410" s="227" t="n">
        <f aca="false">ROUND(I410*H410,2)</f>
        <v>0</v>
      </c>
      <c r="K410" s="228"/>
      <c r="L410" s="30"/>
      <c r="M410" s="229"/>
      <c r="N410" s="230" t="s">
        <v>41</v>
      </c>
      <c r="O410" s="74"/>
      <c r="P410" s="231" t="n">
        <f aca="false">O410*H410</f>
        <v>0</v>
      </c>
      <c r="Q410" s="231" t="n">
        <v>1.1E-005</v>
      </c>
      <c r="R410" s="231" t="n">
        <f aca="false">Q410*H410</f>
        <v>0.00051612</v>
      </c>
      <c r="S410" s="231" t="n">
        <v>0</v>
      </c>
      <c r="T410" s="232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33" t="s">
        <v>226</v>
      </c>
      <c r="AT410" s="233" t="s">
        <v>212</v>
      </c>
      <c r="AU410" s="233" t="s">
        <v>91</v>
      </c>
      <c r="AY410" s="3" t="s">
        <v>209</v>
      </c>
      <c r="BE410" s="234" t="n">
        <f aca="false">IF(N410="základná",J410,0)</f>
        <v>0</v>
      </c>
      <c r="BF410" s="234" t="n">
        <f aca="false">IF(N410="znížená",J410,0)</f>
        <v>0</v>
      </c>
      <c r="BG410" s="234" t="n">
        <f aca="false">IF(N410="zákl. prenesená",J410,0)</f>
        <v>0</v>
      </c>
      <c r="BH410" s="234" t="n">
        <f aca="false">IF(N410="zníž. prenesená",J410,0)</f>
        <v>0</v>
      </c>
      <c r="BI410" s="234" t="n">
        <f aca="false">IF(N410="nulová",J410,0)</f>
        <v>0</v>
      </c>
      <c r="BJ410" s="3" t="s">
        <v>91</v>
      </c>
      <c r="BK410" s="234" t="n">
        <f aca="false">ROUND(I410*H410,2)</f>
        <v>0</v>
      </c>
      <c r="BL410" s="3" t="s">
        <v>226</v>
      </c>
      <c r="BM410" s="233" t="s">
        <v>3440</v>
      </c>
    </row>
    <row r="411" s="240" customFormat="true" ht="12.8" hidden="false" customHeight="false" outlineLevel="0" collapsed="false">
      <c r="B411" s="241"/>
      <c r="C411" s="242"/>
      <c r="D411" s="243" t="s">
        <v>255</v>
      </c>
      <c r="E411" s="244"/>
      <c r="F411" s="245" t="s">
        <v>3438</v>
      </c>
      <c r="G411" s="242"/>
      <c r="H411" s="246" t="n">
        <v>1.6</v>
      </c>
      <c r="I411" s="247"/>
      <c r="J411" s="242"/>
      <c r="K411" s="242"/>
      <c r="L411" s="248"/>
      <c r="M411" s="249"/>
      <c r="N411" s="250"/>
      <c r="O411" s="250"/>
      <c r="P411" s="250"/>
      <c r="Q411" s="250"/>
      <c r="R411" s="250"/>
      <c r="S411" s="250"/>
      <c r="T411" s="251"/>
      <c r="AT411" s="252" t="s">
        <v>255</v>
      </c>
      <c r="AU411" s="252" t="s">
        <v>91</v>
      </c>
      <c r="AV411" s="240" t="s">
        <v>91</v>
      </c>
      <c r="AW411" s="240" t="s">
        <v>31</v>
      </c>
      <c r="AX411" s="240" t="s">
        <v>75</v>
      </c>
      <c r="AY411" s="252" t="s">
        <v>209</v>
      </c>
    </row>
    <row r="412" s="240" customFormat="true" ht="12.8" hidden="false" customHeight="false" outlineLevel="0" collapsed="false">
      <c r="B412" s="241"/>
      <c r="C412" s="242"/>
      <c r="D412" s="243" t="s">
        <v>255</v>
      </c>
      <c r="E412" s="244"/>
      <c r="F412" s="245" t="s">
        <v>3439</v>
      </c>
      <c r="G412" s="242"/>
      <c r="H412" s="246" t="n">
        <v>4.72</v>
      </c>
      <c r="I412" s="247"/>
      <c r="J412" s="242"/>
      <c r="K412" s="242"/>
      <c r="L412" s="248"/>
      <c r="M412" s="249"/>
      <c r="N412" s="250"/>
      <c r="O412" s="250"/>
      <c r="P412" s="250"/>
      <c r="Q412" s="250"/>
      <c r="R412" s="250"/>
      <c r="S412" s="250"/>
      <c r="T412" s="251"/>
      <c r="AT412" s="252" t="s">
        <v>255</v>
      </c>
      <c r="AU412" s="252" t="s">
        <v>91</v>
      </c>
      <c r="AV412" s="240" t="s">
        <v>91</v>
      </c>
      <c r="AW412" s="240" t="s">
        <v>31</v>
      </c>
      <c r="AX412" s="240" t="s">
        <v>75</v>
      </c>
      <c r="AY412" s="252" t="s">
        <v>209</v>
      </c>
    </row>
    <row r="413" s="240" customFormat="true" ht="12.8" hidden="false" customHeight="false" outlineLevel="0" collapsed="false">
      <c r="B413" s="241"/>
      <c r="C413" s="242"/>
      <c r="D413" s="243" t="s">
        <v>255</v>
      </c>
      <c r="E413" s="244"/>
      <c r="F413" s="245" t="s">
        <v>3441</v>
      </c>
      <c r="G413" s="242"/>
      <c r="H413" s="246" t="n">
        <v>40.6</v>
      </c>
      <c r="I413" s="247"/>
      <c r="J413" s="242"/>
      <c r="K413" s="242"/>
      <c r="L413" s="248"/>
      <c r="M413" s="249"/>
      <c r="N413" s="250"/>
      <c r="O413" s="250"/>
      <c r="P413" s="250"/>
      <c r="Q413" s="250"/>
      <c r="R413" s="250"/>
      <c r="S413" s="250"/>
      <c r="T413" s="251"/>
      <c r="AT413" s="252" t="s">
        <v>255</v>
      </c>
      <c r="AU413" s="252" t="s">
        <v>91</v>
      </c>
      <c r="AV413" s="240" t="s">
        <v>91</v>
      </c>
      <c r="AW413" s="240" t="s">
        <v>31</v>
      </c>
      <c r="AX413" s="240" t="s">
        <v>75</v>
      </c>
      <c r="AY413" s="252" t="s">
        <v>209</v>
      </c>
    </row>
    <row r="414" s="253" customFormat="true" ht="12.8" hidden="false" customHeight="false" outlineLevel="0" collapsed="false">
      <c r="B414" s="254"/>
      <c r="C414" s="255"/>
      <c r="D414" s="243" t="s">
        <v>255</v>
      </c>
      <c r="E414" s="256"/>
      <c r="F414" s="257" t="s">
        <v>267</v>
      </c>
      <c r="G414" s="255"/>
      <c r="H414" s="258" t="n">
        <v>46.92</v>
      </c>
      <c r="I414" s="259"/>
      <c r="J414" s="255"/>
      <c r="K414" s="255"/>
      <c r="L414" s="260"/>
      <c r="M414" s="261"/>
      <c r="N414" s="262"/>
      <c r="O414" s="262"/>
      <c r="P414" s="262"/>
      <c r="Q414" s="262"/>
      <c r="R414" s="262"/>
      <c r="S414" s="262"/>
      <c r="T414" s="263"/>
      <c r="AT414" s="264" t="s">
        <v>255</v>
      </c>
      <c r="AU414" s="264" t="s">
        <v>91</v>
      </c>
      <c r="AV414" s="253" t="s">
        <v>226</v>
      </c>
      <c r="AW414" s="253" t="s">
        <v>31</v>
      </c>
      <c r="AX414" s="253" t="s">
        <v>83</v>
      </c>
      <c r="AY414" s="264" t="s">
        <v>209</v>
      </c>
    </row>
    <row r="415" s="31" customFormat="true" ht="23.45" hidden="false" customHeight="true" outlineLevel="0" collapsed="false">
      <c r="A415" s="24"/>
      <c r="B415" s="25"/>
      <c r="C415" s="221" t="s">
        <v>740</v>
      </c>
      <c r="D415" s="221" t="s">
        <v>212</v>
      </c>
      <c r="E415" s="222" t="s">
        <v>1455</v>
      </c>
      <c r="F415" s="223" t="s">
        <v>1456</v>
      </c>
      <c r="G415" s="224" t="s">
        <v>253</v>
      </c>
      <c r="H415" s="225" t="n">
        <v>29.502</v>
      </c>
      <c r="I415" s="226"/>
      <c r="J415" s="227" t="n">
        <f aca="false">ROUND(I415*H415,2)</f>
        <v>0</v>
      </c>
      <c r="K415" s="228"/>
      <c r="L415" s="30"/>
      <c r="M415" s="229"/>
      <c r="N415" s="230" t="s">
        <v>41</v>
      </c>
      <c r="O415" s="74"/>
      <c r="P415" s="231" t="n">
        <f aca="false">O415*H415</f>
        <v>0</v>
      </c>
      <c r="Q415" s="231" t="n">
        <v>0</v>
      </c>
      <c r="R415" s="231" t="n">
        <f aca="false">Q415*H415</f>
        <v>0</v>
      </c>
      <c r="S415" s="231" t="n">
        <v>0.022</v>
      </c>
      <c r="T415" s="232" t="n">
        <f aca="false">S415*H415</f>
        <v>0.649044</v>
      </c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R415" s="233" t="s">
        <v>226</v>
      </c>
      <c r="AT415" s="233" t="s">
        <v>212</v>
      </c>
      <c r="AU415" s="233" t="s">
        <v>91</v>
      </c>
      <c r="AY415" s="3" t="s">
        <v>209</v>
      </c>
      <c r="BE415" s="234" t="n">
        <f aca="false">IF(N415="základná",J415,0)</f>
        <v>0</v>
      </c>
      <c r="BF415" s="234" t="n">
        <f aca="false">IF(N415="znížená",J415,0)</f>
        <v>0</v>
      </c>
      <c r="BG415" s="234" t="n">
        <f aca="false">IF(N415="zákl. prenesená",J415,0)</f>
        <v>0</v>
      </c>
      <c r="BH415" s="234" t="n">
        <f aca="false">IF(N415="zníž. prenesená",J415,0)</f>
        <v>0</v>
      </c>
      <c r="BI415" s="234" t="n">
        <f aca="false">IF(N415="nulová",J415,0)</f>
        <v>0</v>
      </c>
      <c r="BJ415" s="3" t="s">
        <v>91</v>
      </c>
      <c r="BK415" s="234" t="n">
        <f aca="false">ROUND(I415*H415,2)</f>
        <v>0</v>
      </c>
      <c r="BL415" s="3" t="s">
        <v>226</v>
      </c>
      <c r="BM415" s="233" t="s">
        <v>3442</v>
      </c>
    </row>
    <row r="416" s="240" customFormat="true" ht="12.8" hidden="false" customHeight="false" outlineLevel="0" collapsed="false">
      <c r="B416" s="241"/>
      <c r="C416" s="242"/>
      <c r="D416" s="243" t="s">
        <v>255</v>
      </c>
      <c r="E416" s="244"/>
      <c r="F416" s="245" t="s">
        <v>3387</v>
      </c>
      <c r="G416" s="242"/>
      <c r="H416" s="246" t="n">
        <v>1.362</v>
      </c>
      <c r="I416" s="247"/>
      <c r="J416" s="242"/>
      <c r="K416" s="242"/>
      <c r="L416" s="248"/>
      <c r="M416" s="249"/>
      <c r="N416" s="250"/>
      <c r="O416" s="250"/>
      <c r="P416" s="250"/>
      <c r="Q416" s="250"/>
      <c r="R416" s="250"/>
      <c r="S416" s="250"/>
      <c r="T416" s="251"/>
      <c r="AT416" s="252" t="s">
        <v>255</v>
      </c>
      <c r="AU416" s="252" t="s">
        <v>91</v>
      </c>
      <c r="AV416" s="240" t="s">
        <v>91</v>
      </c>
      <c r="AW416" s="240" t="s">
        <v>31</v>
      </c>
      <c r="AX416" s="240" t="s">
        <v>75</v>
      </c>
      <c r="AY416" s="252" t="s">
        <v>209</v>
      </c>
    </row>
    <row r="417" s="240" customFormat="true" ht="12.8" hidden="false" customHeight="false" outlineLevel="0" collapsed="false">
      <c r="B417" s="241"/>
      <c r="C417" s="242"/>
      <c r="D417" s="243" t="s">
        <v>255</v>
      </c>
      <c r="E417" s="244"/>
      <c r="F417" s="245" t="s">
        <v>3383</v>
      </c>
      <c r="G417" s="242"/>
      <c r="H417" s="246" t="n">
        <v>28.14</v>
      </c>
      <c r="I417" s="247"/>
      <c r="J417" s="242"/>
      <c r="K417" s="242"/>
      <c r="L417" s="248"/>
      <c r="M417" s="249"/>
      <c r="N417" s="250"/>
      <c r="O417" s="250"/>
      <c r="P417" s="250"/>
      <c r="Q417" s="250"/>
      <c r="R417" s="250"/>
      <c r="S417" s="250"/>
      <c r="T417" s="251"/>
      <c r="AT417" s="252" t="s">
        <v>255</v>
      </c>
      <c r="AU417" s="252" t="s">
        <v>91</v>
      </c>
      <c r="AV417" s="240" t="s">
        <v>91</v>
      </c>
      <c r="AW417" s="240" t="s">
        <v>31</v>
      </c>
      <c r="AX417" s="240" t="s">
        <v>75</v>
      </c>
      <c r="AY417" s="252" t="s">
        <v>209</v>
      </c>
    </row>
    <row r="418" s="253" customFormat="true" ht="12.8" hidden="false" customHeight="false" outlineLevel="0" collapsed="false">
      <c r="B418" s="254"/>
      <c r="C418" s="255"/>
      <c r="D418" s="243" t="s">
        <v>255</v>
      </c>
      <c r="E418" s="256"/>
      <c r="F418" s="257" t="s">
        <v>267</v>
      </c>
      <c r="G418" s="255"/>
      <c r="H418" s="258" t="n">
        <v>29.502</v>
      </c>
      <c r="I418" s="259"/>
      <c r="J418" s="255"/>
      <c r="K418" s="255"/>
      <c r="L418" s="260"/>
      <c r="M418" s="261"/>
      <c r="N418" s="262"/>
      <c r="O418" s="262"/>
      <c r="P418" s="262"/>
      <c r="Q418" s="262"/>
      <c r="R418" s="262"/>
      <c r="S418" s="262"/>
      <c r="T418" s="263"/>
      <c r="AT418" s="264" t="s">
        <v>255</v>
      </c>
      <c r="AU418" s="264" t="s">
        <v>91</v>
      </c>
      <c r="AV418" s="253" t="s">
        <v>226</v>
      </c>
      <c r="AW418" s="253" t="s">
        <v>31</v>
      </c>
      <c r="AX418" s="253" t="s">
        <v>83</v>
      </c>
      <c r="AY418" s="264" t="s">
        <v>209</v>
      </c>
    </row>
    <row r="419" s="31" customFormat="true" ht="23.45" hidden="false" customHeight="true" outlineLevel="0" collapsed="false">
      <c r="A419" s="24"/>
      <c r="B419" s="25"/>
      <c r="C419" s="221" t="s">
        <v>745</v>
      </c>
      <c r="D419" s="221" t="s">
        <v>212</v>
      </c>
      <c r="E419" s="222" t="s">
        <v>2713</v>
      </c>
      <c r="F419" s="223" t="s">
        <v>2714</v>
      </c>
      <c r="G419" s="224" t="s">
        <v>253</v>
      </c>
      <c r="H419" s="225" t="n">
        <v>12.644</v>
      </c>
      <c r="I419" s="226"/>
      <c r="J419" s="227" t="n">
        <f aca="false">ROUND(I419*H419,2)</f>
        <v>0</v>
      </c>
      <c r="K419" s="228"/>
      <c r="L419" s="30"/>
      <c r="M419" s="229"/>
      <c r="N419" s="230" t="s">
        <v>41</v>
      </c>
      <c r="O419" s="74"/>
      <c r="P419" s="231" t="n">
        <f aca="false">O419*H419</f>
        <v>0</v>
      </c>
      <c r="Q419" s="231" t="n">
        <v>0</v>
      </c>
      <c r="R419" s="231" t="n">
        <f aca="false">Q419*H419</f>
        <v>0</v>
      </c>
      <c r="S419" s="231" t="n">
        <v>0.055</v>
      </c>
      <c r="T419" s="232" t="n">
        <f aca="false">S419*H419</f>
        <v>0.69542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33" t="s">
        <v>226</v>
      </c>
      <c r="AT419" s="233" t="s">
        <v>212</v>
      </c>
      <c r="AU419" s="233" t="s">
        <v>91</v>
      </c>
      <c r="AY419" s="3" t="s">
        <v>209</v>
      </c>
      <c r="BE419" s="234" t="n">
        <f aca="false">IF(N419="základná",J419,0)</f>
        <v>0</v>
      </c>
      <c r="BF419" s="234" t="n">
        <f aca="false">IF(N419="znížená",J419,0)</f>
        <v>0</v>
      </c>
      <c r="BG419" s="234" t="n">
        <f aca="false">IF(N419="zákl. prenesená",J419,0)</f>
        <v>0</v>
      </c>
      <c r="BH419" s="234" t="n">
        <f aca="false">IF(N419="zníž. prenesená",J419,0)</f>
        <v>0</v>
      </c>
      <c r="BI419" s="234" t="n">
        <f aca="false">IF(N419="nulová",J419,0)</f>
        <v>0</v>
      </c>
      <c r="BJ419" s="3" t="s">
        <v>91</v>
      </c>
      <c r="BK419" s="234" t="n">
        <f aca="false">ROUND(I419*H419,2)</f>
        <v>0</v>
      </c>
      <c r="BL419" s="3" t="s">
        <v>226</v>
      </c>
      <c r="BM419" s="233" t="s">
        <v>3443</v>
      </c>
    </row>
    <row r="420" s="240" customFormat="true" ht="12.8" hidden="false" customHeight="false" outlineLevel="0" collapsed="false">
      <c r="B420" s="241"/>
      <c r="C420" s="242"/>
      <c r="D420" s="243" t="s">
        <v>255</v>
      </c>
      <c r="E420" s="244"/>
      <c r="F420" s="245" t="s">
        <v>3389</v>
      </c>
      <c r="G420" s="242"/>
      <c r="H420" s="246" t="n">
        <v>0.584</v>
      </c>
      <c r="I420" s="247"/>
      <c r="J420" s="242"/>
      <c r="K420" s="242"/>
      <c r="L420" s="248"/>
      <c r="M420" s="249"/>
      <c r="N420" s="250"/>
      <c r="O420" s="250"/>
      <c r="P420" s="250"/>
      <c r="Q420" s="250"/>
      <c r="R420" s="250"/>
      <c r="S420" s="250"/>
      <c r="T420" s="251"/>
      <c r="AT420" s="252" t="s">
        <v>255</v>
      </c>
      <c r="AU420" s="252" t="s">
        <v>91</v>
      </c>
      <c r="AV420" s="240" t="s">
        <v>91</v>
      </c>
      <c r="AW420" s="240" t="s">
        <v>31</v>
      </c>
      <c r="AX420" s="240" t="s">
        <v>75</v>
      </c>
      <c r="AY420" s="252" t="s">
        <v>209</v>
      </c>
    </row>
    <row r="421" s="240" customFormat="true" ht="12.8" hidden="false" customHeight="false" outlineLevel="0" collapsed="false">
      <c r="B421" s="241"/>
      <c r="C421" s="242"/>
      <c r="D421" s="243" t="s">
        <v>255</v>
      </c>
      <c r="E421" s="244"/>
      <c r="F421" s="245" t="s">
        <v>3385</v>
      </c>
      <c r="G421" s="242"/>
      <c r="H421" s="246" t="n">
        <v>12.06</v>
      </c>
      <c r="I421" s="247"/>
      <c r="J421" s="242"/>
      <c r="K421" s="242"/>
      <c r="L421" s="248"/>
      <c r="M421" s="249"/>
      <c r="N421" s="250"/>
      <c r="O421" s="250"/>
      <c r="P421" s="250"/>
      <c r="Q421" s="250"/>
      <c r="R421" s="250"/>
      <c r="S421" s="250"/>
      <c r="T421" s="251"/>
      <c r="AT421" s="252" t="s">
        <v>255</v>
      </c>
      <c r="AU421" s="252" t="s">
        <v>91</v>
      </c>
      <c r="AV421" s="240" t="s">
        <v>91</v>
      </c>
      <c r="AW421" s="240" t="s">
        <v>31</v>
      </c>
      <c r="AX421" s="240" t="s">
        <v>75</v>
      </c>
      <c r="AY421" s="252" t="s">
        <v>209</v>
      </c>
    </row>
    <row r="422" s="253" customFormat="true" ht="12.8" hidden="false" customHeight="false" outlineLevel="0" collapsed="false">
      <c r="B422" s="254"/>
      <c r="C422" s="255"/>
      <c r="D422" s="243" t="s">
        <v>255</v>
      </c>
      <c r="E422" s="256"/>
      <c r="F422" s="257" t="s">
        <v>267</v>
      </c>
      <c r="G422" s="255"/>
      <c r="H422" s="258" t="n">
        <v>12.644</v>
      </c>
      <c r="I422" s="259"/>
      <c r="J422" s="255"/>
      <c r="K422" s="255"/>
      <c r="L422" s="260"/>
      <c r="M422" s="261"/>
      <c r="N422" s="262"/>
      <c r="O422" s="262"/>
      <c r="P422" s="262"/>
      <c r="Q422" s="262"/>
      <c r="R422" s="262"/>
      <c r="S422" s="262"/>
      <c r="T422" s="263"/>
      <c r="AT422" s="264" t="s">
        <v>255</v>
      </c>
      <c r="AU422" s="264" t="s">
        <v>91</v>
      </c>
      <c r="AV422" s="253" t="s">
        <v>226</v>
      </c>
      <c r="AW422" s="253" t="s">
        <v>31</v>
      </c>
      <c r="AX422" s="253" t="s">
        <v>83</v>
      </c>
      <c r="AY422" s="264" t="s">
        <v>209</v>
      </c>
    </row>
    <row r="423" s="31" customFormat="true" ht="23.45" hidden="false" customHeight="true" outlineLevel="0" collapsed="false">
      <c r="A423" s="24"/>
      <c r="B423" s="25"/>
      <c r="C423" s="221" t="s">
        <v>750</v>
      </c>
      <c r="D423" s="221" t="s">
        <v>212</v>
      </c>
      <c r="E423" s="222" t="s">
        <v>2716</v>
      </c>
      <c r="F423" s="223" t="s">
        <v>2717</v>
      </c>
      <c r="G423" s="224" t="s">
        <v>253</v>
      </c>
      <c r="H423" s="225" t="n">
        <v>92.65</v>
      </c>
      <c r="I423" s="226"/>
      <c r="J423" s="227" t="n">
        <f aca="false">ROUND(I423*H423,2)</f>
        <v>0</v>
      </c>
      <c r="K423" s="228"/>
      <c r="L423" s="30"/>
      <c r="M423" s="229"/>
      <c r="N423" s="230" t="s">
        <v>41</v>
      </c>
      <c r="O423" s="74"/>
      <c r="P423" s="231" t="n">
        <f aca="false">O423*H423</f>
        <v>0</v>
      </c>
      <c r="Q423" s="231" t="n">
        <v>0</v>
      </c>
      <c r="R423" s="231" t="n">
        <f aca="false">Q423*H423</f>
        <v>0</v>
      </c>
      <c r="S423" s="231" t="n">
        <v>0</v>
      </c>
      <c r="T423" s="232" t="n">
        <f aca="false">S423*H423</f>
        <v>0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33" t="s">
        <v>226</v>
      </c>
      <c r="AT423" s="233" t="s">
        <v>212</v>
      </c>
      <c r="AU423" s="233" t="s">
        <v>91</v>
      </c>
      <c r="AY423" s="3" t="s">
        <v>209</v>
      </c>
      <c r="BE423" s="234" t="n">
        <f aca="false">IF(N423="základná",J423,0)</f>
        <v>0</v>
      </c>
      <c r="BF423" s="234" t="n">
        <f aca="false">IF(N423="znížená",J423,0)</f>
        <v>0</v>
      </c>
      <c r="BG423" s="234" t="n">
        <f aca="false">IF(N423="zákl. prenesená",J423,0)</f>
        <v>0</v>
      </c>
      <c r="BH423" s="234" t="n">
        <f aca="false">IF(N423="zníž. prenesená",J423,0)</f>
        <v>0</v>
      </c>
      <c r="BI423" s="234" t="n">
        <f aca="false">IF(N423="nulová",J423,0)</f>
        <v>0</v>
      </c>
      <c r="BJ423" s="3" t="s">
        <v>91</v>
      </c>
      <c r="BK423" s="234" t="n">
        <f aca="false">ROUND(I423*H423,2)</f>
        <v>0</v>
      </c>
      <c r="BL423" s="3" t="s">
        <v>226</v>
      </c>
      <c r="BM423" s="233" t="s">
        <v>3444</v>
      </c>
    </row>
    <row r="424" s="240" customFormat="true" ht="12.8" hidden="false" customHeight="false" outlineLevel="0" collapsed="false">
      <c r="B424" s="241"/>
      <c r="C424" s="242"/>
      <c r="D424" s="243" t="s">
        <v>255</v>
      </c>
      <c r="E424" s="244"/>
      <c r="F424" s="245" t="s">
        <v>3445</v>
      </c>
      <c r="G424" s="242"/>
      <c r="H424" s="246" t="n">
        <v>73.95</v>
      </c>
      <c r="I424" s="247"/>
      <c r="J424" s="242"/>
      <c r="K424" s="242"/>
      <c r="L424" s="248"/>
      <c r="M424" s="249"/>
      <c r="N424" s="250"/>
      <c r="O424" s="250"/>
      <c r="P424" s="250"/>
      <c r="Q424" s="250"/>
      <c r="R424" s="250"/>
      <c r="S424" s="250"/>
      <c r="T424" s="251"/>
      <c r="AT424" s="252" t="s">
        <v>255</v>
      </c>
      <c r="AU424" s="252" t="s">
        <v>91</v>
      </c>
      <c r="AV424" s="240" t="s">
        <v>91</v>
      </c>
      <c r="AW424" s="240" t="s">
        <v>31</v>
      </c>
      <c r="AX424" s="240" t="s">
        <v>75</v>
      </c>
      <c r="AY424" s="252" t="s">
        <v>209</v>
      </c>
    </row>
    <row r="425" s="240" customFormat="true" ht="12.8" hidden="false" customHeight="false" outlineLevel="0" collapsed="false">
      <c r="B425" s="241"/>
      <c r="C425" s="242"/>
      <c r="D425" s="243" t="s">
        <v>255</v>
      </c>
      <c r="E425" s="244"/>
      <c r="F425" s="245" t="s">
        <v>3446</v>
      </c>
      <c r="G425" s="242"/>
      <c r="H425" s="246" t="n">
        <v>18.7</v>
      </c>
      <c r="I425" s="247"/>
      <c r="J425" s="242"/>
      <c r="K425" s="242"/>
      <c r="L425" s="248"/>
      <c r="M425" s="249"/>
      <c r="N425" s="250"/>
      <c r="O425" s="250"/>
      <c r="P425" s="250"/>
      <c r="Q425" s="250"/>
      <c r="R425" s="250"/>
      <c r="S425" s="250"/>
      <c r="T425" s="251"/>
      <c r="AT425" s="252" t="s">
        <v>255</v>
      </c>
      <c r="AU425" s="252" t="s">
        <v>91</v>
      </c>
      <c r="AV425" s="240" t="s">
        <v>91</v>
      </c>
      <c r="AW425" s="240" t="s">
        <v>31</v>
      </c>
      <c r="AX425" s="240" t="s">
        <v>75</v>
      </c>
      <c r="AY425" s="252" t="s">
        <v>209</v>
      </c>
    </row>
    <row r="426" s="253" customFormat="true" ht="12.8" hidden="false" customHeight="false" outlineLevel="0" collapsed="false">
      <c r="B426" s="254"/>
      <c r="C426" s="255"/>
      <c r="D426" s="243" t="s">
        <v>255</v>
      </c>
      <c r="E426" s="256"/>
      <c r="F426" s="257" t="s">
        <v>267</v>
      </c>
      <c r="G426" s="255"/>
      <c r="H426" s="258" t="n">
        <v>92.65</v>
      </c>
      <c r="I426" s="259"/>
      <c r="J426" s="255"/>
      <c r="K426" s="255"/>
      <c r="L426" s="260"/>
      <c r="M426" s="261"/>
      <c r="N426" s="262"/>
      <c r="O426" s="262"/>
      <c r="P426" s="262"/>
      <c r="Q426" s="262"/>
      <c r="R426" s="262"/>
      <c r="S426" s="262"/>
      <c r="T426" s="263"/>
      <c r="AT426" s="264" t="s">
        <v>255</v>
      </c>
      <c r="AU426" s="264" t="s">
        <v>91</v>
      </c>
      <c r="AV426" s="253" t="s">
        <v>226</v>
      </c>
      <c r="AW426" s="253" t="s">
        <v>3</v>
      </c>
      <c r="AX426" s="253" t="s">
        <v>83</v>
      </c>
      <c r="AY426" s="264" t="s">
        <v>209</v>
      </c>
    </row>
    <row r="427" s="31" customFormat="true" ht="23.45" hidden="false" customHeight="true" outlineLevel="0" collapsed="false">
      <c r="A427" s="24"/>
      <c r="B427" s="25"/>
      <c r="C427" s="221" t="s">
        <v>755</v>
      </c>
      <c r="D427" s="221" t="s">
        <v>212</v>
      </c>
      <c r="E427" s="222" t="s">
        <v>3197</v>
      </c>
      <c r="F427" s="223" t="s">
        <v>3198</v>
      </c>
      <c r="G427" s="224" t="s">
        <v>253</v>
      </c>
      <c r="H427" s="225" t="n">
        <v>57.62</v>
      </c>
      <c r="I427" s="226"/>
      <c r="J427" s="227" t="n">
        <f aca="false">ROUND(I427*H427,2)</f>
        <v>0</v>
      </c>
      <c r="K427" s="228"/>
      <c r="L427" s="30"/>
      <c r="M427" s="229"/>
      <c r="N427" s="230" t="s">
        <v>41</v>
      </c>
      <c r="O427" s="74"/>
      <c r="P427" s="231" t="n">
        <f aca="false">O427*H427</f>
        <v>0</v>
      </c>
      <c r="Q427" s="231" t="n">
        <v>0</v>
      </c>
      <c r="R427" s="231" t="n">
        <f aca="false">Q427*H427</f>
        <v>0</v>
      </c>
      <c r="S427" s="231" t="n">
        <v>0</v>
      </c>
      <c r="T427" s="232" t="n">
        <f aca="false">S427*H427</f>
        <v>0</v>
      </c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R427" s="233" t="s">
        <v>226</v>
      </c>
      <c r="AT427" s="233" t="s">
        <v>212</v>
      </c>
      <c r="AU427" s="233" t="s">
        <v>91</v>
      </c>
      <c r="AY427" s="3" t="s">
        <v>209</v>
      </c>
      <c r="BE427" s="234" t="n">
        <f aca="false">IF(N427="základná",J427,0)</f>
        <v>0</v>
      </c>
      <c r="BF427" s="234" t="n">
        <f aca="false">IF(N427="znížená",J427,0)</f>
        <v>0</v>
      </c>
      <c r="BG427" s="234" t="n">
        <f aca="false">IF(N427="zákl. prenesená",J427,0)</f>
        <v>0</v>
      </c>
      <c r="BH427" s="234" t="n">
        <f aca="false">IF(N427="zníž. prenesená",J427,0)</f>
        <v>0</v>
      </c>
      <c r="BI427" s="234" t="n">
        <f aca="false">IF(N427="nulová",J427,0)</f>
        <v>0</v>
      </c>
      <c r="BJ427" s="3" t="s">
        <v>91</v>
      </c>
      <c r="BK427" s="234" t="n">
        <f aca="false">ROUND(I427*H427,2)</f>
        <v>0</v>
      </c>
      <c r="BL427" s="3" t="s">
        <v>226</v>
      </c>
      <c r="BM427" s="233" t="s">
        <v>3447</v>
      </c>
    </row>
    <row r="428" s="240" customFormat="true" ht="12.8" hidden="false" customHeight="false" outlineLevel="0" collapsed="false">
      <c r="B428" s="241"/>
      <c r="C428" s="242"/>
      <c r="D428" s="243" t="s">
        <v>255</v>
      </c>
      <c r="E428" s="244"/>
      <c r="F428" s="245" t="s">
        <v>3375</v>
      </c>
      <c r="G428" s="242"/>
      <c r="H428" s="246" t="n">
        <v>57.62</v>
      </c>
      <c r="I428" s="247"/>
      <c r="J428" s="242"/>
      <c r="K428" s="242"/>
      <c r="L428" s="248"/>
      <c r="M428" s="249"/>
      <c r="N428" s="250"/>
      <c r="O428" s="250"/>
      <c r="P428" s="250"/>
      <c r="Q428" s="250"/>
      <c r="R428" s="250"/>
      <c r="S428" s="250"/>
      <c r="T428" s="251"/>
      <c r="AT428" s="252" t="s">
        <v>255</v>
      </c>
      <c r="AU428" s="252" t="s">
        <v>91</v>
      </c>
      <c r="AV428" s="240" t="s">
        <v>91</v>
      </c>
      <c r="AW428" s="240" t="s">
        <v>31</v>
      </c>
      <c r="AX428" s="240" t="s">
        <v>83</v>
      </c>
      <c r="AY428" s="252" t="s">
        <v>209</v>
      </c>
    </row>
    <row r="429" s="31" customFormat="true" ht="23.45" hidden="false" customHeight="true" outlineLevel="0" collapsed="false">
      <c r="A429" s="24"/>
      <c r="B429" s="25"/>
      <c r="C429" s="221" t="s">
        <v>760</v>
      </c>
      <c r="D429" s="221" t="s">
        <v>212</v>
      </c>
      <c r="E429" s="222" t="s">
        <v>2721</v>
      </c>
      <c r="F429" s="223" t="s">
        <v>2722</v>
      </c>
      <c r="G429" s="224" t="s">
        <v>253</v>
      </c>
      <c r="H429" s="225" t="n">
        <v>48.804</v>
      </c>
      <c r="I429" s="226"/>
      <c r="J429" s="227" t="n">
        <f aca="false">ROUND(I429*H429,2)</f>
        <v>0</v>
      </c>
      <c r="K429" s="228"/>
      <c r="L429" s="30"/>
      <c r="M429" s="229"/>
      <c r="N429" s="230" t="s">
        <v>41</v>
      </c>
      <c r="O429" s="74"/>
      <c r="P429" s="231" t="n">
        <f aca="false">O429*H429</f>
        <v>0</v>
      </c>
      <c r="Q429" s="231" t="n">
        <v>0</v>
      </c>
      <c r="R429" s="231" t="n">
        <f aca="false">Q429*H429</f>
        <v>0</v>
      </c>
      <c r="S429" s="231" t="n">
        <v>0</v>
      </c>
      <c r="T429" s="232" t="n">
        <f aca="false">S429*H429</f>
        <v>0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33" t="s">
        <v>226</v>
      </c>
      <c r="AT429" s="233" t="s">
        <v>212</v>
      </c>
      <c r="AU429" s="233" t="s">
        <v>91</v>
      </c>
      <c r="AY429" s="3" t="s">
        <v>209</v>
      </c>
      <c r="BE429" s="234" t="n">
        <f aca="false">IF(N429="základná",J429,0)</f>
        <v>0</v>
      </c>
      <c r="BF429" s="234" t="n">
        <f aca="false">IF(N429="znížená",J429,0)</f>
        <v>0</v>
      </c>
      <c r="BG429" s="234" t="n">
        <f aca="false">IF(N429="zákl. prenesená",J429,0)</f>
        <v>0</v>
      </c>
      <c r="BH429" s="234" t="n">
        <f aca="false">IF(N429="zníž. prenesená",J429,0)</f>
        <v>0</v>
      </c>
      <c r="BI429" s="234" t="n">
        <f aca="false">IF(N429="nulová",J429,0)</f>
        <v>0</v>
      </c>
      <c r="BJ429" s="3" t="s">
        <v>91</v>
      </c>
      <c r="BK429" s="234" t="n">
        <f aca="false">ROUND(I429*H429,2)</f>
        <v>0</v>
      </c>
      <c r="BL429" s="3" t="s">
        <v>226</v>
      </c>
      <c r="BM429" s="233" t="s">
        <v>3448</v>
      </c>
    </row>
    <row r="430" s="276" customFormat="true" ht="12.8" hidden="false" customHeight="false" outlineLevel="0" collapsed="false">
      <c r="B430" s="277"/>
      <c r="C430" s="278"/>
      <c r="D430" s="243" t="s">
        <v>255</v>
      </c>
      <c r="E430" s="279"/>
      <c r="F430" s="280" t="s">
        <v>2613</v>
      </c>
      <c r="G430" s="278"/>
      <c r="H430" s="279"/>
      <c r="I430" s="281"/>
      <c r="J430" s="278"/>
      <c r="K430" s="278"/>
      <c r="L430" s="282"/>
      <c r="M430" s="283"/>
      <c r="N430" s="284"/>
      <c r="O430" s="284"/>
      <c r="P430" s="284"/>
      <c r="Q430" s="284"/>
      <c r="R430" s="284"/>
      <c r="S430" s="284"/>
      <c r="T430" s="285"/>
      <c r="AT430" s="286" t="s">
        <v>255</v>
      </c>
      <c r="AU430" s="286" t="s">
        <v>91</v>
      </c>
      <c r="AV430" s="276" t="s">
        <v>83</v>
      </c>
      <c r="AW430" s="276" t="s">
        <v>31</v>
      </c>
      <c r="AX430" s="276" t="s">
        <v>75</v>
      </c>
      <c r="AY430" s="286" t="s">
        <v>209</v>
      </c>
    </row>
    <row r="431" s="240" customFormat="true" ht="12.8" hidden="false" customHeight="false" outlineLevel="0" collapsed="false">
      <c r="B431" s="241"/>
      <c r="C431" s="242"/>
      <c r="D431" s="243" t="s">
        <v>255</v>
      </c>
      <c r="E431" s="244"/>
      <c r="F431" s="245" t="s">
        <v>3378</v>
      </c>
      <c r="G431" s="242"/>
      <c r="H431" s="246" t="n">
        <v>41.154</v>
      </c>
      <c r="I431" s="247"/>
      <c r="J431" s="242"/>
      <c r="K431" s="242"/>
      <c r="L431" s="248"/>
      <c r="M431" s="249"/>
      <c r="N431" s="250"/>
      <c r="O431" s="250"/>
      <c r="P431" s="250"/>
      <c r="Q431" s="250"/>
      <c r="R431" s="250"/>
      <c r="S431" s="250"/>
      <c r="T431" s="251"/>
      <c r="AT431" s="252" t="s">
        <v>255</v>
      </c>
      <c r="AU431" s="252" t="s">
        <v>91</v>
      </c>
      <c r="AV431" s="240" t="s">
        <v>91</v>
      </c>
      <c r="AW431" s="240" t="s">
        <v>31</v>
      </c>
      <c r="AX431" s="240" t="s">
        <v>75</v>
      </c>
      <c r="AY431" s="252" t="s">
        <v>209</v>
      </c>
    </row>
    <row r="432" s="276" customFormat="true" ht="12.8" hidden="false" customHeight="false" outlineLevel="0" collapsed="false">
      <c r="B432" s="277"/>
      <c r="C432" s="278"/>
      <c r="D432" s="243" t="s">
        <v>255</v>
      </c>
      <c r="E432" s="279"/>
      <c r="F432" s="280" t="s">
        <v>2604</v>
      </c>
      <c r="G432" s="278"/>
      <c r="H432" s="279"/>
      <c r="I432" s="281"/>
      <c r="J432" s="278"/>
      <c r="K432" s="278"/>
      <c r="L432" s="282"/>
      <c r="M432" s="283"/>
      <c r="N432" s="284"/>
      <c r="O432" s="284"/>
      <c r="P432" s="284"/>
      <c r="Q432" s="284"/>
      <c r="R432" s="284"/>
      <c r="S432" s="284"/>
      <c r="T432" s="285"/>
      <c r="AT432" s="286" t="s">
        <v>255</v>
      </c>
      <c r="AU432" s="286" t="s">
        <v>91</v>
      </c>
      <c r="AV432" s="276" t="s">
        <v>83</v>
      </c>
      <c r="AW432" s="276" t="s">
        <v>31</v>
      </c>
      <c r="AX432" s="276" t="s">
        <v>75</v>
      </c>
      <c r="AY432" s="286" t="s">
        <v>209</v>
      </c>
    </row>
    <row r="433" s="240" customFormat="true" ht="12.8" hidden="false" customHeight="false" outlineLevel="0" collapsed="false">
      <c r="B433" s="241"/>
      <c r="C433" s="242"/>
      <c r="D433" s="243" t="s">
        <v>255</v>
      </c>
      <c r="E433" s="244"/>
      <c r="F433" s="245" t="s">
        <v>3379</v>
      </c>
      <c r="G433" s="242"/>
      <c r="H433" s="246" t="n">
        <v>7.65</v>
      </c>
      <c r="I433" s="247"/>
      <c r="J433" s="242"/>
      <c r="K433" s="242"/>
      <c r="L433" s="248"/>
      <c r="M433" s="249"/>
      <c r="N433" s="250"/>
      <c r="O433" s="250"/>
      <c r="P433" s="250"/>
      <c r="Q433" s="250"/>
      <c r="R433" s="250"/>
      <c r="S433" s="250"/>
      <c r="T433" s="251"/>
      <c r="AT433" s="252" t="s">
        <v>255</v>
      </c>
      <c r="AU433" s="252" t="s">
        <v>91</v>
      </c>
      <c r="AV433" s="240" t="s">
        <v>91</v>
      </c>
      <c r="AW433" s="240" t="s">
        <v>31</v>
      </c>
      <c r="AX433" s="240" t="s">
        <v>75</v>
      </c>
      <c r="AY433" s="252" t="s">
        <v>209</v>
      </c>
    </row>
    <row r="434" s="253" customFormat="true" ht="12.8" hidden="false" customHeight="false" outlineLevel="0" collapsed="false">
      <c r="B434" s="254"/>
      <c r="C434" s="255"/>
      <c r="D434" s="243" t="s">
        <v>255</v>
      </c>
      <c r="E434" s="256"/>
      <c r="F434" s="257" t="s">
        <v>267</v>
      </c>
      <c r="G434" s="255"/>
      <c r="H434" s="258" t="n">
        <v>48.804</v>
      </c>
      <c r="I434" s="259"/>
      <c r="J434" s="255"/>
      <c r="K434" s="255"/>
      <c r="L434" s="260"/>
      <c r="M434" s="261"/>
      <c r="N434" s="262"/>
      <c r="O434" s="262"/>
      <c r="P434" s="262"/>
      <c r="Q434" s="262"/>
      <c r="R434" s="262"/>
      <c r="S434" s="262"/>
      <c r="T434" s="263"/>
      <c r="AT434" s="264" t="s">
        <v>255</v>
      </c>
      <c r="AU434" s="264" t="s">
        <v>91</v>
      </c>
      <c r="AV434" s="253" t="s">
        <v>226</v>
      </c>
      <c r="AW434" s="253" t="s">
        <v>31</v>
      </c>
      <c r="AX434" s="253" t="s">
        <v>83</v>
      </c>
      <c r="AY434" s="264" t="s">
        <v>209</v>
      </c>
    </row>
    <row r="435" s="31" customFormat="true" ht="23.45" hidden="false" customHeight="true" outlineLevel="0" collapsed="false">
      <c r="A435" s="24"/>
      <c r="B435" s="25"/>
      <c r="C435" s="221" t="s">
        <v>765</v>
      </c>
      <c r="D435" s="221" t="s">
        <v>212</v>
      </c>
      <c r="E435" s="222" t="s">
        <v>2724</v>
      </c>
      <c r="F435" s="223" t="s">
        <v>2725</v>
      </c>
      <c r="G435" s="224" t="s">
        <v>253</v>
      </c>
      <c r="H435" s="225" t="n">
        <v>53.624</v>
      </c>
      <c r="I435" s="226"/>
      <c r="J435" s="227" t="n">
        <f aca="false">ROUND(I435*H435,2)</f>
        <v>0</v>
      </c>
      <c r="K435" s="228"/>
      <c r="L435" s="30"/>
      <c r="M435" s="229"/>
      <c r="N435" s="230" t="s">
        <v>41</v>
      </c>
      <c r="O435" s="74"/>
      <c r="P435" s="231" t="n">
        <f aca="false">O435*H435</f>
        <v>0</v>
      </c>
      <c r="Q435" s="231" t="n">
        <v>0</v>
      </c>
      <c r="R435" s="231" t="n">
        <f aca="false">Q435*H435</f>
        <v>0</v>
      </c>
      <c r="S435" s="231" t="n">
        <v>0</v>
      </c>
      <c r="T435" s="232" t="n">
        <f aca="false">S435*H435</f>
        <v>0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33" t="s">
        <v>226</v>
      </c>
      <c r="AT435" s="233" t="s">
        <v>212</v>
      </c>
      <c r="AU435" s="233" t="s">
        <v>91</v>
      </c>
      <c r="AY435" s="3" t="s">
        <v>209</v>
      </c>
      <c r="BE435" s="234" t="n">
        <f aca="false">IF(N435="základná",J435,0)</f>
        <v>0</v>
      </c>
      <c r="BF435" s="234" t="n">
        <f aca="false">IF(N435="znížená",J435,0)</f>
        <v>0</v>
      </c>
      <c r="BG435" s="234" t="n">
        <f aca="false">IF(N435="zákl. prenesená",J435,0)</f>
        <v>0</v>
      </c>
      <c r="BH435" s="234" t="n">
        <f aca="false">IF(N435="zníž. prenesená",J435,0)</f>
        <v>0</v>
      </c>
      <c r="BI435" s="234" t="n">
        <f aca="false">IF(N435="nulová",J435,0)</f>
        <v>0</v>
      </c>
      <c r="BJ435" s="3" t="s">
        <v>91</v>
      </c>
      <c r="BK435" s="234" t="n">
        <f aca="false">ROUND(I435*H435,2)</f>
        <v>0</v>
      </c>
      <c r="BL435" s="3" t="s">
        <v>226</v>
      </c>
      <c r="BM435" s="233" t="s">
        <v>3449</v>
      </c>
    </row>
    <row r="436" s="240" customFormat="true" ht="12.8" hidden="false" customHeight="false" outlineLevel="0" collapsed="false">
      <c r="B436" s="241"/>
      <c r="C436" s="242"/>
      <c r="D436" s="243" t="s">
        <v>255</v>
      </c>
      <c r="E436" s="244"/>
      <c r="F436" s="245" t="s">
        <v>3372</v>
      </c>
      <c r="G436" s="242"/>
      <c r="H436" s="246" t="n">
        <v>40.2</v>
      </c>
      <c r="I436" s="247"/>
      <c r="J436" s="242"/>
      <c r="K436" s="242"/>
      <c r="L436" s="248"/>
      <c r="M436" s="249"/>
      <c r="N436" s="250"/>
      <c r="O436" s="250"/>
      <c r="P436" s="250"/>
      <c r="Q436" s="250"/>
      <c r="R436" s="250"/>
      <c r="S436" s="250"/>
      <c r="T436" s="251"/>
      <c r="AT436" s="252" t="s">
        <v>255</v>
      </c>
      <c r="AU436" s="252" t="s">
        <v>91</v>
      </c>
      <c r="AV436" s="240" t="s">
        <v>91</v>
      </c>
      <c r="AW436" s="240" t="s">
        <v>31</v>
      </c>
      <c r="AX436" s="240" t="s">
        <v>75</v>
      </c>
      <c r="AY436" s="252" t="s">
        <v>209</v>
      </c>
    </row>
    <row r="437" s="240" customFormat="true" ht="12.8" hidden="false" customHeight="false" outlineLevel="0" collapsed="false">
      <c r="B437" s="241"/>
      <c r="C437" s="242"/>
      <c r="D437" s="243" t="s">
        <v>255</v>
      </c>
      <c r="E437" s="244"/>
      <c r="F437" s="245" t="s">
        <v>3450</v>
      </c>
      <c r="G437" s="242"/>
      <c r="H437" s="246" t="n">
        <v>13.424</v>
      </c>
      <c r="I437" s="247"/>
      <c r="J437" s="242"/>
      <c r="K437" s="242"/>
      <c r="L437" s="248"/>
      <c r="M437" s="249"/>
      <c r="N437" s="250"/>
      <c r="O437" s="250"/>
      <c r="P437" s="250"/>
      <c r="Q437" s="250"/>
      <c r="R437" s="250"/>
      <c r="S437" s="250"/>
      <c r="T437" s="251"/>
      <c r="AT437" s="252" t="s">
        <v>255</v>
      </c>
      <c r="AU437" s="252" t="s">
        <v>91</v>
      </c>
      <c r="AV437" s="240" t="s">
        <v>91</v>
      </c>
      <c r="AW437" s="240" t="s">
        <v>31</v>
      </c>
      <c r="AX437" s="240" t="s">
        <v>75</v>
      </c>
      <c r="AY437" s="252" t="s">
        <v>209</v>
      </c>
    </row>
    <row r="438" s="253" customFormat="true" ht="12.8" hidden="false" customHeight="false" outlineLevel="0" collapsed="false">
      <c r="B438" s="254"/>
      <c r="C438" s="255"/>
      <c r="D438" s="243" t="s">
        <v>255</v>
      </c>
      <c r="E438" s="256"/>
      <c r="F438" s="257" t="s">
        <v>267</v>
      </c>
      <c r="G438" s="255"/>
      <c r="H438" s="258" t="n">
        <v>53.624</v>
      </c>
      <c r="I438" s="259"/>
      <c r="J438" s="255"/>
      <c r="K438" s="255"/>
      <c r="L438" s="260"/>
      <c r="M438" s="261"/>
      <c r="N438" s="262"/>
      <c r="O438" s="262"/>
      <c r="P438" s="262"/>
      <c r="Q438" s="262"/>
      <c r="R438" s="262"/>
      <c r="S438" s="262"/>
      <c r="T438" s="263"/>
      <c r="AT438" s="264" t="s">
        <v>255</v>
      </c>
      <c r="AU438" s="264" t="s">
        <v>91</v>
      </c>
      <c r="AV438" s="253" t="s">
        <v>226</v>
      </c>
      <c r="AW438" s="253" t="s">
        <v>31</v>
      </c>
      <c r="AX438" s="253" t="s">
        <v>83</v>
      </c>
      <c r="AY438" s="264" t="s">
        <v>209</v>
      </c>
    </row>
    <row r="439" s="31" customFormat="true" ht="23.45" hidden="false" customHeight="true" outlineLevel="0" collapsed="false">
      <c r="A439" s="24"/>
      <c r="B439" s="25"/>
      <c r="C439" s="221" t="s">
        <v>772</v>
      </c>
      <c r="D439" s="221" t="s">
        <v>212</v>
      </c>
      <c r="E439" s="222" t="s">
        <v>2727</v>
      </c>
      <c r="F439" s="223" t="s">
        <v>2728</v>
      </c>
      <c r="G439" s="224" t="s">
        <v>309</v>
      </c>
      <c r="H439" s="225" t="n">
        <v>40</v>
      </c>
      <c r="I439" s="226"/>
      <c r="J439" s="227" t="n">
        <f aca="false">ROUND(I439*H439,2)</f>
        <v>0</v>
      </c>
      <c r="K439" s="228"/>
      <c r="L439" s="30"/>
      <c r="M439" s="229"/>
      <c r="N439" s="230" t="s">
        <v>41</v>
      </c>
      <c r="O439" s="74"/>
      <c r="P439" s="231" t="n">
        <f aca="false">O439*H439</f>
        <v>0</v>
      </c>
      <c r="Q439" s="231" t="n">
        <v>0.02714445</v>
      </c>
      <c r="R439" s="231" t="n">
        <f aca="false">Q439*H439</f>
        <v>1.085778</v>
      </c>
      <c r="S439" s="231" t="n">
        <v>0</v>
      </c>
      <c r="T439" s="232" t="n">
        <f aca="false">S439*H439</f>
        <v>0</v>
      </c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R439" s="233" t="s">
        <v>226</v>
      </c>
      <c r="AT439" s="233" t="s">
        <v>212</v>
      </c>
      <c r="AU439" s="233" t="s">
        <v>91</v>
      </c>
      <c r="AY439" s="3" t="s">
        <v>209</v>
      </c>
      <c r="BE439" s="234" t="n">
        <f aca="false">IF(N439="základná",J439,0)</f>
        <v>0</v>
      </c>
      <c r="BF439" s="234" t="n">
        <f aca="false">IF(N439="znížená",J439,0)</f>
        <v>0</v>
      </c>
      <c r="BG439" s="234" t="n">
        <f aca="false">IF(N439="zákl. prenesená",J439,0)</f>
        <v>0</v>
      </c>
      <c r="BH439" s="234" t="n">
        <f aca="false">IF(N439="zníž. prenesená",J439,0)</f>
        <v>0</v>
      </c>
      <c r="BI439" s="234" t="n">
        <f aca="false">IF(N439="nulová",J439,0)</f>
        <v>0</v>
      </c>
      <c r="BJ439" s="3" t="s">
        <v>91</v>
      </c>
      <c r="BK439" s="234" t="n">
        <f aca="false">ROUND(I439*H439,2)</f>
        <v>0</v>
      </c>
      <c r="BL439" s="3" t="s">
        <v>226</v>
      </c>
      <c r="BM439" s="233" t="s">
        <v>3451</v>
      </c>
    </row>
    <row r="440" s="240" customFormat="true" ht="12.8" hidden="false" customHeight="false" outlineLevel="0" collapsed="false">
      <c r="B440" s="241"/>
      <c r="C440" s="242"/>
      <c r="D440" s="243" t="s">
        <v>255</v>
      </c>
      <c r="E440" s="244"/>
      <c r="F440" s="245" t="s">
        <v>2872</v>
      </c>
      <c r="G440" s="242"/>
      <c r="H440" s="246" t="n">
        <v>40</v>
      </c>
      <c r="I440" s="247"/>
      <c r="J440" s="242"/>
      <c r="K440" s="242"/>
      <c r="L440" s="248"/>
      <c r="M440" s="249"/>
      <c r="N440" s="250"/>
      <c r="O440" s="250"/>
      <c r="P440" s="250"/>
      <c r="Q440" s="250"/>
      <c r="R440" s="250"/>
      <c r="S440" s="250"/>
      <c r="T440" s="251"/>
      <c r="AT440" s="252" t="s">
        <v>255</v>
      </c>
      <c r="AU440" s="252" t="s">
        <v>91</v>
      </c>
      <c r="AV440" s="240" t="s">
        <v>91</v>
      </c>
      <c r="AW440" s="240" t="s">
        <v>31</v>
      </c>
      <c r="AX440" s="240" t="s">
        <v>83</v>
      </c>
      <c r="AY440" s="252" t="s">
        <v>209</v>
      </c>
    </row>
    <row r="441" s="31" customFormat="true" ht="23.45" hidden="false" customHeight="true" outlineLevel="0" collapsed="false">
      <c r="A441" s="24"/>
      <c r="B441" s="25"/>
      <c r="C441" s="221" t="s">
        <v>777</v>
      </c>
      <c r="D441" s="221" t="s">
        <v>212</v>
      </c>
      <c r="E441" s="222" t="s">
        <v>2731</v>
      </c>
      <c r="F441" s="223" t="s">
        <v>2732</v>
      </c>
      <c r="G441" s="224" t="s">
        <v>331</v>
      </c>
      <c r="H441" s="225" t="n">
        <v>7.44</v>
      </c>
      <c r="I441" s="226"/>
      <c r="J441" s="227" t="n">
        <f aca="false">ROUND(I441*H441,2)</f>
        <v>0</v>
      </c>
      <c r="K441" s="228"/>
      <c r="L441" s="30"/>
      <c r="M441" s="229"/>
      <c r="N441" s="230" t="s">
        <v>41</v>
      </c>
      <c r="O441" s="74"/>
      <c r="P441" s="231" t="n">
        <f aca="false">O441*H441</f>
        <v>0</v>
      </c>
      <c r="Q441" s="231" t="n">
        <v>0.03864222</v>
      </c>
      <c r="R441" s="231" t="n">
        <f aca="false">Q441*H441</f>
        <v>0.2874981168</v>
      </c>
      <c r="S441" s="231" t="n">
        <v>0</v>
      </c>
      <c r="T441" s="232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33" t="s">
        <v>226</v>
      </c>
      <c r="AT441" s="233" t="s">
        <v>212</v>
      </c>
      <c r="AU441" s="233" t="s">
        <v>91</v>
      </c>
      <c r="AY441" s="3" t="s">
        <v>209</v>
      </c>
      <c r="BE441" s="234" t="n">
        <f aca="false">IF(N441="základná",J441,0)</f>
        <v>0</v>
      </c>
      <c r="BF441" s="234" t="n">
        <f aca="false">IF(N441="znížená",J441,0)</f>
        <v>0</v>
      </c>
      <c r="BG441" s="234" t="n">
        <f aca="false">IF(N441="zákl. prenesená",J441,0)</f>
        <v>0</v>
      </c>
      <c r="BH441" s="234" t="n">
        <f aca="false">IF(N441="zníž. prenesená",J441,0)</f>
        <v>0</v>
      </c>
      <c r="BI441" s="234" t="n">
        <f aca="false">IF(N441="nulová",J441,0)</f>
        <v>0</v>
      </c>
      <c r="BJ441" s="3" t="s">
        <v>91</v>
      </c>
      <c r="BK441" s="234" t="n">
        <f aca="false">ROUND(I441*H441,2)</f>
        <v>0</v>
      </c>
      <c r="BL441" s="3" t="s">
        <v>226</v>
      </c>
      <c r="BM441" s="233" t="s">
        <v>3452</v>
      </c>
    </row>
    <row r="442" s="240" customFormat="true" ht="12.8" hidden="false" customHeight="false" outlineLevel="0" collapsed="false">
      <c r="B442" s="241"/>
      <c r="C442" s="242"/>
      <c r="D442" s="243" t="s">
        <v>255</v>
      </c>
      <c r="E442" s="244"/>
      <c r="F442" s="245" t="s">
        <v>3453</v>
      </c>
      <c r="G442" s="242"/>
      <c r="H442" s="246" t="n">
        <v>7.44</v>
      </c>
      <c r="I442" s="247"/>
      <c r="J442" s="242"/>
      <c r="K442" s="242"/>
      <c r="L442" s="248"/>
      <c r="M442" s="249"/>
      <c r="N442" s="250"/>
      <c r="O442" s="250"/>
      <c r="P442" s="250"/>
      <c r="Q442" s="250"/>
      <c r="R442" s="250"/>
      <c r="S442" s="250"/>
      <c r="T442" s="251"/>
      <c r="AT442" s="252" t="s">
        <v>255</v>
      </c>
      <c r="AU442" s="252" t="s">
        <v>91</v>
      </c>
      <c r="AV442" s="240" t="s">
        <v>91</v>
      </c>
      <c r="AW442" s="240" t="s">
        <v>31</v>
      </c>
      <c r="AX442" s="240" t="s">
        <v>83</v>
      </c>
      <c r="AY442" s="252" t="s">
        <v>209</v>
      </c>
    </row>
    <row r="443" s="31" customFormat="true" ht="23.45" hidden="false" customHeight="true" outlineLevel="0" collapsed="false">
      <c r="A443" s="24"/>
      <c r="B443" s="25"/>
      <c r="C443" s="221" t="s">
        <v>782</v>
      </c>
      <c r="D443" s="221" t="s">
        <v>212</v>
      </c>
      <c r="E443" s="222" t="s">
        <v>2735</v>
      </c>
      <c r="F443" s="223" t="s">
        <v>2736</v>
      </c>
      <c r="G443" s="224" t="s">
        <v>331</v>
      </c>
      <c r="H443" s="225" t="n">
        <v>7.44</v>
      </c>
      <c r="I443" s="226"/>
      <c r="J443" s="227" t="n">
        <f aca="false">ROUND(I443*H443,2)</f>
        <v>0</v>
      </c>
      <c r="K443" s="228"/>
      <c r="L443" s="30"/>
      <c r="M443" s="229"/>
      <c r="N443" s="230" t="s">
        <v>41</v>
      </c>
      <c r="O443" s="74"/>
      <c r="P443" s="231" t="n">
        <f aca="false">O443*H443</f>
        <v>0</v>
      </c>
      <c r="Q443" s="231" t="n">
        <v>0</v>
      </c>
      <c r="R443" s="231" t="n">
        <f aca="false">Q443*H443</f>
        <v>0</v>
      </c>
      <c r="S443" s="231" t="n">
        <v>0</v>
      </c>
      <c r="T443" s="232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33" t="s">
        <v>226</v>
      </c>
      <c r="AT443" s="233" t="s">
        <v>212</v>
      </c>
      <c r="AU443" s="233" t="s">
        <v>91</v>
      </c>
      <c r="AY443" s="3" t="s">
        <v>209</v>
      </c>
      <c r="BE443" s="234" t="n">
        <f aca="false">IF(N443="základná",J443,0)</f>
        <v>0</v>
      </c>
      <c r="BF443" s="234" t="n">
        <f aca="false">IF(N443="znížená",J443,0)</f>
        <v>0</v>
      </c>
      <c r="BG443" s="234" t="n">
        <f aca="false">IF(N443="zákl. prenesená",J443,0)</f>
        <v>0</v>
      </c>
      <c r="BH443" s="234" t="n">
        <f aca="false">IF(N443="zníž. prenesená",J443,0)</f>
        <v>0</v>
      </c>
      <c r="BI443" s="234" t="n">
        <f aca="false">IF(N443="nulová",J443,0)</f>
        <v>0</v>
      </c>
      <c r="BJ443" s="3" t="s">
        <v>91</v>
      </c>
      <c r="BK443" s="234" t="n">
        <f aca="false">ROUND(I443*H443,2)</f>
        <v>0</v>
      </c>
      <c r="BL443" s="3" t="s">
        <v>226</v>
      </c>
      <c r="BM443" s="233" t="s">
        <v>3454</v>
      </c>
    </row>
    <row r="444" s="240" customFormat="true" ht="12.8" hidden="false" customHeight="false" outlineLevel="0" collapsed="false">
      <c r="B444" s="241"/>
      <c r="C444" s="242"/>
      <c r="D444" s="243" t="s">
        <v>255</v>
      </c>
      <c r="E444" s="244"/>
      <c r="F444" s="245" t="s">
        <v>3453</v>
      </c>
      <c r="G444" s="242"/>
      <c r="H444" s="246" t="n">
        <v>7.44</v>
      </c>
      <c r="I444" s="247"/>
      <c r="J444" s="242"/>
      <c r="K444" s="242"/>
      <c r="L444" s="248"/>
      <c r="M444" s="249"/>
      <c r="N444" s="250"/>
      <c r="O444" s="250"/>
      <c r="P444" s="250"/>
      <c r="Q444" s="250"/>
      <c r="R444" s="250"/>
      <c r="S444" s="250"/>
      <c r="T444" s="251"/>
      <c r="AT444" s="252" t="s">
        <v>255</v>
      </c>
      <c r="AU444" s="252" t="s">
        <v>91</v>
      </c>
      <c r="AV444" s="240" t="s">
        <v>91</v>
      </c>
      <c r="AW444" s="240" t="s">
        <v>31</v>
      </c>
      <c r="AX444" s="240" t="s">
        <v>83</v>
      </c>
      <c r="AY444" s="252" t="s">
        <v>209</v>
      </c>
    </row>
    <row r="445" s="31" customFormat="true" ht="23.45" hidden="false" customHeight="true" outlineLevel="0" collapsed="false">
      <c r="A445" s="24"/>
      <c r="B445" s="25"/>
      <c r="C445" s="221" t="s">
        <v>786</v>
      </c>
      <c r="D445" s="221" t="s">
        <v>212</v>
      </c>
      <c r="E445" s="222" t="s">
        <v>2738</v>
      </c>
      <c r="F445" s="223" t="s">
        <v>2739</v>
      </c>
      <c r="G445" s="224" t="s">
        <v>331</v>
      </c>
      <c r="H445" s="225" t="n">
        <v>14.88</v>
      </c>
      <c r="I445" s="226"/>
      <c r="J445" s="227" t="n">
        <f aca="false">ROUND(I445*H445,2)</f>
        <v>0</v>
      </c>
      <c r="K445" s="228"/>
      <c r="L445" s="30"/>
      <c r="M445" s="229"/>
      <c r="N445" s="230" t="s">
        <v>41</v>
      </c>
      <c r="O445" s="74"/>
      <c r="P445" s="231" t="n">
        <f aca="false">O445*H445</f>
        <v>0</v>
      </c>
      <c r="Q445" s="231" t="n">
        <v>0.01852</v>
      </c>
      <c r="R445" s="231" t="n">
        <f aca="false">Q445*H445</f>
        <v>0.2755776</v>
      </c>
      <c r="S445" s="231" t="n">
        <v>0</v>
      </c>
      <c r="T445" s="232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33" t="s">
        <v>226</v>
      </c>
      <c r="AT445" s="233" t="s">
        <v>212</v>
      </c>
      <c r="AU445" s="233" t="s">
        <v>91</v>
      </c>
      <c r="AY445" s="3" t="s">
        <v>209</v>
      </c>
      <c r="BE445" s="234" t="n">
        <f aca="false">IF(N445="základná",J445,0)</f>
        <v>0</v>
      </c>
      <c r="BF445" s="234" t="n">
        <f aca="false">IF(N445="znížená",J445,0)</f>
        <v>0</v>
      </c>
      <c r="BG445" s="234" t="n">
        <f aca="false">IF(N445="zákl. prenesená",J445,0)</f>
        <v>0</v>
      </c>
      <c r="BH445" s="234" t="n">
        <f aca="false">IF(N445="zníž. prenesená",J445,0)</f>
        <v>0</v>
      </c>
      <c r="BI445" s="234" t="n">
        <f aca="false">IF(N445="nulová",J445,0)</f>
        <v>0</v>
      </c>
      <c r="BJ445" s="3" t="s">
        <v>91</v>
      </c>
      <c r="BK445" s="234" t="n">
        <f aca="false">ROUND(I445*H445,2)</f>
        <v>0</v>
      </c>
      <c r="BL445" s="3" t="s">
        <v>226</v>
      </c>
      <c r="BM445" s="233" t="s">
        <v>3455</v>
      </c>
    </row>
    <row r="446" s="240" customFormat="true" ht="12.8" hidden="false" customHeight="false" outlineLevel="0" collapsed="false">
      <c r="B446" s="241"/>
      <c r="C446" s="242"/>
      <c r="D446" s="243" t="s">
        <v>255</v>
      </c>
      <c r="E446" s="244"/>
      <c r="F446" s="245" t="s">
        <v>3453</v>
      </c>
      <c r="G446" s="242"/>
      <c r="H446" s="246" t="n">
        <v>7.44</v>
      </c>
      <c r="I446" s="247"/>
      <c r="J446" s="242"/>
      <c r="K446" s="242"/>
      <c r="L446" s="248"/>
      <c r="M446" s="249"/>
      <c r="N446" s="250"/>
      <c r="O446" s="250"/>
      <c r="P446" s="250"/>
      <c r="Q446" s="250"/>
      <c r="R446" s="250"/>
      <c r="S446" s="250"/>
      <c r="T446" s="251"/>
      <c r="AT446" s="252" t="s">
        <v>255</v>
      </c>
      <c r="AU446" s="252" t="s">
        <v>91</v>
      </c>
      <c r="AV446" s="240" t="s">
        <v>91</v>
      </c>
      <c r="AW446" s="240" t="s">
        <v>31</v>
      </c>
      <c r="AX446" s="240" t="s">
        <v>83</v>
      </c>
      <c r="AY446" s="252" t="s">
        <v>209</v>
      </c>
    </row>
    <row r="447" s="240" customFormat="true" ht="12.8" hidden="false" customHeight="false" outlineLevel="0" collapsed="false">
      <c r="B447" s="241"/>
      <c r="C447" s="242"/>
      <c r="D447" s="243" t="s">
        <v>255</v>
      </c>
      <c r="E447" s="242"/>
      <c r="F447" s="245" t="s">
        <v>3456</v>
      </c>
      <c r="G447" s="242"/>
      <c r="H447" s="246" t="n">
        <v>14.88</v>
      </c>
      <c r="I447" s="247"/>
      <c r="J447" s="242"/>
      <c r="K447" s="242"/>
      <c r="L447" s="248"/>
      <c r="M447" s="249"/>
      <c r="N447" s="250"/>
      <c r="O447" s="250"/>
      <c r="P447" s="250"/>
      <c r="Q447" s="250"/>
      <c r="R447" s="250"/>
      <c r="S447" s="250"/>
      <c r="T447" s="251"/>
      <c r="AT447" s="252" t="s">
        <v>255</v>
      </c>
      <c r="AU447" s="252" t="s">
        <v>91</v>
      </c>
      <c r="AV447" s="240" t="s">
        <v>91</v>
      </c>
      <c r="AW447" s="240" t="s">
        <v>3</v>
      </c>
      <c r="AX447" s="240" t="s">
        <v>83</v>
      </c>
      <c r="AY447" s="252" t="s">
        <v>209</v>
      </c>
    </row>
    <row r="448" s="31" customFormat="true" ht="36.7" hidden="false" customHeight="true" outlineLevel="0" collapsed="false">
      <c r="A448" s="24"/>
      <c r="B448" s="25"/>
      <c r="C448" s="221" t="s">
        <v>790</v>
      </c>
      <c r="D448" s="221" t="s">
        <v>212</v>
      </c>
      <c r="E448" s="222" t="s">
        <v>2742</v>
      </c>
      <c r="F448" s="223" t="s">
        <v>2743</v>
      </c>
      <c r="G448" s="224" t="s">
        <v>562</v>
      </c>
      <c r="H448" s="225" t="n">
        <v>24</v>
      </c>
      <c r="I448" s="226"/>
      <c r="J448" s="227" t="n">
        <f aca="false">ROUND(I448*H448,2)</f>
        <v>0</v>
      </c>
      <c r="K448" s="228"/>
      <c r="L448" s="30"/>
      <c r="M448" s="229"/>
      <c r="N448" s="230" t="s">
        <v>41</v>
      </c>
      <c r="O448" s="74"/>
      <c r="P448" s="231" t="n">
        <f aca="false">O448*H448</f>
        <v>0</v>
      </c>
      <c r="Q448" s="231" t="n">
        <v>0.00020495</v>
      </c>
      <c r="R448" s="231" t="n">
        <f aca="false">Q448*H448</f>
        <v>0.0049188</v>
      </c>
      <c r="S448" s="231" t="n">
        <v>0</v>
      </c>
      <c r="T448" s="232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33" t="s">
        <v>226</v>
      </c>
      <c r="AT448" s="233" t="s">
        <v>212</v>
      </c>
      <c r="AU448" s="233" t="s">
        <v>91</v>
      </c>
      <c r="AY448" s="3" t="s">
        <v>209</v>
      </c>
      <c r="BE448" s="234" t="n">
        <f aca="false">IF(N448="základná",J448,0)</f>
        <v>0</v>
      </c>
      <c r="BF448" s="234" t="n">
        <f aca="false">IF(N448="znížená",J448,0)</f>
        <v>0</v>
      </c>
      <c r="BG448" s="234" t="n">
        <f aca="false">IF(N448="zákl. prenesená",J448,0)</f>
        <v>0</v>
      </c>
      <c r="BH448" s="234" t="n">
        <f aca="false">IF(N448="zníž. prenesená",J448,0)</f>
        <v>0</v>
      </c>
      <c r="BI448" s="234" t="n">
        <f aca="false">IF(N448="nulová",J448,0)</f>
        <v>0</v>
      </c>
      <c r="BJ448" s="3" t="s">
        <v>91</v>
      </c>
      <c r="BK448" s="234" t="n">
        <f aca="false">ROUND(I448*H448,2)</f>
        <v>0</v>
      </c>
      <c r="BL448" s="3" t="s">
        <v>226</v>
      </c>
      <c r="BM448" s="233" t="s">
        <v>3457</v>
      </c>
    </row>
    <row r="449" s="240" customFormat="true" ht="12.8" hidden="false" customHeight="false" outlineLevel="0" collapsed="false">
      <c r="B449" s="241"/>
      <c r="C449" s="242"/>
      <c r="D449" s="243" t="s">
        <v>255</v>
      </c>
      <c r="E449" s="244"/>
      <c r="F449" s="245" t="s">
        <v>3458</v>
      </c>
      <c r="G449" s="242"/>
      <c r="H449" s="246" t="n">
        <v>24</v>
      </c>
      <c r="I449" s="247"/>
      <c r="J449" s="242"/>
      <c r="K449" s="242"/>
      <c r="L449" s="248"/>
      <c r="M449" s="249"/>
      <c r="N449" s="250"/>
      <c r="O449" s="250"/>
      <c r="P449" s="250"/>
      <c r="Q449" s="250"/>
      <c r="R449" s="250"/>
      <c r="S449" s="250"/>
      <c r="T449" s="251"/>
      <c r="AT449" s="252" t="s">
        <v>255</v>
      </c>
      <c r="AU449" s="252" t="s">
        <v>91</v>
      </c>
      <c r="AV449" s="240" t="s">
        <v>91</v>
      </c>
      <c r="AW449" s="240" t="s">
        <v>31</v>
      </c>
      <c r="AX449" s="240" t="s">
        <v>83</v>
      </c>
      <c r="AY449" s="252" t="s">
        <v>209</v>
      </c>
    </row>
    <row r="450" s="31" customFormat="true" ht="36.7" hidden="false" customHeight="true" outlineLevel="0" collapsed="false">
      <c r="A450" s="24"/>
      <c r="B450" s="25"/>
      <c r="C450" s="221" t="s">
        <v>794</v>
      </c>
      <c r="D450" s="221" t="s">
        <v>212</v>
      </c>
      <c r="E450" s="222" t="s">
        <v>766</v>
      </c>
      <c r="F450" s="223" t="s">
        <v>767</v>
      </c>
      <c r="G450" s="224" t="s">
        <v>562</v>
      </c>
      <c r="H450" s="225" t="n">
        <v>34</v>
      </c>
      <c r="I450" s="226"/>
      <c r="J450" s="227" t="n">
        <f aca="false">ROUND(I450*H450,2)</f>
        <v>0</v>
      </c>
      <c r="K450" s="228"/>
      <c r="L450" s="30"/>
      <c r="M450" s="229"/>
      <c r="N450" s="230" t="s">
        <v>41</v>
      </c>
      <c r="O450" s="74"/>
      <c r="P450" s="231" t="n">
        <f aca="false">O450*H450</f>
        <v>0</v>
      </c>
      <c r="Q450" s="231" t="n">
        <v>0.000324455</v>
      </c>
      <c r="R450" s="231" t="n">
        <f aca="false">Q450*H450</f>
        <v>0.01103147</v>
      </c>
      <c r="S450" s="231" t="n">
        <v>0</v>
      </c>
      <c r="T450" s="232" t="n">
        <f aca="false">S450*H450</f>
        <v>0</v>
      </c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R450" s="233" t="s">
        <v>226</v>
      </c>
      <c r="AT450" s="233" t="s">
        <v>212</v>
      </c>
      <c r="AU450" s="233" t="s">
        <v>91</v>
      </c>
      <c r="AY450" s="3" t="s">
        <v>209</v>
      </c>
      <c r="BE450" s="234" t="n">
        <f aca="false">IF(N450="základná",J450,0)</f>
        <v>0</v>
      </c>
      <c r="BF450" s="234" t="n">
        <f aca="false">IF(N450="znížená",J450,0)</f>
        <v>0</v>
      </c>
      <c r="BG450" s="234" t="n">
        <f aca="false">IF(N450="zákl. prenesená",J450,0)</f>
        <v>0</v>
      </c>
      <c r="BH450" s="234" t="n">
        <f aca="false">IF(N450="zníž. prenesená",J450,0)</f>
        <v>0</v>
      </c>
      <c r="BI450" s="234" t="n">
        <f aca="false">IF(N450="nulová",J450,0)</f>
        <v>0</v>
      </c>
      <c r="BJ450" s="3" t="s">
        <v>91</v>
      </c>
      <c r="BK450" s="234" t="n">
        <f aca="false">ROUND(I450*H450,2)</f>
        <v>0</v>
      </c>
      <c r="BL450" s="3" t="s">
        <v>226</v>
      </c>
      <c r="BM450" s="233" t="s">
        <v>3459</v>
      </c>
    </row>
    <row r="451" s="240" customFormat="true" ht="12.8" hidden="false" customHeight="false" outlineLevel="0" collapsed="false">
      <c r="B451" s="241"/>
      <c r="C451" s="242"/>
      <c r="D451" s="243" t="s">
        <v>255</v>
      </c>
      <c r="E451" s="244"/>
      <c r="F451" s="245" t="s">
        <v>3460</v>
      </c>
      <c r="G451" s="242"/>
      <c r="H451" s="246" t="n">
        <v>34</v>
      </c>
      <c r="I451" s="247"/>
      <c r="J451" s="242"/>
      <c r="K451" s="242"/>
      <c r="L451" s="248"/>
      <c r="M451" s="249"/>
      <c r="N451" s="250"/>
      <c r="O451" s="250"/>
      <c r="P451" s="250"/>
      <c r="Q451" s="250"/>
      <c r="R451" s="250"/>
      <c r="S451" s="250"/>
      <c r="T451" s="251"/>
      <c r="AT451" s="252" t="s">
        <v>255</v>
      </c>
      <c r="AU451" s="252" t="s">
        <v>91</v>
      </c>
      <c r="AV451" s="240" t="s">
        <v>91</v>
      </c>
      <c r="AW451" s="240" t="s">
        <v>31</v>
      </c>
      <c r="AX451" s="240" t="s">
        <v>83</v>
      </c>
      <c r="AY451" s="252" t="s">
        <v>209</v>
      </c>
    </row>
    <row r="452" s="31" customFormat="true" ht="36.7" hidden="false" customHeight="true" outlineLevel="0" collapsed="false">
      <c r="A452" s="24"/>
      <c r="B452" s="25"/>
      <c r="C452" s="221" t="s">
        <v>801</v>
      </c>
      <c r="D452" s="221" t="s">
        <v>212</v>
      </c>
      <c r="E452" s="222" t="s">
        <v>773</v>
      </c>
      <c r="F452" s="223" t="s">
        <v>774</v>
      </c>
      <c r="G452" s="224" t="s">
        <v>562</v>
      </c>
      <c r="H452" s="225" t="n">
        <v>34</v>
      </c>
      <c r="I452" s="226"/>
      <c r="J452" s="227" t="n">
        <f aca="false">ROUND(I452*H452,2)</f>
        <v>0</v>
      </c>
      <c r="K452" s="228"/>
      <c r="L452" s="30"/>
      <c r="M452" s="229"/>
      <c r="N452" s="230" t="s">
        <v>41</v>
      </c>
      <c r="O452" s="74"/>
      <c r="P452" s="231" t="n">
        <f aca="false">O452*H452</f>
        <v>0</v>
      </c>
      <c r="Q452" s="231" t="n">
        <v>0.00034513</v>
      </c>
      <c r="R452" s="231" t="n">
        <f aca="false">Q452*H452</f>
        <v>0.01173442</v>
      </c>
      <c r="S452" s="231" t="n">
        <v>0</v>
      </c>
      <c r="T452" s="232" t="n">
        <f aca="false">S452*H452</f>
        <v>0</v>
      </c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R452" s="233" t="s">
        <v>226</v>
      </c>
      <c r="AT452" s="233" t="s">
        <v>212</v>
      </c>
      <c r="AU452" s="233" t="s">
        <v>91</v>
      </c>
      <c r="AY452" s="3" t="s">
        <v>209</v>
      </c>
      <c r="BE452" s="234" t="n">
        <f aca="false">IF(N452="základná",J452,0)</f>
        <v>0</v>
      </c>
      <c r="BF452" s="234" t="n">
        <f aca="false">IF(N452="znížená",J452,0)</f>
        <v>0</v>
      </c>
      <c r="BG452" s="234" t="n">
        <f aca="false">IF(N452="zákl. prenesená",J452,0)</f>
        <v>0</v>
      </c>
      <c r="BH452" s="234" t="n">
        <f aca="false">IF(N452="zníž. prenesená",J452,0)</f>
        <v>0</v>
      </c>
      <c r="BI452" s="234" t="n">
        <f aca="false">IF(N452="nulová",J452,0)</f>
        <v>0</v>
      </c>
      <c r="BJ452" s="3" t="s">
        <v>91</v>
      </c>
      <c r="BK452" s="234" t="n">
        <f aca="false">ROUND(I452*H452,2)</f>
        <v>0</v>
      </c>
      <c r="BL452" s="3" t="s">
        <v>226</v>
      </c>
      <c r="BM452" s="233" t="s">
        <v>3461</v>
      </c>
    </row>
    <row r="453" s="240" customFormat="true" ht="12.8" hidden="false" customHeight="false" outlineLevel="0" collapsed="false">
      <c r="B453" s="241"/>
      <c r="C453" s="242"/>
      <c r="D453" s="243" t="s">
        <v>255</v>
      </c>
      <c r="E453" s="244"/>
      <c r="F453" s="245" t="s">
        <v>3460</v>
      </c>
      <c r="G453" s="242"/>
      <c r="H453" s="246" t="n">
        <v>34</v>
      </c>
      <c r="I453" s="247"/>
      <c r="J453" s="242"/>
      <c r="K453" s="242"/>
      <c r="L453" s="248"/>
      <c r="M453" s="249"/>
      <c r="N453" s="250"/>
      <c r="O453" s="250"/>
      <c r="P453" s="250"/>
      <c r="Q453" s="250"/>
      <c r="R453" s="250"/>
      <c r="S453" s="250"/>
      <c r="T453" s="251"/>
      <c r="AT453" s="252" t="s">
        <v>255</v>
      </c>
      <c r="AU453" s="252" t="s">
        <v>91</v>
      </c>
      <c r="AV453" s="240" t="s">
        <v>91</v>
      </c>
      <c r="AW453" s="240" t="s">
        <v>31</v>
      </c>
      <c r="AX453" s="240" t="s">
        <v>83</v>
      </c>
      <c r="AY453" s="252" t="s">
        <v>209</v>
      </c>
    </row>
    <row r="454" s="31" customFormat="true" ht="36.7" hidden="false" customHeight="true" outlineLevel="0" collapsed="false">
      <c r="A454" s="24"/>
      <c r="B454" s="25"/>
      <c r="C454" s="221" t="s">
        <v>811</v>
      </c>
      <c r="D454" s="221" t="s">
        <v>212</v>
      </c>
      <c r="E454" s="222" t="s">
        <v>2746</v>
      </c>
      <c r="F454" s="223" t="s">
        <v>1158</v>
      </c>
      <c r="G454" s="224" t="s">
        <v>562</v>
      </c>
      <c r="H454" s="225" t="n">
        <v>22</v>
      </c>
      <c r="I454" s="226"/>
      <c r="J454" s="227" t="n">
        <f aca="false">ROUND(I454*H454,2)</f>
        <v>0</v>
      </c>
      <c r="K454" s="228"/>
      <c r="L454" s="30"/>
      <c r="M454" s="229"/>
      <c r="N454" s="230" t="s">
        <v>41</v>
      </c>
      <c r="O454" s="74"/>
      <c r="P454" s="231" t="n">
        <f aca="false">O454*H454</f>
        <v>0</v>
      </c>
      <c r="Q454" s="231" t="n">
        <v>0.0011618976</v>
      </c>
      <c r="R454" s="231" t="n">
        <f aca="false">Q454*H454</f>
        <v>0.0255617472</v>
      </c>
      <c r="S454" s="231" t="n">
        <v>0</v>
      </c>
      <c r="T454" s="232" t="n">
        <f aca="false">S454*H454</f>
        <v>0</v>
      </c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R454" s="233" t="s">
        <v>226</v>
      </c>
      <c r="AT454" s="233" t="s">
        <v>212</v>
      </c>
      <c r="AU454" s="233" t="s">
        <v>91</v>
      </c>
      <c r="AY454" s="3" t="s">
        <v>209</v>
      </c>
      <c r="BE454" s="234" t="n">
        <f aca="false">IF(N454="základná",J454,0)</f>
        <v>0</v>
      </c>
      <c r="BF454" s="234" t="n">
        <f aca="false">IF(N454="znížená",J454,0)</f>
        <v>0</v>
      </c>
      <c r="BG454" s="234" t="n">
        <f aca="false">IF(N454="zákl. prenesená",J454,0)</f>
        <v>0</v>
      </c>
      <c r="BH454" s="234" t="n">
        <f aca="false">IF(N454="zníž. prenesená",J454,0)</f>
        <v>0</v>
      </c>
      <c r="BI454" s="234" t="n">
        <f aca="false">IF(N454="nulová",J454,0)</f>
        <v>0</v>
      </c>
      <c r="BJ454" s="3" t="s">
        <v>91</v>
      </c>
      <c r="BK454" s="234" t="n">
        <f aca="false">ROUND(I454*H454,2)</f>
        <v>0</v>
      </c>
      <c r="BL454" s="3" t="s">
        <v>226</v>
      </c>
      <c r="BM454" s="233" t="s">
        <v>3462</v>
      </c>
    </row>
    <row r="455" s="240" customFormat="true" ht="12.8" hidden="false" customHeight="false" outlineLevel="0" collapsed="false">
      <c r="B455" s="241"/>
      <c r="C455" s="242"/>
      <c r="D455" s="243" t="s">
        <v>255</v>
      </c>
      <c r="E455" s="244"/>
      <c r="F455" s="245" t="s">
        <v>3463</v>
      </c>
      <c r="G455" s="242"/>
      <c r="H455" s="246" t="n">
        <v>22</v>
      </c>
      <c r="I455" s="247"/>
      <c r="J455" s="242"/>
      <c r="K455" s="242"/>
      <c r="L455" s="248"/>
      <c r="M455" s="249"/>
      <c r="N455" s="250"/>
      <c r="O455" s="250"/>
      <c r="P455" s="250"/>
      <c r="Q455" s="250"/>
      <c r="R455" s="250"/>
      <c r="S455" s="250"/>
      <c r="T455" s="251"/>
      <c r="AT455" s="252" t="s">
        <v>255</v>
      </c>
      <c r="AU455" s="252" t="s">
        <v>91</v>
      </c>
      <c r="AV455" s="240" t="s">
        <v>91</v>
      </c>
      <c r="AW455" s="240" t="s">
        <v>31</v>
      </c>
      <c r="AX455" s="240" t="s">
        <v>83</v>
      </c>
      <c r="AY455" s="252" t="s">
        <v>209</v>
      </c>
    </row>
    <row r="456" s="31" customFormat="true" ht="23.45" hidden="false" customHeight="true" outlineLevel="0" collapsed="false">
      <c r="A456" s="24"/>
      <c r="B456" s="25"/>
      <c r="C456" s="221" t="s">
        <v>819</v>
      </c>
      <c r="D456" s="221" t="s">
        <v>212</v>
      </c>
      <c r="E456" s="222" t="s">
        <v>1161</v>
      </c>
      <c r="F456" s="223" t="s">
        <v>1162</v>
      </c>
      <c r="G456" s="224" t="s">
        <v>263</v>
      </c>
      <c r="H456" s="225" t="n">
        <v>44.08</v>
      </c>
      <c r="I456" s="226"/>
      <c r="J456" s="227" t="n">
        <f aca="false">ROUND(I456*H456,2)</f>
        <v>0</v>
      </c>
      <c r="K456" s="228"/>
      <c r="L456" s="30"/>
      <c r="M456" s="229"/>
      <c r="N456" s="230" t="s">
        <v>41</v>
      </c>
      <c r="O456" s="74"/>
      <c r="P456" s="231" t="n">
        <f aca="false">O456*H456</f>
        <v>0</v>
      </c>
      <c r="Q456" s="231" t="n">
        <v>0.0017262816</v>
      </c>
      <c r="R456" s="231" t="n">
        <f aca="false">Q456*H456</f>
        <v>0.076094492928</v>
      </c>
      <c r="S456" s="231" t="n">
        <v>2.4</v>
      </c>
      <c r="T456" s="232" t="n">
        <f aca="false">S456*H456</f>
        <v>105.792</v>
      </c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R456" s="233" t="s">
        <v>226</v>
      </c>
      <c r="AT456" s="233" t="s">
        <v>212</v>
      </c>
      <c r="AU456" s="233" t="s">
        <v>91</v>
      </c>
      <c r="AY456" s="3" t="s">
        <v>209</v>
      </c>
      <c r="BE456" s="234" t="n">
        <f aca="false">IF(N456="základná",J456,0)</f>
        <v>0</v>
      </c>
      <c r="BF456" s="234" t="n">
        <f aca="false">IF(N456="znížená",J456,0)</f>
        <v>0</v>
      </c>
      <c r="BG456" s="234" t="n">
        <f aca="false">IF(N456="zákl. prenesená",J456,0)</f>
        <v>0</v>
      </c>
      <c r="BH456" s="234" t="n">
        <f aca="false">IF(N456="zníž. prenesená",J456,0)</f>
        <v>0</v>
      </c>
      <c r="BI456" s="234" t="n">
        <f aca="false">IF(N456="nulová",J456,0)</f>
        <v>0</v>
      </c>
      <c r="BJ456" s="3" t="s">
        <v>91</v>
      </c>
      <c r="BK456" s="234" t="n">
        <f aca="false">ROUND(I456*H456,2)</f>
        <v>0</v>
      </c>
      <c r="BL456" s="3" t="s">
        <v>226</v>
      </c>
      <c r="BM456" s="233" t="s">
        <v>3464</v>
      </c>
    </row>
    <row r="457" s="240" customFormat="true" ht="12.8" hidden="false" customHeight="false" outlineLevel="0" collapsed="false">
      <c r="B457" s="241"/>
      <c r="C457" s="242"/>
      <c r="D457" s="243" t="s">
        <v>255</v>
      </c>
      <c r="E457" s="244"/>
      <c r="F457" s="245" t="s">
        <v>3465</v>
      </c>
      <c r="G457" s="242"/>
      <c r="H457" s="246" t="n">
        <v>9.397</v>
      </c>
      <c r="I457" s="247"/>
      <c r="J457" s="242"/>
      <c r="K457" s="242"/>
      <c r="L457" s="248"/>
      <c r="M457" s="249"/>
      <c r="N457" s="250"/>
      <c r="O457" s="250"/>
      <c r="P457" s="250"/>
      <c r="Q457" s="250"/>
      <c r="R457" s="250"/>
      <c r="S457" s="250"/>
      <c r="T457" s="251"/>
      <c r="AT457" s="252" t="s">
        <v>255</v>
      </c>
      <c r="AU457" s="252" t="s">
        <v>91</v>
      </c>
      <c r="AV457" s="240" t="s">
        <v>91</v>
      </c>
      <c r="AW457" s="240" t="s">
        <v>31</v>
      </c>
      <c r="AX457" s="240" t="s">
        <v>75</v>
      </c>
      <c r="AY457" s="252" t="s">
        <v>209</v>
      </c>
    </row>
    <row r="458" s="240" customFormat="true" ht="12.8" hidden="false" customHeight="false" outlineLevel="0" collapsed="false">
      <c r="B458" s="241"/>
      <c r="C458" s="242"/>
      <c r="D458" s="243" t="s">
        <v>255</v>
      </c>
      <c r="E458" s="244"/>
      <c r="F458" s="245" t="s">
        <v>3466</v>
      </c>
      <c r="G458" s="242"/>
      <c r="H458" s="246" t="n">
        <v>9.18</v>
      </c>
      <c r="I458" s="247"/>
      <c r="J458" s="242"/>
      <c r="K458" s="242"/>
      <c r="L458" s="248"/>
      <c r="M458" s="249"/>
      <c r="N458" s="250"/>
      <c r="O458" s="250"/>
      <c r="P458" s="250"/>
      <c r="Q458" s="250"/>
      <c r="R458" s="250"/>
      <c r="S458" s="250"/>
      <c r="T458" s="251"/>
      <c r="AT458" s="252" t="s">
        <v>255</v>
      </c>
      <c r="AU458" s="252" t="s">
        <v>91</v>
      </c>
      <c r="AV458" s="240" t="s">
        <v>91</v>
      </c>
      <c r="AW458" s="240" t="s">
        <v>31</v>
      </c>
      <c r="AX458" s="240" t="s">
        <v>75</v>
      </c>
      <c r="AY458" s="252" t="s">
        <v>209</v>
      </c>
    </row>
    <row r="459" s="240" customFormat="true" ht="12.8" hidden="false" customHeight="false" outlineLevel="0" collapsed="false">
      <c r="B459" s="241"/>
      <c r="C459" s="242"/>
      <c r="D459" s="243" t="s">
        <v>255</v>
      </c>
      <c r="E459" s="244"/>
      <c r="F459" s="245" t="s">
        <v>3467</v>
      </c>
      <c r="G459" s="242"/>
      <c r="H459" s="246" t="n">
        <v>17.353</v>
      </c>
      <c r="I459" s="247"/>
      <c r="J459" s="242"/>
      <c r="K459" s="242"/>
      <c r="L459" s="248"/>
      <c r="M459" s="249"/>
      <c r="N459" s="250"/>
      <c r="O459" s="250"/>
      <c r="P459" s="250"/>
      <c r="Q459" s="250"/>
      <c r="R459" s="250"/>
      <c r="S459" s="250"/>
      <c r="T459" s="251"/>
      <c r="AT459" s="252" t="s">
        <v>255</v>
      </c>
      <c r="AU459" s="252" t="s">
        <v>91</v>
      </c>
      <c r="AV459" s="240" t="s">
        <v>91</v>
      </c>
      <c r="AW459" s="240" t="s">
        <v>31</v>
      </c>
      <c r="AX459" s="240" t="s">
        <v>75</v>
      </c>
      <c r="AY459" s="252" t="s">
        <v>209</v>
      </c>
    </row>
    <row r="460" s="240" customFormat="true" ht="12.8" hidden="false" customHeight="false" outlineLevel="0" collapsed="false">
      <c r="B460" s="241"/>
      <c r="C460" s="242"/>
      <c r="D460" s="243" t="s">
        <v>255</v>
      </c>
      <c r="E460" s="244"/>
      <c r="F460" s="245" t="s">
        <v>3468</v>
      </c>
      <c r="G460" s="242"/>
      <c r="H460" s="246" t="n">
        <v>8.15</v>
      </c>
      <c r="I460" s="247"/>
      <c r="J460" s="242"/>
      <c r="K460" s="242"/>
      <c r="L460" s="248"/>
      <c r="M460" s="249"/>
      <c r="N460" s="250"/>
      <c r="O460" s="250"/>
      <c r="P460" s="250"/>
      <c r="Q460" s="250"/>
      <c r="R460" s="250"/>
      <c r="S460" s="250"/>
      <c r="T460" s="251"/>
      <c r="AT460" s="252" t="s">
        <v>255</v>
      </c>
      <c r="AU460" s="252" t="s">
        <v>91</v>
      </c>
      <c r="AV460" s="240" t="s">
        <v>91</v>
      </c>
      <c r="AW460" s="240" t="s">
        <v>31</v>
      </c>
      <c r="AX460" s="240" t="s">
        <v>75</v>
      </c>
      <c r="AY460" s="252" t="s">
        <v>209</v>
      </c>
    </row>
    <row r="461" s="253" customFormat="true" ht="12.8" hidden="false" customHeight="false" outlineLevel="0" collapsed="false">
      <c r="B461" s="254"/>
      <c r="C461" s="255"/>
      <c r="D461" s="243" t="s">
        <v>255</v>
      </c>
      <c r="E461" s="256"/>
      <c r="F461" s="257" t="s">
        <v>267</v>
      </c>
      <c r="G461" s="255"/>
      <c r="H461" s="258" t="n">
        <v>44.08</v>
      </c>
      <c r="I461" s="259"/>
      <c r="J461" s="255"/>
      <c r="K461" s="255"/>
      <c r="L461" s="260"/>
      <c r="M461" s="261"/>
      <c r="N461" s="262"/>
      <c r="O461" s="262"/>
      <c r="P461" s="262"/>
      <c r="Q461" s="262"/>
      <c r="R461" s="262"/>
      <c r="S461" s="262"/>
      <c r="T461" s="263"/>
      <c r="AT461" s="264" t="s">
        <v>255</v>
      </c>
      <c r="AU461" s="264" t="s">
        <v>91</v>
      </c>
      <c r="AV461" s="253" t="s">
        <v>226</v>
      </c>
      <c r="AW461" s="253" t="s">
        <v>31</v>
      </c>
      <c r="AX461" s="253" t="s">
        <v>83</v>
      </c>
      <c r="AY461" s="264" t="s">
        <v>209</v>
      </c>
    </row>
    <row r="462" s="31" customFormat="true" ht="23.45" hidden="false" customHeight="true" outlineLevel="0" collapsed="false">
      <c r="A462" s="24"/>
      <c r="B462" s="25"/>
      <c r="C462" s="221" t="s">
        <v>823</v>
      </c>
      <c r="D462" s="221" t="s">
        <v>212</v>
      </c>
      <c r="E462" s="222" t="s">
        <v>2754</v>
      </c>
      <c r="F462" s="223" t="s">
        <v>2755</v>
      </c>
      <c r="G462" s="224" t="s">
        <v>309</v>
      </c>
      <c r="H462" s="225" t="n">
        <v>49</v>
      </c>
      <c r="I462" s="226"/>
      <c r="J462" s="227" t="n">
        <f aca="false">ROUND(I462*H462,2)</f>
        <v>0</v>
      </c>
      <c r="K462" s="228"/>
      <c r="L462" s="30"/>
      <c r="M462" s="229"/>
      <c r="N462" s="230" t="s">
        <v>41</v>
      </c>
      <c r="O462" s="74"/>
      <c r="P462" s="231" t="n">
        <f aca="false">O462*H462</f>
        <v>0</v>
      </c>
      <c r="Q462" s="231" t="n">
        <v>0.00029326</v>
      </c>
      <c r="R462" s="231" t="n">
        <f aca="false">Q462*H462</f>
        <v>0.01436974</v>
      </c>
      <c r="S462" s="231" t="n">
        <v>0.054</v>
      </c>
      <c r="T462" s="232" t="n">
        <f aca="false">S462*H462</f>
        <v>2.646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33" t="s">
        <v>226</v>
      </c>
      <c r="AT462" s="233" t="s">
        <v>212</v>
      </c>
      <c r="AU462" s="233" t="s">
        <v>91</v>
      </c>
      <c r="AY462" s="3" t="s">
        <v>209</v>
      </c>
      <c r="BE462" s="234" t="n">
        <f aca="false">IF(N462="základná",J462,0)</f>
        <v>0</v>
      </c>
      <c r="BF462" s="234" t="n">
        <f aca="false">IF(N462="znížená",J462,0)</f>
        <v>0</v>
      </c>
      <c r="BG462" s="234" t="n">
        <f aca="false">IF(N462="zákl. prenesená",J462,0)</f>
        <v>0</v>
      </c>
      <c r="BH462" s="234" t="n">
        <f aca="false">IF(N462="zníž. prenesená",J462,0)</f>
        <v>0</v>
      </c>
      <c r="BI462" s="234" t="n">
        <f aca="false">IF(N462="nulová",J462,0)</f>
        <v>0</v>
      </c>
      <c r="BJ462" s="3" t="s">
        <v>91</v>
      </c>
      <c r="BK462" s="234" t="n">
        <f aca="false">ROUND(I462*H462,2)</f>
        <v>0</v>
      </c>
      <c r="BL462" s="3" t="s">
        <v>226</v>
      </c>
      <c r="BM462" s="233" t="s">
        <v>3469</v>
      </c>
    </row>
    <row r="463" s="240" customFormat="true" ht="12.8" hidden="false" customHeight="false" outlineLevel="0" collapsed="false">
      <c r="B463" s="241"/>
      <c r="C463" s="242"/>
      <c r="D463" s="243" t="s">
        <v>255</v>
      </c>
      <c r="E463" s="244"/>
      <c r="F463" s="245" t="s">
        <v>3470</v>
      </c>
      <c r="G463" s="242"/>
      <c r="H463" s="246" t="n">
        <v>49</v>
      </c>
      <c r="I463" s="247"/>
      <c r="J463" s="242"/>
      <c r="K463" s="242"/>
      <c r="L463" s="248"/>
      <c r="M463" s="249"/>
      <c r="N463" s="250"/>
      <c r="O463" s="250"/>
      <c r="P463" s="250"/>
      <c r="Q463" s="250"/>
      <c r="R463" s="250"/>
      <c r="S463" s="250"/>
      <c r="T463" s="251"/>
      <c r="AT463" s="252" t="s">
        <v>255</v>
      </c>
      <c r="AU463" s="252" t="s">
        <v>91</v>
      </c>
      <c r="AV463" s="240" t="s">
        <v>91</v>
      </c>
      <c r="AW463" s="240" t="s">
        <v>31</v>
      </c>
      <c r="AX463" s="240" t="s">
        <v>83</v>
      </c>
      <c r="AY463" s="252" t="s">
        <v>209</v>
      </c>
    </row>
    <row r="464" s="31" customFormat="true" ht="23.45" hidden="false" customHeight="true" outlineLevel="0" collapsed="false">
      <c r="A464" s="24"/>
      <c r="B464" s="25"/>
      <c r="C464" s="221" t="s">
        <v>828</v>
      </c>
      <c r="D464" s="221" t="s">
        <v>212</v>
      </c>
      <c r="E464" s="222" t="s">
        <v>2758</v>
      </c>
      <c r="F464" s="223" t="s">
        <v>2759</v>
      </c>
      <c r="G464" s="224" t="s">
        <v>966</v>
      </c>
      <c r="H464" s="225" t="n">
        <v>320</v>
      </c>
      <c r="I464" s="226"/>
      <c r="J464" s="227" t="n">
        <f aca="false">ROUND(I464*H464,2)</f>
        <v>0</v>
      </c>
      <c r="K464" s="228"/>
      <c r="L464" s="30"/>
      <c r="M464" s="229"/>
      <c r="N464" s="230" t="s">
        <v>41</v>
      </c>
      <c r="O464" s="74"/>
      <c r="P464" s="231" t="n">
        <f aca="false">O464*H464</f>
        <v>0</v>
      </c>
      <c r="Q464" s="231" t="n">
        <v>3.95078E-005</v>
      </c>
      <c r="R464" s="231" t="n">
        <f aca="false">Q464*H464</f>
        <v>0.012642496</v>
      </c>
      <c r="S464" s="231" t="n">
        <v>0.00095</v>
      </c>
      <c r="T464" s="232" t="n">
        <f aca="false">S464*H464</f>
        <v>0.304</v>
      </c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R464" s="233" t="s">
        <v>226</v>
      </c>
      <c r="AT464" s="233" t="s">
        <v>212</v>
      </c>
      <c r="AU464" s="233" t="s">
        <v>91</v>
      </c>
      <c r="AY464" s="3" t="s">
        <v>209</v>
      </c>
      <c r="BE464" s="234" t="n">
        <f aca="false">IF(N464="základná",J464,0)</f>
        <v>0</v>
      </c>
      <c r="BF464" s="234" t="n">
        <f aca="false">IF(N464="znížená",J464,0)</f>
        <v>0</v>
      </c>
      <c r="BG464" s="234" t="n">
        <f aca="false">IF(N464="zákl. prenesená",J464,0)</f>
        <v>0</v>
      </c>
      <c r="BH464" s="234" t="n">
        <f aca="false">IF(N464="zníž. prenesená",J464,0)</f>
        <v>0</v>
      </c>
      <c r="BI464" s="234" t="n">
        <f aca="false">IF(N464="nulová",J464,0)</f>
        <v>0</v>
      </c>
      <c r="BJ464" s="3" t="s">
        <v>91</v>
      </c>
      <c r="BK464" s="234" t="n">
        <f aca="false">ROUND(I464*H464,2)</f>
        <v>0</v>
      </c>
      <c r="BL464" s="3" t="s">
        <v>226</v>
      </c>
      <c r="BM464" s="233" t="s">
        <v>3471</v>
      </c>
    </row>
    <row r="465" s="240" customFormat="true" ht="12.8" hidden="false" customHeight="false" outlineLevel="0" collapsed="false">
      <c r="B465" s="241"/>
      <c r="C465" s="242"/>
      <c r="D465" s="243" t="s">
        <v>255</v>
      </c>
      <c r="E465" s="244"/>
      <c r="F465" s="245" t="s">
        <v>2761</v>
      </c>
      <c r="G465" s="242"/>
      <c r="H465" s="246" t="n">
        <v>320</v>
      </c>
      <c r="I465" s="247"/>
      <c r="J465" s="242"/>
      <c r="K465" s="242"/>
      <c r="L465" s="248"/>
      <c r="M465" s="249"/>
      <c r="N465" s="250"/>
      <c r="O465" s="250"/>
      <c r="P465" s="250"/>
      <c r="Q465" s="250"/>
      <c r="R465" s="250"/>
      <c r="S465" s="250"/>
      <c r="T465" s="251"/>
      <c r="AT465" s="252" t="s">
        <v>255</v>
      </c>
      <c r="AU465" s="252" t="s">
        <v>91</v>
      </c>
      <c r="AV465" s="240" t="s">
        <v>91</v>
      </c>
      <c r="AW465" s="240" t="s">
        <v>31</v>
      </c>
      <c r="AX465" s="240" t="s">
        <v>83</v>
      </c>
      <c r="AY465" s="252" t="s">
        <v>209</v>
      </c>
    </row>
    <row r="466" s="31" customFormat="true" ht="23.45" hidden="false" customHeight="true" outlineLevel="0" collapsed="false">
      <c r="A466" s="24"/>
      <c r="B466" s="25"/>
      <c r="C466" s="221" t="s">
        <v>833</v>
      </c>
      <c r="D466" s="221" t="s">
        <v>212</v>
      </c>
      <c r="E466" s="222" t="s">
        <v>2762</v>
      </c>
      <c r="F466" s="223" t="s">
        <v>1175</v>
      </c>
      <c r="G466" s="224" t="s">
        <v>331</v>
      </c>
      <c r="H466" s="225" t="n">
        <v>211.057</v>
      </c>
      <c r="I466" s="226"/>
      <c r="J466" s="227" t="n">
        <f aca="false">ROUND(I466*H466,2)</f>
        <v>0</v>
      </c>
      <c r="K466" s="228"/>
      <c r="L466" s="30"/>
      <c r="M466" s="229"/>
      <c r="N466" s="230" t="s">
        <v>41</v>
      </c>
      <c r="O466" s="74"/>
      <c r="P466" s="231" t="n">
        <f aca="false">O466*H466</f>
        <v>0</v>
      </c>
      <c r="Q466" s="231" t="n">
        <v>0</v>
      </c>
      <c r="R466" s="231" t="n">
        <f aca="false">Q466*H466</f>
        <v>0</v>
      </c>
      <c r="S466" s="231" t="n">
        <v>0</v>
      </c>
      <c r="T466" s="232" t="n">
        <f aca="false">S466*H466</f>
        <v>0</v>
      </c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R466" s="233" t="s">
        <v>226</v>
      </c>
      <c r="AT466" s="233" t="s">
        <v>212</v>
      </c>
      <c r="AU466" s="233" t="s">
        <v>91</v>
      </c>
      <c r="AY466" s="3" t="s">
        <v>209</v>
      </c>
      <c r="BE466" s="234" t="n">
        <f aca="false">IF(N466="základná",J466,0)</f>
        <v>0</v>
      </c>
      <c r="BF466" s="234" t="n">
        <f aca="false">IF(N466="znížená",J466,0)</f>
        <v>0</v>
      </c>
      <c r="BG466" s="234" t="n">
        <f aca="false">IF(N466="zákl. prenesená",J466,0)</f>
        <v>0</v>
      </c>
      <c r="BH466" s="234" t="n">
        <f aca="false">IF(N466="zníž. prenesená",J466,0)</f>
        <v>0</v>
      </c>
      <c r="BI466" s="234" t="n">
        <f aca="false">IF(N466="nulová",J466,0)</f>
        <v>0</v>
      </c>
      <c r="BJ466" s="3" t="s">
        <v>91</v>
      </c>
      <c r="BK466" s="234" t="n">
        <f aca="false">ROUND(I466*H466,2)</f>
        <v>0</v>
      </c>
      <c r="BL466" s="3" t="s">
        <v>226</v>
      </c>
      <c r="BM466" s="233" t="s">
        <v>3472</v>
      </c>
    </row>
    <row r="467" s="276" customFormat="true" ht="12.8" hidden="false" customHeight="false" outlineLevel="0" collapsed="false">
      <c r="B467" s="277"/>
      <c r="C467" s="278"/>
      <c r="D467" s="243" t="s">
        <v>255</v>
      </c>
      <c r="E467" s="279"/>
      <c r="F467" s="280" t="s">
        <v>2764</v>
      </c>
      <c r="G467" s="278"/>
      <c r="H467" s="279"/>
      <c r="I467" s="281"/>
      <c r="J467" s="278"/>
      <c r="K467" s="278"/>
      <c r="L467" s="282"/>
      <c r="M467" s="283"/>
      <c r="N467" s="284"/>
      <c r="O467" s="284"/>
      <c r="P467" s="284"/>
      <c r="Q467" s="284"/>
      <c r="R467" s="284"/>
      <c r="S467" s="284"/>
      <c r="T467" s="285"/>
      <c r="AT467" s="286" t="s">
        <v>255</v>
      </c>
      <c r="AU467" s="286" t="s">
        <v>91</v>
      </c>
      <c r="AV467" s="276" t="s">
        <v>83</v>
      </c>
      <c r="AW467" s="276" t="s">
        <v>31</v>
      </c>
      <c r="AX467" s="276" t="s">
        <v>75</v>
      </c>
      <c r="AY467" s="286" t="s">
        <v>209</v>
      </c>
    </row>
    <row r="468" s="276" customFormat="true" ht="12.8" hidden="false" customHeight="false" outlineLevel="0" collapsed="false">
      <c r="B468" s="277"/>
      <c r="C468" s="278"/>
      <c r="D468" s="243" t="s">
        <v>255</v>
      </c>
      <c r="E468" s="279"/>
      <c r="F468" s="280" t="s">
        <v>2765</v>
      </c>
      <c r="G468" s="278"/>
      <c r="H468" s="279"/>
      <c r="I468" s="281"/>
      <c r="J468" s="278"/>
      <c r="K468" s="278"/>
      <c r="L468" s="282"/>
      <c r="M468" s="283"/>
      <c r="N468" s="284"/>
      <c r="O468" s="284"/>
      <c r="P468" s="284"/>
      <c r="Q468" s="284"/>
      <c r="R468" s="284"/>
      <c r="S468" s="284"/>
      <c r="T468" s="285"/>
      <c r="AT468" s="286" t="s">
        <v>255</v>
      </c>
      <c r="AU468" s="286" t="s">
        <v>91</v>
      </c>
      <c r="AV468" s="276" t="s">
        <v>83</v>
      </c>
      <c r="AW468" s="276" t="s">
        <v>31</v>
      </c>
      <c r="AX468" s="276" t="s">
        <v>75</v>
      </c>
      <c r="AY468" s="286" t="s">
        <v>209</v>
      </c>
    </row>
    <row r="469" s="240" customFormat="true" ht="12.8" hidden="false" customHeight="false" outlineLevel="0" collapsed="false">
      <c r="B469" s="241"/>
      <c r="C469" s="242"/>
      <c r="D469" s="243" t="s">
        <v>255</v>
      </c>
      <c r="E469" s="244"/>
      <c r="F469" s="245" t="s">
        <v>3473</v>
      </c>
      <c r="G469" s="242"/>
      <c r="H469" s="246" t="n">
        <v>30.226</v>
      </c>
      <c r="I469" s="247"/>
      <c r="J469" s="242"/>
      <c r="K469" s="242"/>
      <c r="L469" s="248"/>
      <c r="M469" s="249"/>
      <c r="N469" s="250"/>
      <c r="O469" s="250"/>
      <c r="P469" s="250"/>
      <c r="Q469" s="250"/>
      <c r="R469" s="250"/>
      <c r="S469" s="250"/>
      <c r="T469" s="251"/>
      <c r="AT469" s="252" t="s">
        <v>255</v>
      </c>
      <c r="AU469" s="252" t="s">
        <v>91</v>
      </c>
      <c r="AV469" s="240" t="s">
        <v>91</v>
      </c>
      <c r="AW469" s="240" t="s">
        <v>31</v>
      </c>
      <c r="AX469" s="240" t="s">
        <v>75</v>
      </c>
      <c r="AY469" s="252" t="s">
        <v>209</v>
      </c>
    </row>
    <row r="470" s="240" customFormat="true" ht="12.8" hidden="false" customHeight="false" outlineLevel="0" collapsed="false">
      <c r="B470" s="241"/>
      <c r="C470" s="242"/>
      <c r="D470" s="243" t="s">
        <v>255</v>
      </c>
      <c r="E470" s="244"/>
      <c r="F470" s="245" t="s">
        <v>3474</v>
      </c>
      <c r="G470" s="242"/>
      <c r="H470" s="246" t="n">
        <v>34.29</v>
      </c>
      <c r="I470" s="247"/>
      <c r="J470" s="242"/>
      <c r="K470" s="242"/>
      <c r="L470" s="248"/>
      <c r="M470" s="249"/>
      <c r="N470" s="250"/>
      <c r="O470" s="250"/>
      <c r="P470" s="250"/>
      <c r="Q470" s="250"/>
      <c r="R470" s="250"/>
      <c r="S470" s="250"/>
      <c r="T470" s="251"/>
      <c r="AT470" s="252" t="s">
        <v>255</v>
      </c>
      <c r="AU470" s="252" t="s">
        <v>91</v>
      </c>
      <c r="AV470" s="240" t="s">
        <v>91</v>
      </c>
      <c r="AW470" s="240" t="s">
        <v>31</v>
      </c>
      <c r="AX470" s="240" t="s">
        <v>75</v>
      </c>
      <c r="AY470" s="252" t="s">
        <v>209</v>
      </c>
    </row>
    <row r="471" s="240" customFormat="true" ht="12.8" hidden="false" customHeight="false" outlineLevel="0" collapsed="false">
      <c r="B471" s="241"/>
      <c r="C471" s="242"/>
      <c r="D471" s="243" t="s">
        <v>255</v>
      </c>
      <c r="E471" s="244"/>
      <c r="F471" s="245" t="s">
        <v>3475</v>
      </c>
      <c r="G471" s="242"/>
      <c r="H471" s="246" t="n">
        <v>2.646</v>
      </c>
      <c r="I471" s="247"/>
      <c r="J471" s="242"/>
      <c r="K471" s="242"/>
      <c r="L471" s="248"/>
      <c r="M471" s="249"/>
      <c r="N471" s="250"/>
      <c r="O471" s="250"/>
      <c r="P471" s="250"/>
      <c r="Q471" s="250"/>
      <c r="R471" s="250"/>
      <c r="S471" s="250"/>
      <c r="T471" s="251"/>
      <c r="AT471" s="252" t="s">
        <v>255</v>
      </c>
      <c r="AU471" s="252" t="s">
        <v>91</v>
      </c>
      <c r="AV471" s="240" t="s">
        <v>91</v>
      </c>
      <c r="AW471" s="240" t="s">
        <v>31</v>
      </c>
      <c r="AX471" s="240" t="s">
        <v>75</v>
      </c>
      <c r="AY471" s="252" t="s">
        <v>209</v>
      </c>
    </row>
    <row r="472" s="293" customFormat="true" ht="12.8" hidden="false" customHeight="false" outlineLevel="0" collapsed="false">
      <c r="B472" s="294"/>
      <c r="C472" s="295"/>
      <c r="D472" s="243" t="s">
        <v>255</v>
      </c>
      <c r="E472" s="296"/>
      <c r="F472" s="297" t="s">
        <v>2769</v>
      </c>
      <c r="G472" s="295"/>
      <c r="H472" s="298" t="n">
        <v>67.162</v>
      </c>
      <c r="I472" s="299"/>
      <c r="J472" s="295"/>
      <c r="K472" s="295"/>
      <c r="L472" s="300"/>
      <c r="M472" s="301"/>
      <c r="N472" s="302"/>
      <c r="O472" s="302"/>
      <c r="P472" s="302"/>
      <c r="Q472" s="302"/>
      <c r="R472" s="302"/>
      <c r="S472" s="302"/>
      <c r="T472" s="303"/>
      <c r="AT472" s="304" t="s">
        <v>255</v>
      </c>
      <c r="AU472" s="304" t="s">
        <v>91</v>
      </c>
      <c r="AV472" s="293" t="s">
        <v>101</v>
      </c>
      <c r="AW472" s="293" t="s">
        <v>31</v>
      </c>
      <c r="AX472" s="293" t="s">
        <v>75</v>
      </c>
      <c r="AY472" s="304" t="s">
        <v>209</v>
      </c>
    </row>
    <row r="473" s="276" customFormat="true" ht="12.8" hidden="false" customHeight="false" outlineLevel="0" collapsed="false">
      <c r="B473" s="277"/>
      <c r="C473" s="278"/>
      <c r="D473" s="243" t="s">
        <v>255</v>
      </c>
      <c r="E473" s="279"/>
      <c r="F473" s="280" t="s">
        <v>2770</v>
      </c>
      <c r="G473" s="278"/>
      <c r="H473" s="279"/>
      <c r="I473" s="281"/>
      <c r="J473" s="278"/>
      <c r="K473" s="278"/>
      <c r="L473" s="282"/>
      <c r="M473" s="283"/>
      <c r="N473" s="284"/>
      <c r="O473" s="284"/>
      <c r="P473" s="284"/>
      <c r="Q473" s="284"/>
      <c r="R473" s="284"/>
      <c r="S473" s="284"/>
      <c r="T473" s="285"/>
      <c r="AT473" s="286" t="s">
        <v>255</v>
      </c>
      <c r="AU473" s="286" t="s">
        <v>91</v>
      </c>
      <c r="AV473" s="276" t="s">
        <v>83</v>
      </c>
      <c r="AW473" s="276" t="s">
        <v>31</v>
      </c>
      <c r="AX473" s="276" t="s">
        <v>75</v>
      </c>
      <c r="AY473" s="286" t="s">
        <v>209</v>
      </c>
    </row>
    <row r="474" s="276" customFormat="true" ht="12.8" hidden="false" customHeight="false" outlineLevel="0" collapsed="false">
      <c r="B474" s="277"/>
      <c r="C474" s="278"/>
      <c r="D474" s="243" t="s">
        <v>255</v>
      </c>
      <c r="E474" s="279"/>
      <c r="F474" s="280" t="s">
        <v>2771</v>
      </c>
      <c r="G474" s="278"/>
      <c r="H474" s="279"/>
      <c r="I474" s="281"/>
      <c r="J474" s="278"/>
      <c r="K474" s="278"/>
      <c r="L474" s="282"/>
      <c r="M474" s="283"/>
      <c r="N474" s="284"/>
      <c r="O474" s="284"/>
      <c r="P474" s="284"/>
      <c r="Q474" s="284"/>
      <c r="R474" s="284"/>
      <c r="S474" s="284"/>
      <c r="T474" s="285"/>
      <c r="AT474" s="286" t="s">
        <v>255</v>
      </c>
      <c r="AU474" s="286" t="s">
        <v>91</v>
      </c>
      <c r="AV474" s="276" t="s">
        <v>83</v>
      </c>
      <c r="AW474" s="276" t="s">
        <v>31</v>
      </c>
      <c r="AX474" s="276" t="s">
        <v>75</v>
      </c>
      <c r="AY474" s="286" t="s">
        <v>209</v>
      </c>
    </row>
    <row r="475" s="240" customFormat="true" ht="12.8" hidden="false" customHeight="false" outlineLevel="0" collapsed="false">
      <c r="B475" s="241"/>
      <c r="C475" s="242"/>
      <c r="D475" s="243" t="s">
        <v>255</v>
      </c>
      <c r="E475" s="244"/>
      <c r="F475" s="245" t="s">
        <v>3476</v>
      </c>
      <c r="G475" s="242"/>
      <c r="H475" s="246" t="n">
        <v>37.8</v>
      </c>
      <c r="I475" s="247"/>
      <c r="J475" s="242"/>
      <c r="K475" s="242"/>
      <c r="L475" s="248"/>
      <c r="M475" s="249"/>
      <c r="N475" s="250"/>
      <c r="O475" s="250"/>
      <c r="P475" s="250"/>
      <c r="Q475" s="250"/>
      <c r="R475" s="250"/>
      <c r="S475" s="250"/>
      <c r="T475" s="251"/>
      <c r="AT475" s="252" t="s">
        <v>255</v>
      </c>
      <c r="AU475" s="252" t="s">
        <v>91</v>
      </c>
      <c r="AV475" s="240" t="s">
        <v>91</v>
      </c>
      <c r="AW475" s="240" t="s">
        <v>31</v>
      </c>
      <c r="AX475" s="240" t="s">
        <v>75</v>
      </c>
      <c r="AY475" s="252" t="s">
        <v>209</v>
      </c>
    </row>
    <row r="476" s="293" customFormat="true" ht="12.8" hidden="false" customHeight="false" outlineLevel="0" collapsed="false">
      <c r="B476" s="294"/>
      <c r="C476" s="295"/>
      <c r="D476" s="243" t="s">
        <v>255</v>
      </c>
      <c r="E476" s="296"/>
      <c r="F476" s="297" t="s">
        <v>2769</v>
      </c>
      <c r="G476" s="295"/>
      <c r="H476" s="298" t="n">
        <v>37.8</v>
      </c>
      <c r="I476" s="299"/>
      <c r="J476" s="295"/>
      <c r="K476" s="295"/>
      <c r="L476" s="300"/>
      <c r="M476" s="301"/>
      <c r="N476" s="302"/>
      <c r="O476" s="302"/>
      <c r="P476" s="302"/>
      <c r="Q476" s="302"/>
      <c r="R476" s="302"/>
      <c r="S476" s="302"/>
      <c r="T476" s="303"/>
      <c r="AT476" s="304" t="s">
        <v>255</v>
      </c>
      <c r="AU476" s="304" t="s">
        <v>91</v>
      </c>
      <c r="AV476" s="293" t="s">
        <v>101</v>
      </c>
      <c r="AW476" s="293" t="s">
        <v>31</v>
      </c>
      <c r="AX476" s="293" t="s">
        <v>75</v>
      </c>
      <c r="AY476" s="304" t="s">
        <v>209</v>
      </c>
    </row>
    <row r="477" s="240" customFormat="true" ht="12.8" hidden="false" customHeight="false" outlineLevel="0" collapsed="false">
      <c r="B477" s="241"/>
      <c r="C477" s="242"/>
      <c r="D477" s="243" t="s">
        <v>255</v>
      </c>
      <c r="E477" s="244"/>
      <c r="F477" s="245" t="s">
        <v>3477</v>
      </c>
      <c r="G477" s="242"/>
      <c r="H477" s="246" t="n">
        <v>22.552</v>
      </c>
      <c r="I477" s="247"/>
      <c r="J477" s="242"/>
      <c r="K477" s="242"/>
      <c r="L477" s="248"/>
      <c r="M477" s="249"/>
      <c r="N477" s="250"/>
      <c r="O477" s="250"/>
      <c r="P477" s="250"/>
      <c r="Q477" s="250"/>
      <c r="R477" s="250"/>
      <c r="S477" s="250"/>
      <c r="T477" s="251"/>
      <c r="AT477" s="252" t="s">
        <v>255</v>
      </c>
      <c r="AU477" s="252" t="s">
        <v>91</v>
      </c>
      <c r="AV477" s="240" t="s">
        <v>91</v>
      </c>
      <c r="AW477" s="240" t="s">
        <v>31</v>
      </c>
      <c r="AX477" s="240" t="s">
        <v>75</v>
      </c>
      <c r="AY477" s="252" t="s">
        <v>209</v>
      </c>
    </row>
    <row r="478" s="240" customFormat="true" ht="12.8" hidden="false" customHeight="false" outlineLevel="0" collapsed="false">
      <c r="B478" s="241"/>
      <c r="C478" s="242"/>
      <c r="D478" s="243" t="s">
        <v>255</v>
      </c>
      <c r="E478" s="244"/>
      <c r="F478" s="245" t="s">
        <v>3478</v>
      </c>
      <c r="G478" s="242"/>
      <c r="H478" s="246" t="n">
        <v>22.032</v>
      </c>
      <c r="I478" s="247"/>
      <c r="J478" s="242"/>
      <c r="K478" s="242"/>
      <c r="L478" s="248"/>
      <c r="M478" s="249"/>
      <c r="N478" s="250"/>
      <c r="O478" s="250"/>
      <c r="P478" s="250"/>
      <c r="Q478" s="250"/>
      <c r="R478" s="250"/>
      <c r="S478" s="250"/>
      <c r="T478" s="251"/>
      <c r="AT478" s="252" t="s">
        <v>255</v>
      </c>
      <c r="AU478" s="252" t="s">
        <v>91</v>
      </c>
      <c r="AV478" s="240" t="s">
        <v>91</v>
      </c>
      <c r="AW478" s="240" t="s">
        <v>31</v>
      </c>
      <c r="AX478" s="240" t="s">
        <v>75</v>
      </c>
      <c r="AY478" s="252" t="s">
        <v>209</v>
      </c>
    </row>
    <row r="479" s="240" customFormat="true" ht="12.8" hidden="false" customHeight="false" outlineLevel="0" collapsed="false">
      <c r="B479" s="241"/>
      <c r="C479" s="242"/>
      <c r="D479" s="243" t="s">
        <v>255</v>
      </c>
      <c r="E479" s="244"/>
      <c r="F479" s="245" t="s">
        <v>3479</v>
      </c>
      <c r="G479" s="242"/>
      <c r="H479" s="246" t="n">
        <v>41.647</v>
      </c>
      <c r="I479" s="247"/>
      <c r="J479" s="242"/>
      <c r="K479" s="242"/>
      <c r="L479" s="248"/>
      <c r="M479" s="249"/>
      <c r="N479" s="250"/>
      <c r="O479" s="250"/>
      <c r="P479" s="250"/>
      <c r="Q479" s="250"/>
      <c r="R479" s="250"/>
      <c r="S479" s="250"/>
      <c r="T479" s="251"/>
      <c r="AT479" s="252" t="s">
        <v>255</v>
      </c>
      <c r="AU479" s="252" t="s">
        <v>91</v>
      </c>
      <c r="AV479" s="240" t="s">
        <v>91</v>
      </c>
      <c r="AW479" s="240" t="s">
        <v>31</v>
      </c>
      <c r="AX479" s="240" t="s">
        <v>75</v>
      </c>
      <c r="AY479" s="252" t="s">
        <v>209</v>
      </c>
    </row>
    <row r="480" s="240" customFormat="true" ht="12.8" hidden="false" customHeight="false" outlineLevel="0" collapsed="false">
      <c r="B480" s="241"/>
      <c r="C480" s="242"/>
      <c r="D480" s="243" t="s">
        <v>255</v>
      </c>
      <c r="E480" s="244"/>
      <c r="F480" s="245" t="s">
        <v>3480</v>
      </c>
      <c r="G480" s="242"/>
      <c r="H480" s="246" t="n">
        <v>19.56</v>
      </c>
      <c r="I480" s="247"/>
      <c r="J480" s="242"/>
      <c r="K480" s="242"/>
      <c r="L480" s="248"/>
      <c r="M480" s="249"/>
      <c r="N480" s="250"/>
      <c r="O480" s="250"/>
      <c r="P480" s="250"/>
      <c r="Q480" s="250"/>
      <c r="R480" s="250"/>
      <c r="S480" s="250"/>
      <c r="T480" s="251"/>
      <c r="AT480" s="252" t="s">
        <v>255</v>
      </c>
      <c r="AU480" s="252" t="s">
        <v>91</v>
      </c>
      <c r="AV480" s="240" t="s">
        <v>91</v>
      </c>
      <c r="AW480" s="240" t="s">
        <v>31</v>
      </c>
      <c r="AX480" s="240" t="s">
        <v>75</v>
      </c>
      <c r="AY480" s="252" t="s">
        <v>209</v>
      </c>
    </row>
    <row r="481" s="240" customFormat="true" ht="12.8" hidden="false" customHeight="false" outlineLevel="0" collapsed="false">
      <c r="B481" s="241"/>
      <c r="C481" s="242"/>
      <c r="D481" s="243" t="s">
        <v>255</v>
      </c>
      <c r="E481" s="244"/>
      <c r="F481" s="245" t="s">
        <v>2777</v>
      </c>
      <c r="G481" s="242"/>
      <c r="H481" s="246" t="n">
        <v>0.304</v>
      </c>
      <c r="I481" s="247"/>
      <c r="J481" s="242"/>
      <c r="K481" s="242"/>
      <c r="L481" s="248"/>
      <c r="M481" s="249"/>
      <c r="N481" s="250"/>
      <c r="O481" s="250"/>
      <c r="P481" s="250"/>
      <c r="Q481" s="250"/>
      <c r="R481" s="250"/>
      <c r="S481" s="250"/>
      <c r="T481" s="251"/>
      <c r="AT481" s="252" t="s">
        <v>255</v>
      </c>
      <c r="AU481" s="252" t="s">
        <v>91</v>
      </c>
      <c r="AV481" s="240" t="s">
        <v>91</v>
      </c>
      <c r="AW481" s="240" t="s">
        <v>31</v>
      </c>
      <c r="AX481" s="240" t="s">
        <v>75</v>
      </c>
      <c r="AY481" s="252" t="s">
        <v>209</v>
      </c>
    </row>
    <row r="482" s="293" customFormat="true" ht="12.8" hidden="false" customHeight="false" outlineLevel="0" collapsed="false">
      <c r="B482" s="294"/>
      <c r="C482" s="295"/>
      <c r="D482" s="243" t="s">
        <v>255</v>
      </c>
      <c r="E482" s="296"/>
      <c r="F482" s="297" t="s">
        <v>2769</v>
      </c>
      <c r="G482" s="295"/>
      <c r="H482" s="298" t="n">
        <v>106.095</v>
      </c>
      <c r="I482" s="299"/>
      <c r="J482" s="295"/>
      <c r="K482" s="295"/>
      <c r="L482" s="300"/>
      <c r="M482" s="301"/>
      <c r="N482" s="302"/>
      <c r="O482" s="302"/>
      <c r="P482" s="302"/>
      <c r="Q482" s="302"/>
      <c r="R482" s="302"/>
      <c r="S482" s="302"/>
      <c r="T482" s="303"/>
      <c r="AT482" s="304" t="s">
        <v>255</v>
      </c>
      <c r="AU482" s="304" t="s">
        <v>91</v>
      </c>
      <c r="AV482" s="293" t="s">
        <v>101</v>
      </c>
      <c r="AW482" s="293" t="s">
        <v>31</v>
      </c>
      <c r="AX482" s="293" t="s">
        <v>75</v>
      </c>
      <c r="AY482" s="304" t="s">
        <v>209</v>
      </c>
    </row>
    <row r="483" s="253" customFormat="true" ht="12.8" hidden="false" customHeight="false" outlineLevel="0" collapsed="false">
      <c r="B483" s="254"/>
      <c r="C483" s="255"/>
      <c r="D483" s="243" t="s">
        <v>255</v>
      </c>
      <c r="E483" s="256"/>
      <c r="F483" s="257" t="s">
        <v>267</v>
      </c>
      <c r="G483" s="255"/>
      <c r="H483" s="258" t="n">
        <v>211.057</v>
      </c>
      <c r="I483" s="259"/>
      <c r="J483" s="255"/>
      <c r="K483" s="255"/>
      <c r="L483" s="260"/>
      <c r="M483" s="261"/>
      <c r="N483" s="262"/>
      <c r="O483" s="262"/>
      <c r="P483" s="262"/>
      <c r="Q483" s="262"/>
      <c r="R483" s="262"/>
      <c r="S483" s="262"/>
      <c r="T483" s="263"/>
      <c r="AT483" s="264" t="s">
        <v>255</v>
      </c>
      <c r="AU483" s="264" t="s">
        <v>91</v>
      </c>
      <c r="AV483" s="253" t="s">
        <v>226</v>
      </c>
      <c r="AW483" s="253" t="s">
        <v>31</v>
      </c>
      <c r="AX483" s="253" t="s">
        <v>83</v>
      </c>
      <c r="AY483" s="264" t="s">
        <v>209</v>
      </c>
    </row>
    <row r="484" s="31" customFormat="true" ht="23.45" hidden="false" customHeight="true" outlineLevel="0" collapsed="false">
      <c r="A484" s="24"/>
      <c r="B484" s="25"/>
      <c r="C484" s="221" t="s">
        <v>2788</v>
      </c>
      <c r="D484" s="221" t="s">
        <v>212</v>
      </c>
      <c r="E484" s="222" t="s">
        <v>2778</v>
      </c>
      <c r="F484" s="223" t="s">
        <v>1179</v>
      </c>
      <c r="G484" s="224" t="s">
        <v>331</v>
      </c>
      <c r="H484" s="225" t="n">
        <v>1899.513</v>
      </c>
      <c r="I484" s="226"/>
      <c r="J484" s="227" t="n">
        <f aca="false">ROUND(I484*H484,2)</f>
        <v>0</v>
      </c>
      <c r="K484" s="228"/>
      <c r="L484" s="30"/>
      <c r="M484" s="229"/>
      <c r="N484" s="230" t="s">
        <v>41</v>
      </c>
      <c r="O484" s="74"/>
      <c r="P484" s="231" t="n">
        <f aca="false">O484*H484</f>
        <v>0</v>
      </c>
      <c r="Q484" s="231" t="n">
        <v>0</v>
      </c>
      <c r="R484" s="231" t="n">
        <f aca="false">Q484*H484</f>
        <v>0</v>
      </c>
      <c r="S484" s="231" t="n">
        <v>0</v>
      </c>
      <c r="T484" s="232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33" t="s">
        <v>226</v>
      </c>
      <c r="AT484" s="233" t="s">
        <v>212</v>
      </c>
      <c r="AU484" s="233" t="s">
        <v>91</v>
      </c>
      <c r="AY484" s="3" t="s">
        <v>209</v>
      </c>
      <c r="BE484" s="234" t="n">
        <f aca="false">IF(N484="základná",J484,0)</f>
        <v>0</v>
      </c>
      <c r="BF484" s="234" t="n">
        <f aca="false">IF(N484="znížená",J484,0)</f>
        <v>0</v>
      </c>
      <c r="BG484" s="234" t="n">
        <f aca="false">IF(N484="zákl. prenesená",J484,0)</f>
        <v>0</v>
      </c>
      <c r="BH484" s="234" t="n">
        <f aca="false">IF(N484="zníž. prenesená",J484,0)</f>
        <v>0</v>
      </c>
      <c r="BI484" s="234" t="n">
        <f aca="false">IF(N484="nulová",J484,0)</f>
        <v>0</v>
      </c>
      <c r="BJ484" s="3" t="s">
        <v>91</v>
      </c>
      <c r="BK484" s="234" t="n">
        <f aca="false">ROUND(I484*H484,2)</f>
        <v>0</v>
      </c>
      <c r="BL484" s="3" t="s">
        <v>226</v>
      </c>
      <c r="BM484" s="233" t="s">
        <v>3481</v>
      </c>
    </row>
    <row r="485" s="240" customFormat="true" ht="12.8" hidden="false" customHeight="false" outlineLevel="0" collapsed="false">
      <c r="B485" s="241"/>
      <c r="C485" s="242"/>
      <c r="D485" s="243" t="s">
        <v>255</v>
      </c>
      <c r="E485" s="244"/>
      <c r="F485" s="245" t="s">
        <v>3482</v>
      </c>
      <c r="G485" s="242"/>
      <c r="H485" s="246" t="n">
        <v>211.057</v>
      </c>
      <c r="I485" s="247"/>
      <c r="J485" s="242"/>
      <c r="K485" s="242"/>
      <c r="L485" s="248"/>
      <c r="M485" s="249"/>
      <c r="N485" s="250"/>
      <c r="O485" s="250"/>
      <c r="P485" s="250"/>
      <c r="Q485" s="250"/>
      <c r="R485" s="250"/>
      <c r="S485" s="250"/>
      <c r="T485" s="251"/>
      <c r="AT485" s="252" t="s">
        <v>255</v>
      </c>
      <c r="AU485" s="252" t="s">
        <v>91</v>
      </c>
      <c r="AV485" s="240" t="s">
        <v>91</v>
      </c>
      <c r="AW485" s="240" t="s">
        <v>31</v>
      </c>
      <c r="AX485" s="240" t="s">
        <v>83</v>
      </c>
      <c r="AY485" s="252" t="s">
        <v>209</v>
      </c>
    </row>
    <row r="486" s="240" customFormat="true" ht="12.8" hidden="false" customHeight="false" outlineLevel="0" collapsed="false">
      <c r="B486" s="241"/>
      <c r="C486" s="242"/>
      <c r="D486" s="243" t="s">
        <v>255</v>
      </c>
      <c r="E486" s="242"/>
      <c r="F486" s="245" t="s">
        <v>3483</v>
      </c>
      <c r="G486" s="242"/>
      <c r="H486" s="246" t="n">
        <v>1899.513</v>
      </c>
      <c r="I486" s="247"/>
      <c r="J486" s="242"/>
      <c r="K486" s="242"/>
      <c r="L486" s="248"/>
      <c r="M486" s="249"/>
      <c r="N486" s="250"/>
      <c r="O486" s="250"/>
      <c r="P486" s="250"/>
      <c r="Q486" s="250"/>
      <c r="R486" s="250"/>
      <c r="S486" s="250"/>
      <c r="T486" s="251"/>
      <c r="AT486" s="252" t="s">
        <v>255</v>
      </c>
      <c r="AU486" s="252" t="s">
        <v>91</v>
      </c>
      <c r="AV486" s="240" t="s">
        <v>91</v>
      </c>
      <c r="AW486" s="240" t="s">
        <v>3</v>
      </c>
      <c r="AX486" s="240" t="s">
        <v>83</v>
      </c>
      <c r="AY486" s="252" t="s">
        <v>209</v>
      </c>
    </row>
    <row r="487" s="31" customFormat="true" ht="23.45" hidden="false" customHeight="true" outlineLevel="0" collapsed="false">
      <c r="A487" s="24"/>
      <c r="B487" s="25"/>
      <c r="C487" s="221" t="s">
        <v>2791</v>
      </c>
      <c r="D487" s="221" t="s">
        <v>212</v>
      </c>
      <c r="E487" s="222" t="s">
        <v>1188</v>
      </c>
      <c r="F487" s="223" t="s">
        <v>1189</v>
      </c>
      <c r="G487" s="224" t="s">
        <v>331</v>
      </c>
      <c r="H487" s="225" t="n">
        <v>143.895</v>
      </c>
      <c r="I487" s="226"/>
      <c r="J487" s="227" t="n">
        <f aca="false">ROUND(I487*H487,2)</f>
        <v>0</v>
      </c>
      <c r="K487" s="228"/>
      <c r="L487" s="30"/>
      <c r="M487" s="229"/>
      <c r="N487" s="230" t="s">
        <v>41</v>
      </c>
      <c r="O487" s="74"/>
      <c r="P487" s="231" t="n">
        <f aca="false">O487*H487</f>
        <v>0</v>
      </c>
      <c r="Q487" s="231" t="n">
        <v>0</v>
      </c>
      <c r="R487" s="231" t="n">
        <f aca="false">Q487*H487</f>
        <v>0</v>
      </c>
      <c r="S487" s="231" t="n">
        <v>0</v>
      </c>
      <c r="T487" s="232" t="n">
        <f aca="false">S487*H487</f>
        <v>0</v>
      </c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R487" s="233" t="s">
        <v>226</v>
      </c>
      <c r="AT487" s="233" t="s">
        <v>212</v>
      </c>
      <c r="AU487" s="233" t="s">
        <v>91</v>
      </c>
      <c r="AY487" s="3" t="s">
        <v>209</v>
      </c>
      <c r="BE487" s="234" t="n">
        <f aca="false">IF(N487="základná",J487,0)</f>
        <v>0</v>
      </c>
      <c r="BF487" s="234" t="n">
        <f aca="false">IF(N487="znížená",J487,0)</f>
        <v>0</v>
      </c>
      <c r="BG487" s="234" t="n">
        <f aca="false">IF(N487="zákl. prenesená",J487,0)</f>
        <v>0</v>
      </c>
      <c r="BH487" s="234" t="n">
        <f aca="false">IF(N487="zníž. prenesená",J487,0)</f>
        <v>0</v>
      </c>
      <c r="BI487" s="234" t="n">
        <f aca="false">IF(N487="nulová",J487,0)</f>
        <v>0</v>
      </c>
      <c r="BJ487" s="3" t="s">
        <v>91</v>
      </c>
      <c r="BK487" s="234" t="n">
        <f aca="false">ROUND(I487*H487,2)</f>
        <v>0</v>
      </c>
      <c r="BL487" s="3" t="s">
        <v>226</v>
      </c>
      <c r="BM487" s="233" t="s">
        <v>3484</v>
      </c>
    </row>
    <row r="488" s="276" customFormat="true" ht="12.8" hidden="false" customHeight="false" outlineLevel="0" collapsed="false">
      <c r="B488" s="277"/>
      <c r="C488" s="278"/>
      <c r="D488" s="243" t="s">
        <v>255</v>
      </c>
      <c r="E488" s="279"/>
      <c r="F488" s="280" t="s">
        <v>2771</v>
      </c>
      <c r="G488" s="278"/>
      <c r="H488" s="279"/>
      <c r="I488" s="281"/>
      <c r="J488" s="278"/>
      <c r="K488" s="278"/>
      <c r="L488" s="282"/>
      <c r="M488" s="283"/>
      <c r="N488" s="284"/>
      <c r="O488" s="284"/>
      <c r="P488" s="284"/>
      <c r="Q488" s="284"/>
      <c r="R488" s="284"/>
      <c r="S488" s="284"/>
      <c r="T488" s="285"/>
      <c r="AT488" s="286" t="s">
        <v>255</v>
      </c>
      <c r="AU488" s="286" t="s">
        <v>91</v>
      </c>
      <c r="AV488" s="276" t="s">
        <v>83</v>
      </c>
      <c r="AW488" s="276" t="s">
        <v>31</v>
      </c>
      <c r="AX488" s="276" t="s">
        <v>75</v>
      </c>
      <c r="AY488" s="286" t="s">
        <v>209</v>
      </c>
    </row>
    <row r="489" s="240" customFormat="true" ht="12.8" hidden="false" customHeight="false" outlineLevel="0" collapsed="false">
      <c r="B489" s="241"/>
      <c r="C489" s="242"/>
      <c r="D489" s="243" t="s">
        <v>255</v>
      </c>
      <c r="E489" s="244"/>
      <c r="F489" s="245" t="s">
        <v>3476</v>
      </c>
      <c r="G489" s="242"/>
      <c r="H489" s="246" t="n">
        <v>37.8</v>
      </c>
      <c r="I489" s="247"/>
      <c r="J489" s="242"/>
      <c r="K489" s="242"/>
      <c r="L489" s="248"/>
      <c r="M489" s="249"/>
      <c r="N489" s="250"/>
      <c r="O489" s="250"/>
      <c r="P489" s="250"/>
      <c r="Q489" s="250"/>
      <c r="R489" s="250"/>
      <c r="S489" s="250"/>
      <c r="T489" s="251"/>
      <c r="AT489" s="252" t="s">
        <v>255</v>
      </c>
      <c r="AU489" s="252" t="s">
        <v>91</v>
      </c>
      <c r="AV489" s="240" t="s">
        <v>91</v>
      </c>
      <c r="AW489" s="240" t="s">
        <v>31</v>
      </c>
      <c r="AX489" s="240" t="s">
        <v>75</v>
      </c>
      <c r="AY489" s="252" t="s">
        <v>209</v>
      </c>
    </row>
    <row r="490" s="293" customFormat="true" ht="12.8" hidden="false" customHeight="false" outlineLevel="0" collapsed="false">
      <c r="B490" s="294"/>
      <c r="C490" s="295"/>
      <c r="D490" s="243" t="s">
        <v>255</v>
      </c>
      <c r="E490" s="296"/>
      <c r="F490" s="297" t="s">
        <v>2769</v>
      </c>
      <c r="G490" s="295"/>
      <c r="H490" s="298" t="n">
        <v>37.8</v>
      </c>
      <c r="I490" s="299"/>
      <c r="J490" s="295"/>
      <c r="K490" s="295"/>
      <c r="L490" s="300"/>
      <c r="M490" s="301"/>
      <c r="N490" s="302"/>
      <c r="O490" s="302"/>
      <c r="P490" s="302"/>
      <c r="Q490" s="302"/>
      <c r="R490" s="302"/>
      <c r="S490" s="302"/>
      <c r="T490" s="303"/>
      <c r="AT490" s="304" t="s">
        <v>255</v>
      </c>
      <c r="AU490" s="304" t="s">
        <v>91</v>
      </c>
      <c r="AV490" s="293" t="s">
        <v>101</v>
      </c>
      <c r="AW490" s="293" t="s">
        <v>31</v>
      </c>
      <c r="AX490" s="293" t="s">
        <v>75</v>
      </c>
      <c r="AY490" s="304" t="s">
        <v>209</v>
      </c>
    </row>
    <row r="491" s="240" customFormat="true" ht="12.8" hidden="false" customHeight="false" outlineLevel="0" collapsed="false">
      <c r="B491" s="241"/>
      <c r="C491" s="242"/>
      <c r="D491" s="243" t="s">
        <v>255</v>
      </c>
      <c r="E491" s="244"/>
      <c r="F491" s="245" t="s">
        <v>3477</v>
      </c>
      <c r="G491" s="242"/>
      <c r="H491" s="246" t="n">
        <v>22.552</v>
      </c>
      <c r="I491" s="247"/>
      <c r="J491" s="242"/>
      <c r="K491" s="242"/>
      <c r="L491" s="248"/>
      <c r="M491" s="249"/>
      <c r="N491" s="250"/>
      <c r="O491" s="250"/>
      <c r="P491" s="250"/>
      <c r="Q491" s="250"/>
      <c r="R491" s="250"/>
      <c r="S491" s="250"/>
      <c r="T491" s="251"/>
      <c r="AT491" s="252" t="s">
        <v>255</v>
      </c>
      <c r="AU491" s="252" t="s">
        <v>91</v>
      </c>
      <c r="AV491" s="240" t="s">
        <v>91</v>
      </c>
      <c r="AW491" s="240" t="s">
        <v>31</v>
      </c>
      <c r="AX491" s="240" t="s">
        <v>75</v>
      </c>
      <c r="AY491" s="252" t="s">
        <v>209</v>
      </c>
    </row>
    <row r="492" s="240" customFormat="true" ht="12.8" hidden="false" customHeight="false" outlineLevel="0" collapsed="false">
      <c r="B492" s="241"/>
      <c r="C492" s="242"/>
      <c r="D492" s="243" t="s">
        <v>255</v>
      </c>
      <c r="E492" s="244"/>
      <c r="F492" s="245" t="s">
        <v>3478</v>
      </c>
      <c r="G492" s="242"/>
      <c r="H492" s="246" t="n">
        <v>22.032</v>
      </c>
      <c r="I492" s="247"/>
      <c r="J492" s="242"/>
      <c r="K492" s="242"/>
      <c r="L492" s="248"/>
      <c r="M492" s="249"/>
      <c r="N492" s="250"/>
      <c r="O492" s="250"/>
      <c r="P492" s="250"/>
      <c r="Q492" s="250"/>
      <c r="R492" s="250"/>
      <c r="S492" s="250"/>
      <c r="T492" s="251"/>
      <c r="AT492" s="252" t="s">
        <v>255</v>
      </c>
      <c r="AU492" s="252" t="s">
        <v>91</v>
      </c>
      <c r="AV492" s="240" t="s">
        <v>91</v>
      </c>
      <c r="AW492" s="240" t="s">
        <v>31</v>
      </c>
      <c r="AX492" s="240" t="s">
        <v>75</v>
      </c>
      <c r="AY492" s="252" t="s">
        <v>209</v>
      </c>
    </row>
    <row r="493" s="240" customFormat="true" ht="12.8" hidden="false" customHeight="false" outlineLevel="0" collapsed="false">
      <c r="B493" s="241"/>
      <c r="C493" s="242"/>
      <c r="D493" s="243" t="s">
        <v>255</v>
      </c>
      <c r="E493" s="244"/>
      <c r="F493" s="245" t="s">
        <v>3479</v>
      </c>
      <c r="G493" s="242"/>
      <c r="H493" s="246" t="n">
        <v>41.647</v>
      </c>
      <c r="I493" s="247"/>
      <c r="J493" s="242"/>
      <c r="K493" s="242"/>
      <c r="L493" s="248"/>
      <c r="M493" s="249"/>
      <c r="N493" s="250"/>
      <c r="O493" s="250"/>
      <c r="P493" s="250"/>
      <c r="Q493" s="250"/>
      <c r="R493" s="250"/>
      <c r="S493" s="250"/>
      <c r="T493" s="251"/>
      <c r="AT493" s="252" t="s">
        <v>255</v>
      </c>
      <c r="AU493" s="252" t="s">
        <v>91</v>
      </c>
      <c r="AV493" s="240" t="s">
        <v>91</v>
      </c>
      <c r="AW493" s="240" t="s">
        <v>31</v>
      </c>
      <c r="AX493" s="240" t="s">
        <v>75</v>
      </c>
      <c r="AY493" s="252" t="s">
        <v>209</v>
      </c>
    </row>
    <row r="494" s="240" customFormat="true" ht="12.8" hidden="false" customHeight="false" outlineLevel="0" collapsed="false">
      <c r="B494" s="241"/>
      <c r="C494" s="242"/>
      <c r="D494" s="243" t="s">
        <v>255</v>
      </c>
      <c r="E494" s="244"/>
      <c r="F494" s="245" t="s">
        <v>3480</v>
      </c>
      <c r="G494" s="242"/>
      <c r="H494" s="246" t="n">
        <v>19.56</v>
      </c>
      <c r="I494" s="247"/>
      <c r="J494" s="242"/>
      <c r="K494" s="242"/>
      <c r="L494" s="248"/>
      <c r="M494" s="249"/>
      <c r="N494" s="250"/>
      <c r="O494" s="250"/>
      <c r="P494" s="250"/>
      <c r="Q494" s="250"/>
      <c r="R494" s="250"/>
      <c r="S494" s="250"/>
      <c r="T494" s="251"/>
      <c r="AT494" s="252" t="s">
        <v>255</v>
      </c>
      <c r="AU494" s="252" t="s">
        <v>91</v>
      </c>
      <c r="AV494" s="240" t="s">
        <v>91</v>
      </c>
      <c r="AW494" s="240" t="s">
        <v>31</v>
      </c>
      <c r="AX494" s="240" t="s">
        <v>75</v>
      </c>
      <c r="AY494" s="252" t="s">
        <v>209</v>
      </c>
    </row>
    <row r="495" s="240" customFormat="true" ht="12.8" hidden="false" customHeight="false" outlineLevel="0" collapsed="false">
      <c r="B495" s="241"/>
      <c r="C495" s="242"/>
      <c r="D495" s="243" t="s">
        <v>255</v>
      </c>
      <c r="E495" s="244"/>
      <c r="F495" s="245" t="s">
        <v>2777</v>
      </c>
      <c r="G495" s="242"/>
      <c r="H495" s="246" t="n">
        <v>0.304</v>
      </c>
      <c r="I495" s="247"/>
      <c r="J495" s="242"/>
      <c r="K495" s="242"/>
      <c r="L495" s="248"/>
      <c r="M495" s="249"/>
      <c r="N495" s="250"/>
      <c r="O495" s="250"/>
      <c r="P495" s="250"/>
      <c r="Q495" s="250"/>
      <c r="R495" s="250"/>
      <c r="S495" s="250"/>
      <c r="T495" s="251"/>
      <c r="AT495" s="252" t="s">
        <v>255</v>
      </c>
      <c r="AU495" s="252" t="s">
        <v>91</v>
      </c>
      <c r="AV495" s="240" t="s">
        <v>91</v>
      </c>
      <c r="AW495" s="240" t="s">
        <v>31</v>
      </c>
      <c r="AX495" s="240" t="s">
        <v>75</v>
      </c>
      <c r="AY495" s="252" t="s">
        <v>209</v>
      </c>
    </row>
    <row r="496" s="293" customFormat="true" ht="12.8" hidden="false" customHeight="false" outlineLevel="0" collapsed="false">
      <c r="B496" s="294"/>
      <c r="C496" s="295"/>
      <c r="D496" s="243" t="s">
        <v>255</v>
      </c>
      <c r="E496" s="296"/>
      <c r="F496" s="297" t="s">
        <v>2769</v>
      </c>
      <c r="G496" s="295"/>
      <c r="H496" s="298" t="n">
        <v>106.095</v>
      </c>
      <c r="I496" s="299"/>
      <c r="J496" s="295"/>
      <c r="K496" s="295"/>
      <c r="L496" s="300"/>
      <c r="M496" s="301"/>
      <c r="N496" s="302"/>
      <c r="O496" s="302"/>
      <c r="P496" s="302"/>
      <c r="Q496" s="302"/>
      <c r="R496" s="302"/>
      <c r="S496" s="302"/>
      <c r="T496" s="303"/>
      <c r="AT496" s="304" t="s">
        <v>255</v>
      </c>
      <c r="AU496" s="304" t="s">
        <v>91</v>
      </c>
      <c r="AV496" s="293" t="s">
        <v>101</v>
      </c>
      <c r="AW496" s="293" t="s">
        <v>31</v>
      </c>
      <c r="AX496" s="293" t="s">
        <v>75</v>
      </c>
      <c r="AY496" s="304" t="s">
        <v>209</v>
      </c>
    </row>
    <row r="497" s="253" customFormat="true" ht="12.8" hidden="false" customHeight="false" outlineLevel="0" collapsed="false">
      <c r="B497" s="254"/>
      <c r="C497" s="255"/>
      <c r="D497" s="243" t="s">
        <v>255</v>
      </c>
      <c r="E497" s="256"/>
      <c r="F497" s="257" t="s">
        <v>267</v>
      </c>
      <c r="G497" s="255"/>
      <c r="H497" s="258" t="n">
        <v>143.895</v>
      </c>
      <c r="I497" s="259"/>
      <c r="J497" s="255"/>
      <c r="K497" s="255"/>
      <c r="L497" s="260"/>
      <c r="M497" s="261"/>
      <c r="N497" s="262"/>
      <c r="O497" s="262"/>
      <c r="P497" s="262"/>
      <c r="Q497" s="262"/>
      <c r="R497" s="262"/>
      <c r="S497" s="262"/>
      <c r="T497" s="263"/>
      <c r="AT497" s="264" t="s">
        <v>255</v>
      </c>
      <c r="AU497" s="264" t="s">
        <v>91</v>
      </c>
      <c r="AV497" s="253" t="s">
        <v>226</v>
      </c>
      <c r="AW497" s="253" t="s">
        <v>31</v>
      </c>
      <c r="AX497" s="253" t="s">
        <v>83</v>
      </c>
      <c r="AY497" s="264" t="s">
        <v>209</v>
      </c>
    </row>
    <row r="498" s="204" customFormat="true" ht="22.8" hidden="false" customHeight="true" outlineLevel="0" collapsed="false">
      <c r="B498" s="205"/>
      <c r="C498" s="206"/>
      <c r="D498" s="207" t="s">
        <v>74</v>
      </c>
      <c r="E498" s="219" t="s">
        <v>740</v>
      </c>
      <c r="F498" s="219" t="s">
        <v>810</v>
      </c>
      <c r="G498" s="206"/>
      <c r="H498" s="206"/>
      <c r="I498" s="209"/>
      <c r="J498" s="220" t="n">
        <f aca="false">BK498</f>
        <v>0</v>
      </c>
      <c r="K498" s="206"/>
      <c r="L498" s="211"/>
      <c r="M498" s="212"/>
      <c r="N498" s="213"/>
      <c r="O498" s="213"/>
      <c r="P498" s="214" t="n">
        <f aca="false">P499</f>
        <v>0</v>
      </c>
      <c r="Q498" s="213"/>
      <c r="R498" s="214" t="n">
        <f aca="false">R499</f>
        <v>0</v>
      </c>
      <c r="S498" s="213"/>
      <c r="T498" s="215" t="n">
        <f aca="false">T499</f>
        <v>0</v>
      </c>
      <c r="AR498" s="216" t="s">
        <v>83</v>
      </c>
      <c r="AT498" s="217" t="s">
        <v>74</v>
      </c>
      <c r="AU498" s="217" t="s">
        <v>83</v>
      </c>
      <c r="AY498" s="216" t="s">
        <v>209</v>
      </c>
      <c r="BK498" s="218" t="n">
        <f aca="false">BK499</f>
        <v>0</v>
      </c>
    </row>
    <row r="499" s="31" customFormat="true" ht="23.45" hidden="false" customHeight="true" outlineLevel="0" collapsed="false">
      <c r="A499" s="24"/>
      <c r="B499" s="25"/>
      <c r="C499" s="221" t="s">
        <v>2794</v>
      </c>
      <c r="D499" s="221" t="s">
        <v>212</v>
      </c>
      <c r="E499" s="222" t="s">
        <v>2783</v>
      </c>
      <c r="F499" s="223" t="s">
        <v>2784</v>
      </c>
      <c r="G499" s="224" t="s">
        <v>331</v>
      </c>
      <c r="H499" s="225" t="n">
        <v>617.409</v>
      </c>
      <c r="I499" s="226"/>
      <c r="J499" s="227" t="n">
        <f aca="false">ROUND(I499*H499,2)</f>
        <v>0</v>
      </c>
      <c r="K499" s="228"/>
      <c r="L499" s="30"/>
      <c r="M499" s="229"/>
      <c r="N499" s="230" t="s">
        <v>41</v>
      </c>
      <c r="O499" s="74"/>
      <c r="P499" s="231" t="n">
        <f aca="false">O499*H499</f>
        <v>0</v>
      </c>
      <c r="Q499" s="231" t="n">
        <v>0</v>
      </c>
      <c r="R499" s="231" t="n">
        <f aca="false">Q499*H499</f>
        <v>0</v>
      </c>
      <c r="S499" s="231" t="n">
        <v>0</v>
      </c>
      <c r="T499" s="232" t="n">
        <f aca="false">S499*H499</f>
        <v>0</v>
      </c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R499" s="233" t="s">
        <v>226</v>
      </c>
      <c r="AT499" s="233" t="s">
        <v>212</v>
      </c>
      <c r="AU499" s="233" t="s">
        <v>91</v>
      </c>
      <c r="AY499" s="3" t="s">
        <v>209</v>
      </c>
      <c r="BE499" s="234" t="n">
        <f aca="false">IF(N499="základná",J499,0)</f>
        <v>0</v>
      </c>
      <c r="BF499" s="234" t="n">
        <f aca="false">IF(N499="znížená",J499,0)</f>
        <v>0</v>
      </c>
      <c r="BG499" s="234" t="n">
        <f aca="false">IF(N499="zákl. prenesená",J499,0)</f>
        <v>0</v>
      </c>
      <c r="BH499" s="234" t="n">
        <f aca="false">IF(N499="zníž. prenesená",J499,0)</f>
        <v>0</v>
      </c>
      <c r="BI499" s="234" t="n">
        <f aca="false">IF(N499="nulová",J499,0)</f>
        <v>0</v>
      </c>
      <c r="BJ499" s="3" t="s">
        <v>91</v>
      </c>
      <c r="BK499" s="234" t="n">
        <f aca="false">ROUND(I499*H499,2)</f>
        <v>0</v>
      </c>
      <c r="BL499" s="3" t="s">
        <v>226</v>
      </c>
      <c r="BM499" s="233" t="s">
        <v>3485</v>
      </c>
    </row>
    <row r="500" s="204" customFormat="true" ht="25.9" hidden="false" customHeight="true" outlineLevel="0" collapsed="false">
      <c r="B500" s="205"/>
      <c r="C500" s="206"/>
      <c r="D500" s="207" t="s">
        <v>74</v>
      </c>
      <c r="E500" s="208" t="s">
        <v>815</v>
      </c>
      <c r="F500" s="208" t="s">
        <v>816</v>
      </c>
      <c r="G500" s="206"/>
      <c r="H500" s="206"/>
      <c r="I500" s="209"/>
      <c r="J500" s="210" t="n">
        <f aca="false">BK500</f>
        <v>0</v>
      </c>
      <c r="K500" s="206"/>
      <c r="L500" s="211"/>
      <c r="M500" s="212"/>
      <c r="N500" s="213"/>
      <c r="O500" s="213"/>
      <c r="P500" s="214" t="n">
        <f aca="false">P501</f>
        <v>0</v>
      </c>
      <c r="Q500" s="213"/>
      <c r="R500" s="214" t="n">
        <f aca="false">R501</f>
        <v>1.6229064762</v>
      </c>
      <c r="S500" s="213"/>
      <c r="T500" s="215" t="n">
        <f aca="false">T501</f>
        <v>0</v>
      </c>
      <c r="AR500" s="216" t="s">
        <v>91</v>
      </c>
      <c r="AT500" s="217" t="s">
        <v>74</v>
      </c>
      <c r="AU500" s="217" t="s">
        <v>75</v>
      </c>
      <c r="AY500" s="216" t="s">
        <v>209</v>
      </c>
      <c r="BK500" s="218" t="n">
        <f aca="false">BK501</f>
        <v>0</v>
      </c>
    </row>
    <row r="501" s="204" customFormat="true" ht="22.8" hidden="false" customHeight="true" outlineLevel="0" collapsed="false">
      <c r="B501" s="205"/>
      <c r="C501" s="206"/>
      <c r="D501" s="207" t="s">
        <v>74</v>
      </c>
      <c r="E501" s="219" t="s">
        <v>817</v>
      </c>
      <c r="F501" s="219" t="s">
        <v>818</v>
      </c>
      <c r="G501" s="206"/>
      <c r="H501" s="206"/>
      <c r="I501" s="209"/>
      <c r="J501" s="220" t="n">
        <f aca="false">BK501</f>
        <v>0</v>
      </c>
      <c r="K501" s="206"/>
      <c r="L501" s="211"/>
      <c r="M501" s="212"/>
      <c r="N501" s="213"/>
      <c r="O501" s="213"/>
      <c r="P501" s="214" t="n">
        <f aca="false">SUM(P502:P544)</f>
        <v>0</v>
      </c>
      <c r="Q501" s="213"/>
      <c r="R501" s="214" t="n">
        <f aca="false">SUM(R502:R544)</f>
        <v>1.6229064762</v>
      </c>
      <c r="S501" s="213"/>
      <c r="T501" s="215" t="n">
        <f aca="false">SUM(T502:T544)</f>
        <v>0</v>
      </c>
      <c r="AR501" s="216" t="s">
        <v>91</v>
      </c>
      <c r="AT501" s="217" t="s">
        <v>74</v>
      </c>
      <c r="AU501" s="217" t="s">
        <v>83</v>
      </c>
      <c r="AY501" s="216" t="s">
        <v>209</v>
      </c>
      <c r="BK501" s="218" t="n">
        <f aca="false">SUM(BK502:BK544)</f>
        <v>0</v>
      </c>
    </row>
    <row r="502" s="31" customFormat="true" ht="23.45" hidden="false" customHeight="true" outlineLevel="0" collapsed="false">
      <c r="A502" s="24"/>
      <c r="B502" s="25"/>
      <c r="C502" s="221" t="s">
        <v>2799</v>
      </c>
      <c r="D502" s="221" t="s">
        <v>212</v>
      </c>
      <c r="E502" s="222" t="s">
        <v>3041</v>
      </c>
      <c r="F502" s="223" t="s">
        <v>3042</v>
      </c>
      <c r="G502" s="224" t="s">
        <v>253</v>
      </c>
      <c r="H502" s="225" t="n">
        <v>11.746</v>
      </c>
      <c r="I502" s="226"/>
      <c r="J502" s="227" t="n">
        <f aca="false">ROUND(I502*H502,2)</f>
        <v>0</v>
      </c>
      <c r="K502" s="228"/>
      <c r="L502" s="30"/>
      <c r="M502" s="229"/>
      <c r="N502" s="230" t="s">
        <v>41</v>
      </c>
      <c r="O502" s="74"/>
      <c r="P502" s="231" t="n">
        <f aca="false">O502*H502</f>
        <v>0</v>
      </c>
      <c r="Q502" s="231" t="n">
        <v>0</v>
      </c>
      <c r="R502" s="231" t="n">
        <f aca="false">Q502*H502</f>
        <v>0</v>
      </c>
      <c r="S502" s="231" t="n">
        <v>0</v>
      </c>
      <c r="T502" s="232" t="n">
        <f aca="false">S502*H502</f>
        <v>0</v>
      </c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R502" s="233" t="s">
        <v>334</v>
      </c>
      <c r="AT502" s="233" t="s">
        <v>212</v>
      </c>
      <c r="AU502" s="233" t="s">
        <v>91</v>
      </c>
      <c r="AY502" s="3" t="s">
        <v>209</v>
      </c>
      <c r="BE502" s="234" t="n">
        <f aca="false">IF(N502="základná",J502,0)</f>
        <v>0</v>
      </c>
      <c r="BF502" s="234" t="n">
        <f aca="false">IF(N502="znížená",J502,0)</f>
        <v>0</v>
      </c>
      <c r="BG502" s="234" t="n">
        <f aca="false">IF(N502="zákl. prenesená",J502,0)</f>
        <v>0</v>
      </c>
      <c r="BH502" s="234" t="n">
        <f aca="false">IF(N502="zníž. prenesená",J502,0)</f>
        <v>0</v>
      </c>
      <c r="BI502" s="234" t="n">
        <f aca="false">IF(N502="nulová",J502,0)</f>
        <v>0</v>
      </c>
      <c r="BJ502" s="3" t="s">
        <v>91</v>
      </c>
      <c r="BK502" s="234" t="n">
        <f aca="false">ROUND(I502*H502,2)</f>
        <v>0</v>
      </c>
      <c r="BL502" s="3" t="s">
        <v>334</v>
      </c>
      <c r="BM502" s="233" t="s">
        <v>3486</v>
      </c>
    </row>
    <row r="503" s="276" customFormat="true" ht="12.8" hidden="false" customHeight="false" outlineLevel="0" collapsed="false">
      <c r="B503" s="277"/>
      <c r="C503" s="278"/>
      <c r="D503" s="243" t="s">
        <v>255</v>
      </c>
      <c r="E503" s="279"/>
      <c r="F503" s="280" t="s">
        <v>2482</v>
      </c>
      <c r="G503" s="278"/>
      <c r="H503" s="279"/>
      <c r="I503" s="281"/>
      <c r="J503" s="278"/>
      <c r="K503" s="278"/>
      <c r="L503" s="282"/>
      <c r="M503" s="283"/>
      <c r="N503" s="284"/>
      <c r="O503" s="284"/>
      <c r="P503" s="284"/>
      <c r="Q503" s="284"/>
      <c r="R503" s="284"/>
      <c r="S503" s="284"/>
      <c r="T503" s="285"/>
      <c r="AT503" s="286" t="s">
        <v>255</v>
      </c>
      <c r="AU503" s="286" t="s">
        <v>91</v>
      </c>
      <c r="AV503" s="276" t="s">
        <v>83</v>
      </c>
      <c r="AW503" s="276" t="s">
        <v>31</v>
      </c>
      <c r="AX503" s="276" t="s">
        <v>75</v>
      </c>
      <c r="AY503" s="286" t="s">
        <v>209</v>
      </c>
    </row>
    <row r="504" s="240" customFormat="true" ht="12.8" hidden="false" customHeight="false" outlineLevel="0" collapsed="false">
      <c r="B504" s="241"/>
      <c r="C504" s="242"/>
      <c r="D504" s="243" t="s">
        <v>255</v>
      </c>
      <c r="E504" s="244"/>
      <c r="F504" s="245" t="s">
        <v>3487</v>
      </c>
      <c r="G504" s="242"/>
      <c r="H504" s="246" t="n">
        <v>11.746</v>
      </c>
      <c r="I504" s="247"/>
      <c r="J504" s="242"/>
      <c r="K504" s="242"/>
      <c r="L504" s="248"/>
      <c r="M504" s="249"/>
      <c r="N504" s="250"/>
      <c r="O504" s="250"/>
      <c r="P504" s="250"/>
      <c r="Q504" s="250"/>
      <c r="R504" s="250"/>
      <c r="S504" s="250"/>
      <c r="T504" s="251"/>
      <c r="AT504" s="252" t="s">
        <v>255</v>
      </c>
      <c r="AU504" s="252" t="s">
        <v>91</v>
      </c>
      <c r="AV504" s="240" t="s">
        <v>91</v>
      </c>
      <c r="AW504" s="240" t="s">
        <v>31</v>
      </c>
      <c r="AX504" s="240" t="s">
        <v>83</v>
      </c>
      <c r="AY504" s="252" t="s">
        <v>209</v>
      </c>
    </row>
    <row r="505" s="31" customFormat="true" ht="13.95" hidden="false" customHeight="true" outlineLevel="0" collapsed="false">
      <c r="A505" s="24"/>
      <c r="B505" s="25"/>
      <c r="C505" s="265" t="s">
        <v>2804</v>
      </c>
      <c r="D505" s="265" t="s">
        <v>328</v>
      </c>
      <c r="E505" s="266" t="s">
        <v>1214</v>
      </c>
      <c r="F505" s="267" t="s">
        <v>1215</v>
      </c>
      <c r="G505" s="268" t="s">
        <v>331</v>
      </c>
      <c r="H505" s="269" t="n">
        <v>0.004</v>
      </c>
      <c r="I505" s="270"/>
      <c r="J505" s="271" t="n">
        <f aca="false">ROUND(I505*H505,2)</f>
        <v>0</v>
      </c>
      <c r="K505" s="272"/>
      <c r="L505" s="273"/>
      <c r="M505" s="274"/>
      <c r="N505" s="275" t="s">
        <v>41</v>
      </c>
      <c r="O505" s="74"/>
      <c r="P505" s="231" t="n">
        <f aca="false">O505*H505</f>
        <v>0</v>
      </c>
      <c r="Q505" s="231" t="n">
        <v>1</v>
      </c>
      <c r="R505" s="231" t="n">
        <f aca="false">Q505*H505</f>
        <v>0.004</v>
      </c>
      <c r="S505" s="231" t="n">
        <v>0</v>
      </c>
      <c r="T505" s="232" t="n">
        <f aca="false">S505*H505</f>
        <v>0</v>
      </c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R505" s="233" t="s">
        <v>417</v>
      </c>
      <c r="AT505" s="233" t="s">
        <v>328</v>
      </c>
      <c r="AU505" s="233" t="s">
        <v>91</v>
      </c>
      <c r="AY505" s="3" t="s">
        <v>209</v>
      </c>
      <c r="BE505" s="234" t="n">
        <f aca="false">IF(N505="základná",J505,0)</f>
        <v>0</v>
      </c>
      <c r="BF505" s="234" t="n">
        <f aca="false">IF(N505="znížená",J505,0)</f>
        <v>0</v>
      </c>
      <c r="BG505" s="234" t="n">
        <f aca="false">IF(N505="zákl. prenesená",J505,0)</f>
        <v>0</v>
      </c>
      <c r="BH505" s="234" t="n">
        <f aca="false">IF(N505="zníž. prenesená",J505,0)</f>
        <v>0</v>
      </c>
      <c r="BI505" s="234" t="n">
        <f aca="false">IF(N505="nulová",J505,0)</f>
        <v>0</v>
      </c>
      <c r="BJ505" s="3" t="s">
        <v>91</v>
      </c>
      <c r="BK505" s="234" t="n">
        <f aca="false">ROUND(I505*H505,2)</f>
        <v>0</v>
      </c>
      <c r="BL505" s="3" t="s">
        <v>334</v>
      </c>
      <c r="BM505" s="233" t="s">
        <v>3488</v>
      </c>
    </row>
    <row r="506" s="240" customFormat="true" ht="12.8" hidden="false" customHeight="false" outlineLevel="0" collapsed="false">
      <c r="B506" s="241"/>
      <c r="C506" s="242"/>
      <c r="D506" s="243" t="s">
        <v>255</v>
      </c>
      <c r="E506" s="242"/>
      <c r="F506" s="245" t="s">
        <v>3489</v>
      </c>
      <c r="G506" s="242"/>
      <c r="H506" s="246" t="n">
        <v>0.004</v>
      </c>
      <c r="I506" s="247"/>
      <c r="J506" s="242"/>
      <c r="K506" s="242"/>
      <c r="L506" s="248"/>
      <c r="M506" s="249"/>
      <c r="N506" s="250"/>
      <c r="O506" s="250"/>
      <c r="P506" s="250"/>
      <c r="Q506" s="250"/>
      <c r="R506" s="250"/>
      <c r="S506" s="250"/>
      <c r="T506" s="251"/>
      <c r="AT506" s="252" t="s">
        <v>255</v>
      </c>
      <c r="AU506" s="252" t="s">
        <v>91</v>
      </c>
      <c r="AV506" s="240" t="s">
        <v>91</v>
      </c>
      <c r="AW506" s="240" t="s">
        <v>3</v>
      </c>
      <c r="AX506" s="240" t="s">
        <v>83</v>
      </c>
      <c r="AY506" s="252" t="s">
        <v>209</v>
      </c>
    </row>
    <row r="507" s="31" customFormat="true" ht="23.45" hidden="false" customHeight="true" outlineLevel="0" collapsed="false">
      <c r="A507" s="24"/>
      <c r="B507" s="25"/>
      <c r="C507" s="221" t="s">
        <v>2810</v>
      </c>
      <c r="D507" s="221" t="s">
        <v>212</v>
      </c>
      <c r="E507" s="222" t="s">
        <v>820</v>
      </c>
      <c r="F507" s="223" t="s">
        <v>821</v>
      </c>
      <c r="G507" s="224" t="s">
        <v>253</v>
      </c>
      <c r="H507" s="225" t="n">
        <v>18.072</v>
      </c>
      <c r="I507" s="226"/>
      <c r="J507" s="227" t="n">
        <f aca="false">ROUND(I507*H507,2)</f>
        <v>0</v>
      </c>
      <c r="K507" s="228"/>
      <c r="L507" s="30"/>
      <c r="M507" s="229"/>
      <c r="N507" s="230" t="s">
        <v>41</v>
      </c>
      <c r="O507" s="74"/>
      <c r="P507" s="231" t="n">
        <f aca="false">O507*H507</f>
        <v>0</v>
      </c>
      <c r="Q507" s="231" t="n">
        <v>0</v>
      </c>
      <c r="R507" s="231" t="n">
        <f aca="false">Q507*H507</f>
        <v>0</v>
      </c>
      <c r="S507" s="231" t="n">
        <v>0</v>
      </c>
      <c r="T507" s="232" t="n">
        <f aca="false">S507*H507</f>
        <v>0</v>
      </c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R507" s="233" t="s">
        <v>334</v>
      </c>
      <c r="AT507" s="233" t="s">
        <v>212</v>
      </c>
      <c r="AU507" s="233" t="s">
        <v>91</v>
      </c>
      <c r="AY507" s="3" t="s">
        <v>209</v>
      </c>
      <c r="BE507" s="234" t="n">
        <f aca="false">IF(N507="základná",J507,0)</f>
        <v>0</v>
      </c>
      <c r="BF507" s="234" t="n">
        <f aca="false">IF(N507="znížená",J507,0)</f>
        <v>0</v>
      </c>
      <c r="BG507" s="234" t="n">
        <f aca="false">IF(N507="zákl. prenesená",J507,0)</f>
        <v>0</v>
      </c>
      <c r="BH507" s="234" t="n">
        <f aca="false">IF(N507="zníž. prenesená",J507,0)</f>
        <v>0</v>
      </c>
      <c r="BI507" s="234" t="n">
        <f aca="false">IF(N507="nulová",J507,0)</f>
        <v>0</v>
      </c>
      <c r="BJ507" s="3" t="s">
        <v>91</v>
      </c>
      <c r="BK507" s="234" t="n">
        <f aca="false">ROUND(I507*H507,2)</f>
        <v>0</v>
      </c>
      <c r="BL507" s="3" t="s">
        <v>334</v>
      </c>
      <c r="BM507" s="233" t="s">
        <v>3490</v>
      </c>
    </row>
    <row r="508" s="240" customFormat="true" ht="12.8" hidden="false" customHeight="false" outlineLevel="0" collapsed="false">
      <c r="B508" s="241"/>
      <c r="C508" s="242"/>
      <c r="D508" s="243" t="s">
        <v>255</v>
      </c>
      <c r="E508" s="244"/>
      <c r="F508" s="245" t="s">
        <v>3491</v>
      </c>
      <c r="G508" s="242"/>
      <c r="H508" s="246" t="n">
        <v>18.072</v>
      </c>
      <c r="I508" s="247"/>
      <c r="J508" s="242"/>
      <c r="K508" s="242"/>
      <c r="L508" s="248"/>
      <c r="M508" s="249"/>
      <c r="N508" s="250"/>
      <c r="O508" s="250"/>
      <c r="P508" s="250"/>
      <c r="Q508" s="250"/>
      <c r="R508" s="250"/>
      <c r="S508" s="250"/>
      <c r="T508" s="251"/>
      <c r="AT508" s="252" t="s">
        <v>255</v>
      </c>
      <c r="AU508" s="252" t="s">
        <v>91</v>
      </c>
      <c r="AV508" s="240" t="s">
        <v>91</v>
      </c>
      <c r="AW508" s="240" t="s">
        <v>31</v>
      </c>
      <c r="AX508" s="240" t="s">
        <v>75</v>
      </c>
      <c r="AY508" s="252" t="s">
        <v>209</v>
      </c>
    </row>
    <row r="509" s="253" customFormat="true" ht="12.8" hidden="false" customHeight="false" outlineLevel="0" collapsed="false">
      <c r="B509" s="254"/>
      <c r="C509" s="255"/>
      <c r="D509" s="243" t="s">
        <v>255</v>
      </c>
      <c r="E509" s="256"/>
      <c r="F509" s="257" t="s">
        <v>267</v>
      </c>
      <c r="G509" s="255"/>
      <c r="H509" s="258" t="n">
        <v>18.072</v>
      </c>
      <c r="I509" s="259"/>
      <c r="J509" s="255"/>
      <c r="K509" s="255"/>
      <c r="L509" s="260"/>
      <c r="M509" s="261"/>
      <c r="N509" s="262"/>
      <c r="O509" s="262"/>
      <c r="P509" s="262"/>
      <c r="Q509" s="262"/>
      <c r="R509" s="262"/>
      <c r="S509" s="262"/>
      <c r="T509" s="263"/>
      <c r="AT509" s="264" t="s">
        <v>255</v>
      </c>
      <c r="AU509" s="264" t="s">
        <v>91</v>
      </c>
      <c r="AV509" s="253" t="s">
        <v>226</v>
      </c>
      <c r="AW509" s="253" t="s">
        <v>31</v>
      </c>
      <c r="AX509" s="253" t="s">
        <v>83</v>
      </c>
      <c r="AY509" s="264" t="s">
        <v>209</v>
      </c>
    </row>
    <row r="510" s="31" customFormat="true" ht="13.95" hidden="false" customHeight="true" outlineLevel="0" collapsed="false">
      <c r="A510" s="24"/>
      <c r="B510" s="25"/>
      <c r="C510" s="265" t="s">
        <v>2816</v>
      </c>
      <c r="D510" s="265" t="s">
        <v>328</v>
      </c>
      <c r="E510" s="266" t="s">
        <v>1214</v>
      </c>
      <c r="F510" s="267" t="s">
        <v>1215</v>
      </c>
      <c r="G510" s="268" t="s">
        <v>331</v>
      </c>
      <c r="H510" s="269" t="n">
        <v>0.006</v>
      </c>
      <c r="I510" s="270"/>
      <c r="J510" s="271" t="n">
        <f aca="false">ROUND(I510*H510,2)</f>
        <v>0</v>
      </c>
      <c r="K510" s="272"/>
      <c r="L510" s="273"/>
      <c r="M510" s="274"/>
      <c r="N510" s="275" t="s">
        <v>41</v>
      </c>
      <c r="O510" s="74"/>
      <c r="P510" s="231" t="n">
        <f aca="false">O510*H510</f>
        <v>0</v>
      </c>
      <c r="Q510" s="231" t="n">
        <v>1</v>
      </c>
      <c r="R510" s="231" t="n">
        <f aca="false">Q510*H510</f>
        <v>0.006</v>
      </c>
      <c r="S510" s="231" t="n">
        <v>0</v>
      </c>
      <c r="T510" s="232" t="n">
        <f aca="false">S510*H510</f>
        <v>0</v>
      </c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R510" s="233" t="s">
        <v>417</v>
      </c>
      <c r="AT510" s="233" t="s">
        <v>328</v>
      </c>
      <c r="AU510" s="233" t="s">
        <v>91</v>
      </c>
      <c r="AY510" s="3" t="s">
        <v>209</v>
      </c>
      <c r="BE510" s="234" t="n">
        <f aca="false">IF(N510="základná",J510,0)</f>
        <v>0</v>
      </c>
      <c r="BF510" s="234" t="n">
        <f aca="false">IF(N510="znížená",J510,0)</f>
        <v>0</v>
      </c>
      <c r="BG510" s="234" t="n">
        <f aca="false">IF(N510="zákl. prenesená",J510,0)</f>
        <v>0</v>
      </c>
      <c r="BH510" s="234" t="n">
        <f aca="false">IF(N510="zníž. prenesená",J510,0)</f>
        <v>0</v>
      </c>
      <c r="BI510" s="234" t="n">
        <f aca="false">IF(N510="nulová",J510,0)</f>
        <v>0</v>
      </c>
      <c r="BJ510" s="3" t="s">
        <v>91</v>
      </c>
      <c r="BK510" s="234" t="n">
        <f aca="false">ROUND(I510*H510,2)</f>
        <v>0</v>
      </c>
      <c r="BL510" s="3" t="s">
        <v>334</v>
      </c>
      <c r="BM510" s="233" t="s">
        <v>3492</v>
      </c>
    </row>
    <row r="511" s="240" customFormat="true" ht="12.8" hidden="false" customHeight="false" outlineLevel="0" collapsed="false">
      <c r="B511" s="241"/>
      <c r="C511" s="242"/>
      <c r="D511" s="243" t="s">
        <v>255</v>
      </c>
      <c r="E511" s="242"/>
      <c r="F511" s="245" t="s">
        <v>3493</v>
      </c>
      <c r="G511" s="242"/>
      <c r="H511" s="246" t="n">
        <v>0.006</v>
      </c>
      <c r="I511" s="247"/>
      <c r="J511" s="242"/>
      <c r="K511" s="242"/>
      <c r="L511" s="248"/>
      <c r="M511" s="249"/>
      <c r="N511" s="250"/>
      <c r="O511" s="250"/>
      <c r="P511" s="250"/>
      <c r="Q511" s="250"/>
      <c r="R511" s="250"/>
      <c r="S511" s="250"/>
      <c r="T511" s="251"/>
      <c r="AT511" s="252" t="s">
        <v>255</v>
      </c>
      <c r="AU511" s="252" t="s">
        <v>91</v>
      </c>
      <c r="AV511" s="240" t="s">
        <v>91</v>
      </c>
      <c r="AW511" s="240" t="s">
        <v>3</v>
      </c>
      <c r="AX511" s="240" t="s">
        <v>83</v>
      </c>
      <c r="AY511" s="252" t="s">
        <v>209</v>
      </c>
    </row>
    <row r="512" s="31" customFormat="true" ht="23.45" hidden="false" customHeight="true" outlineLevel="0" collapsed="false">
      <c r="A512" s="24"/>
      <c r="B512" s="25"/>
      <c r="C512" s="221" t="s">
        <v>2821</v>
      </c>
      <c r="D512" s="221" t="s">
        <v>212</v>
      </c>
      <c r="E512" s="222" t="s">
        <v>3051</v>
      </c>
      <c r="F512" s="223" t="s">
        <v>3052</v>
      </c>
      <c r="G512" s="224" t="s">
        <v>253</v>
      </c>
      <c r="H512" s="225" t="n">
        <v>23.492</v>
      </c>
      <c r="I512" s="226"/>
      <c r="J512" s="227" t="n">
        <f aca="false">ROUND(I512*H512,2)</f>
        <v>0</v>
      </c>
      <c r="K512" s="228"/>
      <c r="L512" s="30"/>
      <c r="M512" s="229"/>
      <c r="N512" s="230" t="s">
        <v>41</v>
      </c>
      <c r="O512" s="74"/>
      <c r="P512" s="231" t="n">
        <f aca="false">O512*H512</f>
        <v>0</v>
      </c>
      <c r="Q512" s="231" t="n">
        <v>0.0002344</v>
      </c>
      <c r="R512" s="231" t="n">
        <f aca="false">Q512*H512</f>
        <v>0.0055065248</v>
      </c>
      <c r="S512" s="231" t="n">
        <v>0</v>
      </c>
      <c r="T512" s="232" t="n">
        <f aca="false">S512*H512</f>
        <v>0</v>
      </c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R512" s="233" t="s">
        <v>334</v>
      </c>
      <c r="AT512" s="233" t="s">
        <v>212</v>
      </c>
      <c r="AU512" s="233" t="s">
        <v>91</v>
      </c>
      <c r="AY512" s="3" t="s">
        <v>209</v>
      </c>
      <c r="BE512" s="234" t="n">
        <f aca="false">IF(N512="základná",J512,0)</f>
        <v>0</v>
      </c>
      <c r="BF512" s="234" t="n">
        <f aca="false">IF(N512="znížená",J512,0)</f>
        <v>0</v>
      </c>
      <c r="BG512" s="234" t="n">
        <f aca="false">IF(N512="zákl. prenesená",J512,0)</f>
        <v>0</v>
      </c>
      <c r="BH512" s="234" t="n">
        <f aca="false">IF(N512="zníž. prenesená",J512,0)</f>
        <v>0</v>
      </c>
      <c r="BI512" s="234" t="n">
        <f aca="false">IF(N512="nulová",J512,0)</f>
        <v>0</v>
      </c>
      <c r="BJ512" s="3" t="s">
        <v>91</v>
      </c>
      <c r="BK512" s="234" t="n">
        <f aca="false">ROUND(I512*H512,2)</f>
        <v>0</v>
      </c>
      <c r="BL512" s="3" t="s">
        <v>334</v>
      </c>
      <c r="BM512" s="233" t="s">
        <v>3494</v>
      </c>
    </row>
    <row r="513" s="240" customFormat="true" ht="12.8" hidden="false" customHeight="false" outlineLevel="0" collapsed="false">
      <c r="B513" s="241"/>
      <c r="C513" s="242"/>
      <c r="D513" s="243" t="s">
        <v>255</v>
      </c>
      <c r="E513" s="244"/>
      <c r="F513" s="245" t="s">
        <v>3495</v>
      </c>
      <c r="G513" s="242"/>
      <c r="H513" s="246" t="n">
        <v>23.492</v>
      </c>
      <c r="I513" s="247"/>
      <c r="J513" s="242"/>
      <c r="K513" s="242"/>
      <c r="L513" s="248"/>
      <c r="M513" s="249"/>
      <c r="N513" s="250"/>
      <c r="O513" s="250"/>
      <c r="P513" s="250"/>
      <c r="Q513" s="250"/>
      <c r="R513" s="250"/>
      <c r="S513" s="250"/>
      <c r="T513" s="251"/>
      <c r="AT513" s="252" t="s">
        <v>255</v>
      </c>
      <c r="AU513" s="252" t="s">
        <v>91</v>
      </c>
      <c r="AV513" s="240" t="s">
        <v>91</v>
      </c>
      <c r="AW513" s="240" t="s">
        <v>31</v>
      </c>
      <c r="AX513" s="240" t="s">
        <v>83</v>
      </c>
      <c r="AY513" s="252" t="s">
        <v>209</v>
      </c>
    </row>
    <row r="514" s="31" customFormat="true" ht="13.95" hidden="false" customHeight="true" outlineLevel="0" collapsed="false">
      <c r="A514" s="24"/>
      <c r="B514" s="25"/>
      <c r="C514" s="265" t="s">
        <v>2827</v>
      </c>
      <c r="D514" s="265" t="s">
        <v>328</v>
      </c>
      <c r="E514" s="266" t="s">
        <v>2795</v>
      </c>
      <c r="F514" s="267" t="s">
        <v>2796</v>
      </c>
      <c r="G514" s="268" t="s">
        <v>331</v>
      </c>
      <c r="H514" s="269" t="n">
        <v>0.035</v>
      </c>
      <c r="I514" s="270"/>
      <c r="J514" s="271" t="n">
        <f aca="false">ROUND(I514*H514,2)</f>
        <v>0</v>
      </c>
      <c r="K514" s="272"/>
      <c r="L514" s="273"/>
      <c r="M514" s="274"/>
      <c r="N514" s="275" t="s">
        <v>41</v>
      </c>
      <c r="O514" s="74"/>
      <c r="P514" s="231" t="n">
        <f aca="false">O514*H514</f>
        <v>0</v>
      </c>
      <c r="Q514" s="231" t="n">
        <v>1</v>
      </c>
      <c r="R514" s="231" t="n">
        <f aca="false">Q514*H514</f>
        <v>0.035</v>
      </c>
      <c r="S514" s="231" t="n">
        <v>0</v>
      </c>
      <c r="T514" s="232" t="n">
        <f aca="false">S514*H514</f>
        <v>0</v>
      </c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R514" s="233" t="s">
        <v>417</v>
      </c>
      <c r="AT514" s="233" t="s">
        <v>328</v>
      </c>
      <c r="AU514" s="233" t="s">
        <v>91</v>
      </c>
      <c r="AY514" s="3" t="s">
        <v>209</v>
      </c>
      <c r="BE514" s="234" t="n">
        <f aca="false">IF(N514="základná",J514,0)</f>
        <v>0</v>
      </c>
      <c r="BF514" s="234" t="n">
        <f aca="false">IF(N514="znížená",J514,0)</f>
        <v>0</v>
      </c>
      <c r="BG514" s="234" t="n">
        <f aca="false">IF(N514="zákl. prenesená",J514,0)</f>
        <v>0</v>
      </c>
      <c r="BH514" s="234" t="n">
        <f aca="false">IF(N514="zníž. prenesená",J514,0)</f>
        <v>0</v>
      </c>
      <c r="BI514" s="234" t="n">
        <f aca="false">IF(N514="nulová",J514,0)</f>
        <v>0</v>
      </c>
      <c r="BJ514" s="3" t="s">
        <v>91</v>
      </c>
      <c r="BK514" s="234" t="n">
        <f aca="false">ROUND(I514*H514,2)</f>
        <v>0</v>
      </c>
      <c r="BL514" s="3" t="s">
        <v>334</v>
      </c>
      <c r="BM514" s="233" t="s">
        <v>3496</v>
      </c>
    </row>
    <row r="515" s="240" customFormat="true" ht="12.8" hidden="false" customHeight="false" outlineLevel="0" collapsed="false">
      <c r="B515" s="241"/>
      <c r="C515" s="242"/>
      <c r="D515" s="243" t="s">
        <v>255</v>
      </c>
      <c r="E515" s="242"/>
      <c r="F515" s="245" t="s">
        <v>3497</v>
      </c>
      <c r="G515" s="242"/>
      <c r="H515" s="246" t="n">
        <v>0.035</v>
      </c>
      <c r="I515" s="247"/>
      <c r="J515" s="242"/>
      <c r="K515" s="242"/>
      <c r="L515" s="248"/>
      <c r="M515" s="249"/>
      <c r="N515" s="250"/>
      <c r="O515" s="250"/>
      <c r="P515" s="250"/>
      <c r="Q515" s="250"/>
      <c r="R515" s="250"/>
      <c r="S515" s="250"/>
      <c r="T515" s="251"/>
      <c r="AT515" s="252" t="s">
        <v>255</v>
      </c>
      <c r="AU515" s="252" t="s">
        <v>91</v>
      </c>
      <c r="AV515" s="240" t="s">
        <v>91</v>
      </c>
      <c r="AW515" s="240" t="s">
        <v>3</v>
      </c>
      <c r="AX515" s="240" t="s">
        <v>83</v>
      </c>
      <c r="AY515" s="252" t="s">
        <v>209</v>
      </c>
    </row>
    <row r="516" s="31" customFormat="true" ht="23.45" hidden="false" customHeight="true" outlineLevel="0" collapsed="false">
      <c r="A516" s="24"/>
      <c r="B516" s="25"/>
      <c r="C516" s="221" t="s">
        <v>2832</v>
      </c>
      <c r="D516" s="221" t="s">
        <v>212</v>
      </c>
      <c r="E516" s="222" t="s">
        <v>829</v>
      </c>
      <c r="F516" s="223" t="s">
        <v>830</v>
      </c>
      <c r="G516" s="224" t="s">
        <v>253</v>
      </c>
      <c r="H516" s="225" t="n">
        <v>46.984</v>
      </c>
      <c r="I516" s="226"/>
      <c r="J516" s="227" t="n">
        <f aca="false">ROUND(I516*H516,2)</f>
        <v>0</v>
      </c>
      <c r="K516" s="228"/>
      <c r="L516" s="30"/>
      <c r="M516" s="229"/>
      <c r="N516" s="230" t="s">
        <v>41</v>
      </c>
      <c r="O516" s="74"/>
      <c r="P516" s="231" t="n">
        <f aca="false">O516*H516</f>
        <v>0</v>
      </c>
      <c r="Q516" s="231" t="n">
        <v>0.0002626</v>
      </c>
      <c r="R516" s="231" t="n">
        <f aca="false">Q516*H516</f>
        <v>0.0123379984</v>
      </c>
      <c r="S516" s="231" t="n">
        <v>0</v>
      </c>
      <c r="T516" s="232" t="n">
        <f aca="false">S516*H516</f>
        <v>0</v>
      </c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R516" s="233" t="s">
        <v>334</v>
      </c>
      <c r="AT516" s="233" t="s">
        <v>212</v>
      </c>
      <c r="AU516" s="233" t="s">
        <v>91</v>
      </c>
      <c r="AY516" s="3" t="s">
        <v>209</v>
      </c>
      <c r="BE516" s="234" t="n">
        <f aca="false">IF(N516="základná",J516,0)</f>
        <v>0</v>
      </c>
      <c r="BF516" s="234" t="n">
        <f aca="false">IF(N516="znížená",J516,0)</f>
        <v>0</v>
      </c>
      <c r="BG516" s="234" t="n">
        <f aca="false">IF(N516="zákl. prenesená",J516,0)</f>
        <v>0</v>
      </c>
      <c r="BH516" s="234" t="n">
        <f aca="false">IF(N516="zníž. prenesená",J516,0)</f>
        <v>0</v>
      </c>
      <c r="BI516" s="234" t="n">
        <f aca="false">IF(N516="nulová",J516,0)</f>
        <v>0</v>
      </c>
      <c r="BJ516" s="3" t="s">
        <v>91</v>
      </c>
      <c r="BK516" s="234" t="n">
        <f aca="false">ROUND(I516*H516,2)</f>
        <v>0</v>
      </c>
      <c r="BL516" s="3" t="s">
        <v>334</v>
      </c>
      <c r="BM516" s="233" t="s">
        <v>3498</v>
      </c>
    </row>
    <row r="517" s="240" customFormat="true" ht="12.8" hidden="false" customHeight="false" outlineLevel="0" collapsed="false">
      <c r="B517" s="241"/>
      <c r="C517" s="242"/>
      <c r="D517" s="243" t="s">
        <v>255</v>
      </c>
      <c r="E517" s="244"/>
      <c r="F517" s="245" t="s">
        <v>3499</v>
      </c>
      <c r="G517" s="242"/>
      <c r="H517" s="246" t="n">
        <v>46.984</v>
      </c>
      <c r="I517" s="247"/>
      <c r="J517" s="242"/>
      <c r="K517" s="242"/>
      <c r="L517" s="248"/>
      <c r="M517" s="249"/>
      <c r="N517" s="250"/>
      <c r="O517" s="250"/>
      <c r="P517" s="250"/>
      <c r="Q517" s="250"/>
      <c r="R517" s="250"/>
      <c r="S517" s="250"/>
      <c r="T517" s="251"/>
      <c r="AT517" s="252" t="s">
        <v>255</v>
      </c>
      <c r="AU517" s="252" t="s">
        <v>91</v>
      </c>
      <c r="AV517" s="240" t="s">
        <v>91</v>
      </c>
      <c r="AW517" s="240" t="s">
        <v>31</v>
      </c>
      <c r="AX517" s="240" t="s">
        <v>83</v>
      </c>
      <c r="AY517" s="252" t="s">
        <v>209</v>
      </c>
    </row>
    <row r="518" s="31" customFormat="true" ht="13.95" hidden="false" customHeight="true" outlineLevel="0" collapsed="false">
      <c r="A518" s="24"/>
      <c r="B518" s="25"/>
      <c r="C518" s="265" t="s">
        <v>2835</v>
      </c>
      <c r="D518" s="265" t="s">
        <v>328</v>
      </c>
      <c r="E518" s="266" t="s">
        <v>2795</v>
      </c>
      <c r="F518" s="267" t="s">
        <v>2796</v>
      </c>
      <c r="G518" s="268" t="s">
        <v>331</v>
      </c>
      <c r="H518" s="269" t="n">
        <v>0.08</v>
      </c>
      <c r="I518" s="270"/>
      <c r="J518" s="271" t="n">
        <f aca="false">ROUND(I518*H518,2)</f>
        <v>0</v>
      </c>
      <c r="K518" s="272"/>
      <c r="L518" s="273"/>
      <c r="M518" s="274"/>
      <c r="N518" s="275" t="s">
        <v>41</v>
      </c>
      <c r="O518" s="74"/>
      <c r="P518" s="231" t="n">
        <f aca="false">O518*H518</f>
        <v>0</v>
      </c>
      <c r="Q518" s="231" t="n">
        <v>1</v>
      </c>
      <c r="R518" s="231" t="n">
        <f aca="false">Q518*H518</f>
        <v>0.08</v>
      </c>
      <c r="S518" s="231" t="n">
        <v>0</v>
      </c>
      <c r="T518" s="232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33" t="s">
        <v>417</v>
      </c>
      <c r="AT518" s="233" t="s">
        <v>328</v>
      </c>
      <c r="AU518" s="233" t="s">
        <v>91</v>
      </c>
      <c r="AY518" s="3" t="s">
        <v>209</v>
      </c>
      <c r="BE518" s="234" t="n">
        <f aca="false">IF(N518="základná",J518,0)</f>
        <v>0</v>
      </c>
      <c r="BF518" s="234" t="n">
        <f aca="false">IF(N518="znížená",J518,0)</f>
        <v>0</v>
      </c>
      <c r="BG518" s="234" t="n">
        <f aca="false">IF(N518="zákl. prenesená",J518,0)</f>
        <v>0</v>
      </c>
      <c r="BH518" s="234" t="n">
        <f aca="false">IF(N518="zníž. prenesená",J518,0)</f>
        <v>0</v>
      </c>
      <c r="BI518" s="234" t="n">
        <f aca="false">IF(N518="nulová",J518,0)</f>
        <v>0</v>
      </c>
      <c r="BJ518" s="3" t="s">
        <v>91</v>
      </c>
      <c r="BK518" s="234" t="n">
        <f aca="false">ROUND(I518*H518,2)</f>
        <v>0</v>
      </c>
      <c r="BL518" s="3" t="s">
        <v>334</v>
      </c>
      <c r="BM518" s="233" t="s">
        <v>3500</v>
      </c>
    </row>
    <row r="519" s="240" customFormat="true" ht="12.8" hidden="false" customHeight="false" outlineLevel="0" collapsed="false">
      <c r="B519" s="241"/>
      <c r="C519" s="242"/>
      <c r="D519" s="243" t="s">
        <v>255</v>
      </c>
      <c r="E519" s="242"/>
      <c r="F519" s="245" t="s">
        <v>3501</v>
      </c>
      <c r="G519" s="242"/>
      <c r="H519" s="246" t="n">
        <v>0.08</v>
      </c>
      <c r="I519" s="247"/>
      <c r="J519" s="242"/>
      <c r="K519" s="242"/>
      <c r="L519" s="248"/>
      <c r="M519" s="249"/>
      <c r="N519" s="250"/>
      <c r="O519" s="250"/>
      <c r="P519" s="250"/>
      <c r="Q519" s="250"/>
      <c r="R519" s="250"/>
      <c r="S519" s="250"/>
      <c r="T519" s="251"/>
      <c r="AT519" s="252" t="s">
        <v>255</v>
      </c>
      <c r="AU519" s="252" t="s">
        <v>91</v>
      </c>
      <c r="AV519" s="240" t="s">
        <v>91</v>
      </c>
      <c r="AW519" s="240" t="s">
        <v>3</v>
      </c>
      <c r="AX519" s="240" t="s">
        <v>83</v>
      </c>
      <c r="AY519" s="252" t="s">
        <v>209</v>
      </c>
    </row>
    <row r="520" s="31" customFormat="true" ht="23.45" hidden="false" customHeight="true" outlineLevel="0" collapsed="false">
      <c r="A520" s="24"/>
      <c r="B520" s="25"/>
      <c r="C520" s="221" t="s">
        <v>2023</v>
      </c>
      <c r="D520" s="221" t="s">
        <v>212</v>
      </c>
      <c r="E520" s="222" t="s">
        <v>3059</v>
      </c>
      <c r="F520" s="223" t="s">
        <v>3060</v>
      </c>
      <c r="G520" s="224" t="s">
        <v>253</v>
      </c>
      <c r="H520" s="225" t="n">
        <v>32.4</v>
      </c>
      <c r="I520" s="226"/>
      <c r="J520" s="227" t="n">
        <f aca="false">ROUND(I520*H520,2)</f>
        <v>0</v>
      </c>
      <c r="K520" s="228"/>
      <c r="L520" s="30"/>
      <c r="M520" s="229"/>
      <c r="N520" s="230" t="s">
        <v>41</v>
      </c>
      <c r="O520" s="74"/>
      <c r="P520" s="231" t="n">
        <f aca="false">O520*H520</f>
        <v>0</v>
      </c>
      <c r="Q520" s="231" t="n">
        <v>0</v>
      </c>
      <c r="R520" s="231" t="n">
        <f aca="false">Q520*H520</f>
        <v>0</v>
      </c>
      <c r="S520" s="231" t="n">
        <v>0</v>
      </c>
      <c r="T520" s="232" t="n">
        <f aca="false">S520*H520</f>
        <v>0</v>
      </c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R520" s="233" t="s">
        <v>334</v>
      </c>
      <c r="AT520" s="233" t="s">
        <v>212</v>
      </c>
      <c r="AU520" s="233" t="s">
        <v>91</v>
      </c>
      <c r="AY520" s="3" t="s">
        <v>209</v>
      </c>
      <c r="BE520" s="234" t="n">
        <f aca="false">IF(N520="základná",J520,0)</f>
        <v>0</v>
      </c>
      <c r="BF520" s="234" t="n">
        <f aca="false">IF(N520="znížená",J520,0)</f>
        <v>0</v>
      </c>
      <c r="BG520" s="234" t="n">
        <f aca="false">IF(N520="zákl. prenesená",J520,0)</f>
        <v>0</v>
      </c>
      <c r="BH520" s="234" t="n">
        <f aca="false">IF(N520="zníž. prenesená",J520,0)</f>
        <v>0</v>
      </c>
      <c r="BI520" s="234" t="n">
        <f aca="false">IF(N520="nulová",J520,0)</f>
        <v>0</v>
      </c>
      <c r="BJ520" s="3" t="s">
        <v>91</v>
      </c>
      <c r="BK520" s="234" t="n">
        <f aca="false">ROUND(I520*H520,2)</f>
        <v>0</v>
      </c>
      <c r="BL520" s="3" t="s">
        <v>334</v>
      </c>
      <c r="BM520" s="233" t="s">
        <v>3502</v>
      </c>
    </row>
    <row r="521" s="240" customFormat="true" ht="12.8" hidden="false" customHeight="false" outlineLevel="0" collapsed="false">
      <c r="B521" s="241"/>
      <c r="C521" s="242"/>
      <c r="D521" s="243" t="s">
        <v>255</v>
      </c>
      <c r="E521" s="244"/>
      <c r="F521" s="245" t="s">
        <v>3503</v>
      </c>
      <c r="G521" s="242"/>
      <c r="H521" s="246" t="n">
        <v>32.4</v>
      </c>
      <c r="I521" s="247"/>
      <c r="J521" s="242"/>
      <c r="K521" s="242"/>
      <c r="L521" s="248"/>
      <c r="M521" s="249"/>
      <c r="N521" s="250"/>
      <c r="O521" s="250"/>
      <c r="P521" s="250"/>
      <c r="Q521" s="250"/>
      <c r="R521" s="250"/>
      <c r="S521" s="250"/>
      <c r="T521" s="251"/>
      <c r="AT521" s="252" t="s">
        <v>255</v>
      </c>
      <c r="AU521" s="252" t="s">
        <v>91</v>
      </c>
      <c r="AV521" s="240" t="s">
        <v>91</v>
      </c>
      <c r="AW521" s="240" t="s">
        <v>31</v>
      </c>
      <c r="AX521" s="240" t="s">
        <v>83</v>
      </c>
      <c r="AY521" s="252" t="s">
        <v>209</v>
      </c>
    </row>
    <row r="522" s="31" customFormat="true" ht="23.45" hidden="false" customHeight="true" outlineLevel="0" collapsed="false">
      <c r="A522" s="24"/>
      <c r="B522" s="25"/>
      <c r="C522" s="265" t="s">
        <v>2840</v>
      </c>
      <c r="D522" s="265" t="s">
        <v>328</v>
      </c>
      <c r="E522" s="266" t="s">
        <v>3063</v>
      </c>
      <c r="F522" s="267" t="s">
        <v>3064</v>
      </c>
      <c r="G522" s="268" t="s">
        <v>253</v>
      </c>
      <c r="H522" s="269" t="n">
        <v>37.26</v>
      </c>
      <c r="I522" s="270"/>
      <c r="J522" s="271" t="n">
        <f aca="false">ROUND(I522*H522,2)</f>
        <v>0</v>
      </c>
      <c r="K522" s="272"/>
      <c r="L522" s="273"/>
      <c r="M522" s="274"/>
      <c r="N522" s="275" t="s">
        <v>41</v>
      </c>
      <c r="O522" s="74"/>
      <c r="P522" s="231" t="n">
        <f aca="false">O522*H522</f>
        <v>0</v>
      </c>
      <c r="Q522" s="231" t="n">
        <v>0.0045</v>
      </c>
      <c r="R522" s="231" t="n">
        <f aca="false">Q522*H522</f>
        <v>0.16767</v>
      </c>
      <c r="S522" s="231" t="n">
        <v>0</v>
      </c>
      <c r="T522" s="232" t="n">
        <f aca="false">S522*H522</f>
        <v>0</v>
      </c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R522" s="233" t="s">
        <v>417</v>
      </c>
      <c r="AT522" s="233" t="s">
        <v>328</v>
      </c>
      <c r="AU522" s="233" t="s">
        <v>91</v>
      </c>
      <c r="AY522" s="3" t="s">
        <v>209</v>
      </c>
      <c r="BE522" s="234" t="n">
        <f aca="false">IF(N522="základná",J522,0)</f>
        <v>0</v>
      </c>
      <c r="BF522" s="234" t="n">
        <f aca="false">IF(N522="znížená",J522,0)</f>
        <v>0</v>
      </c>
      <c r="BG522" s="234" t="n">
        <f aca="false">IF(N522="zákl. prenesená",J522,0)</f>
        <v>0</v>
      </c>
      <c r="BH522" s="234" t="n">
        <f aca="false">IF(N522="zníž. prenesená",J522,0)</f>
        <v>0</v>
      </c>
      <c r="BI522" s="234" t="n">
        <f aca="false">IF(N522="nulová",J522,0)</f>
        <v>0</v>
      </c>
      <c r="BJ522" s="3" t="s">
        <v>91</v>
      </c>
      <c r="BK522" s="234" t="n">
        <f aca="false">ROUND(I522*H522,2)</f>
        <v>0</v>
      </c>
      <c r="BL522" s="3" t="s">
        <v>334</v>
      </c>
      <c r="BM522" s="233" t="s">
        <v>3504</v>
      </c>
    </row>
    <row r="523" s="240" customFormat="true" ht="12.8" hidden="false" customHeight="false" outlineLevel="0" collapsed="false">
      <c r="B523" s="241"/>
      <c r="C523" s="242"/>
      <c r="D523" s="243" t="s">
        <v>255</v>
      </c>
      <c r="E523" s="242"/>
      <c r="F523" s="245" t="s">
        <v>3505</v>
      </c>
      <c r="G523" s="242"/>
      <c r="H523" s="246" t="n">
        <v>37.26</v>
      </c>
      <c r="I523" s="247"/>
      <c r="J523" s="242"/>
      <c r="K523" s="242"/>
      <c r="L523" s="248"/>
      <c r="M523" s="249"/>
      <c r="N523" s="250"/>
      <c r="O523" s="250"/>
      <c r="P523" s="250"/>
      <c r="Q523" s="250"/>
      <c r="R523" s="250"/>
      <c r="S523" s="250"/>
      <c r="T523" s="251"/>
      <c r="AT523" s="252" t="s">
        <v>255</v>
      </c>
      <c r="AU523" s="252" t="s">
        <v>91</v>
      </c>
      <c r="AV523" s="240" t="s">
        <v>91</v>
      </c>
      <c r="AW523" s="240" t="s">
        <v>3</v>
      </c>
      <c r="AX523" s="240" t="s">
        <v>83</v>
      </c>
      <c r="AY523" s="252" t="s">
        <v>209</v>
      </c>
    </row>
    <row r="524" s="31" customFormat="true" ht="23.45" hidden="false" customHeight="true" outlineLevel="0" collapsed="false">
      <c r="A524" s="24"/>
      <c r="B524" s="25"/>
      <c r="C524" s="221" t="s">
        <v>2843</v>
      </c>
      <c r="D524" s="221" t="s">
        <v>212</v>
      </c>
      <c r="E524" s="222" t="s">
        <v>2800</v>
      </c>
      <c r="F524" s="223" t="s">
        <v>2801</v>
      </c>
      <c r="G524" s="224" t="s">
        <v>253</v>
      </c>
      <c r="H524" s="225" t="n">
        <v>39.6</v>
      </c>
      <c r="I524" s="226"/>
      <c r="J524" s="227" t="n">
        <f aca="false">ROUND(I524*H524,2)</f>
        <v>0</v>
      </c>
      <c r="K524" s="228"/>
      <c r="L524" s="30"/>
      <c r="M524" s="229"/>
      <c r="N524" s="230" t="s">
        <v>41</v>
      </c>
      <c r="O524" s="74"/>
      <c r="P524" s="231" t="n">
        <f aca="false">O524*H524</f>
        <v>0</v>
      </c>
      <c r="Q524" s="231" t="n">
        <v>0.000603</v>
      </c>
      <c r="R524" s="231" t="n">
        <f aca="false">Q524*H524</f>
        <v>0.0238788</v>
      </c>
      <c r="S524" s="231" t="n">
        <v>0</v>
      </c>
      <c r="T524" s="232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33" t="s">
        <v>334</v>
      </c>
      <c r="AT524" s="233" t="s">
        <v>212</v>
      </c>
      <c r="AU524" s="233" t="s">
        <v>91</v>
      </c>
      <c r="AY524" s="3" t="s">
        <v>209</v>
      </c>
      <c r="BE524" s="234" t="n">
        <f aca="false">IF(N524="základná",J524,0)</f>
        <v>0</v>
      </c>
      <c r="BF524" s="234" t="n">
        <f aca="false">IF(N524="znížená",J524,0)</f>
        <v>0</v>
      </c>
      <c r="BG524" s="234" t="n">
        <f aca="false">IF(N524="zákl. prenesená",J524,0)</f>
        <v>0</v>
      </c>
      <c r="BH524" s="234" t="n">
        <f aca="false">IF(N524="zníž. prenesená",J524,0)</f>
        <v>0</v>
      </c>
      <c r="BI524" s="234" t="n">
        <f aca="false">IF(N524="nulová",J524,0)</f>
        <v>0</v>
      </c>
      <c r="BJ524" s="3" t="s">
        <v>91</v>
      </c>
      <c r="BK524" s="234" t="n">
        <f aca="false">ROUND(I524*H524,2)</f>
        <v>0</v>
      </c>
      <c r="BL524" s="3" t="s">
        <v>334</v>
      </c>
      <c r="BM524" s="233" t="s">
        <v>3506</v>
      </c>
    </row>
    <row r="525" s="240" customFormat="true" ht="12.8" hidden="false" customHeight="false" outlineLevel="0" collapsed="false">
      <c r="B525" s="241"/>
      <c r="C525" s="242"/>
      <c r="D525" s="243" t="s">
        <v>255</v>
      </c>
      <c r="E525" s="244"/>
      <c r="F525" s="245" t="s">
        <v>3507</v>
      </c>
      <c r="G525" s="242"/>
      <c r="H525" s="246" t="n">
        <v>39.6</v>
      </c>
      <c r="I525" s="247"/>
      <c r="J525" s="242"/>
      <c r="K525" s="242"/>
      <c r="L525" s="248"/>
      <c r="M525" s="249"/>
      <c r="N525" s="250"/>
      <c r="O525" s="250"/>
      <c r="P525" s="250"/>
      <c r="Q525" s="250"/>
      <c r="R525" s="250"/>
      <c r="S525" s="250"/>
      <c r="T525" s="251"/>
      <c r="AT525" s="252" t="s">
        <v>255</v>
      </c>
      <c r="AU525" s="252" t="s">
        <v>91</v>
      </c>
      <c r="AV525" s="240" t="s">
        <v>91</v>
      </c>
      <c r="AW525" s="240" t="s">
        <v>31</v>
      </c>
      <c r="AX525" s="240" t="s">
        <v>83</v>
      </c>
      <c r="AY525" s="252" t="s">
        <v>209</v>
      </c>
    </row>
    <row r="526" s="31" customFormat="true" ht="13.95" hidden="false" customHeight="true" outlineLevel="0" collapsed="false">
      <c r="A526" s="24"/>
      <c r="B526" s="25"/>
      <c r="C526" s="221" t="s">
        <v>2847</v>
      </c>
      <c r="D526" s="221" t="s">
        <v>212</v>
      </c>
      <c r="E526" s="222" t="s">
        <v>2805</v>
      </c>
      <c r="F526" s="223" t="s">
        <v>2806</v>
      </c>
      <c r="G526" s="224" t="s">
        <v>253</v>
      </c>
      <c r="H526" s="225" t="n">
        <v>19.8</v>
      </c>
      <c r="I526" s="226"/>
      <c r="J526" s="227" t="n">
        <f aca="false">ROUND(I526*H526,2)</f>
        <v>0</v>
      </c>
      <c r="K526" s="228"/>
      <c r="L526" s="30"/>
      <c r="M526" s="229"/>
      <c r="N526" s="230" t="s">
        <v>41</v>
      </c>
      <c r="O526" s="74"/>
      <c r="P526" s="231" t="n">
        <f aca="false">O526*H526</f>
        <v>0</v>
      </c>
      <c r="Q526" s="231" t="n">
        <v>0.000853</v>
      </c>
      <c r="R526" s="231" t="n">
        <f aca="false">Q526*H526</f>
        <v>0.0168894</v>
      </c>
      <c r="S526" s="231" t="n">
        <v>0</v>
      </c>
      <c r="T526" s="232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33" t="s">
        <v>334</v>
      </c>
      <c r="AT526" s="233" t="s">
        <v>212</v>
      </c>
      <c r="AU526" s="233" t="s">
        <v>91</v>
      </c>
      <c r="AY526" s="3" t="s">
        <v>209</v>
      </c>
      <c r="BE526" s="234" t="n">
        <f aca="false">IF(N526="základná",J526,0)</f>
        <v>0</v>
      </c>
      <c r="BF526" s="234" t="n">
        <f aca="false">IF(N526="znížená",J526,0)</f>
        <v>0</v>
      </c>
      <c r="BG526" s="234" t="n">
        <f aca="false">IF(N526="zákl. prenesená",J526,0)</f>
        <v>0</v>
      </c>
      <c r="BH526" s="234" t="n">
        <f aca="false">IF(N526="zníž. prenesená",J526,0)</f>
        <v>0</v>
      </c>
      <c r="BI526" s="234" t="n">
        <f aca="false">IF(N526="nulová",J526,0)</f>
        <v>0</v>
      </c>
      <c r="BJ526" s="3" t="s">
        <v>91</v>
      </c>
      <c r="BK526" s="234" t="n">
        <f aca="false">ROUND(I526*H526,2)</f>
        <v>0</v>
      </c>
      <c r="BL526" s="3" t="s">
        <v>334</v>
      </c>
      <c r="BM526" s="233" t="s">
        <v>3508</v>
      </c>
    </row>
    <row r="527" s="276" customFormat="true" ht="12.8" hidden="false" customHeight="false" outlineLevel="0" collapsed="false">
      <c r="B527" s="277"/>
      <c r="C527" s="278"/>
      <c r="D527" s="243" t="s">
        <v>255</v>
      </c>
      <c r="E527" s="279"/>
      <c r="F527" s="280" t="s">
        <v>2808</v>
      </c>
      <c r="G527" s="278"/>
      <c r="H527" s="279"/>
      <c r="I527" s="281"/>
      <c r="J527" s="278"/>
      <c r="K527" s="278"/>
      <c r="L527" s="282"/>
      <c r="M527" s="283"/>
      <c r="N527" s="284"/>
      <c r="O527" s="284"/>
      <c r="P527" s="284"/>
      <c r="Q527" s="284"/>
      <c r="R527" s="284"/>
      <c r="S527" s="284"/>
      <c r="T527" s="285"/>
      <c r="AT527" s="286" t="s">
        <v>255</v>
      </c>
      <c r="AU527" s="286" t="s">
        <v>91</v>
      </c>
      <c r="AV527" s="276" t="s">
        <v>83</v>
      </c>
      <c r="AW527" s="276" t="s">
        <v>31</v>
      </c>
      <c r="AX527" s="276" t="s">
        <v>75</v>
      </c>
      <c r="AY527" s="286" t="s">
        <v>209</v>
      </c>
    </row>
    <row r="528" s="240" customFormat="true" ht="12.8" hidden="false" customHeight="false" outlineLevel="0" collapsed="false">
      <c r="B528" s="241"/>
      <c r="C528" s="242"/>
      <c r="D528" s="243" t="s">
        <v>255</v>
      </c>
      <c r="E528" s="244"/>
      <c r="F528" s="245" t="s">
        <v>3509</v>
      </c>
      <c r="G528" s="242"/>
      <c r="H528" s="246" t="n">
        <v>19.8</v>
      </c>
      <c r="I528" s="247"/>
      <c r="J528" s="242"/>
      <c r="K528" s="242"/>
      <c r="L528" s="248"/>
      <c r="M528" s="249"/>
      <c r="N528" s="250"/>
      <c r="O528" s="250"/>
      <c r="P528" s="250"/>
      <c r="Q528" s="250"/>
      <c r="R528" s="250"/>
      <c r="S528" s="250"/>
      <c r="T528" s="251"/>
      <c r="AT528" s="252" t="s">
        <v>255</v>
      </c>
      <c r="AU528" s="252" t="s">
        <v>91</v>
      </c>
      <c r="AV528" s="240" t="s">
        <v>91</v>
      </c>
      <c r="AW528" s="240" t="s">
        <v>31</v>
      </c>
      <c r="AX528" s="240" t="s">
        <v>75</v>
      </c>
      <c r="AY528" s="252" t="s">
        <v>209</v>
      </c>
    </row>
    <row r="529" s="253" customFormat="true" ht="12.8" hidden="false" customHeight="false" outlineLevel="0" collapsed="false">
      <c r="B529" s="254"/>
      <c r="C529" s="255"/>
      <c r="D529" s="243" t="s">
        <v>255</v>
      </c>
      <c r="E529" s="256"/>
      <c r="F529" s="257" t="s">
        <v>267</v>
      </c>
      <c r="G529" s="255"/>
      <c r="H529" s="258" t="n">
        <v>19.8</v>
      </c>
      <c r="I529" s="259"/>
      <c r="J529" s="255"/>
      <c r="K529" s="255"/>
      <c r="L529" s="260"/>
      <c r="M529" s="261"/>
      <c r="N529" s="262"/>
      <c r="O529" s="262"/>
      <c r="P529" s="262"/>
      <c r="Q529" s="262"/>
      <c r="R529" s="262"/>
      <c r="S529" s="262"/>
      <c r="T529" s="263"/>
      <c r="AT529" s="264" t="s">
        <v>255</v>
      </c>
      <c r="AU529" s="264" t="s">
        <v>91</v>
      </c>
      <c r="AV529" s="253" t="s">
        <v>226</v>
      </c>
      <c r="AW529" s="253" t="s">
        <v>3</v>
      </c>
      <c r="AX529" s="253" t="s">
        <v>83</v>
      </c>
      <c r="AY529" s="264" t="s">
        <v>209</v>
      </c>
    </row>
    <row r="530" s="31" customFormat="true" ht="36.7" hidden="false" customHeight="true" outlineLevel="0" collapsed="false">
      <c r="A530" s="24"/>
      <c r="B530" s="25"/>
      <c r="C530" s="221" t="s">
        <v>2849</v>
      </c>
      <c r="D530" s="221" t="s">
        <v>212</v>
      </c>
      <c r="E530" s="222" t="s">
        <v>2811</v>
      </c>
      <c r="F530" s="223" t="s">
        <v>2812</v>
      </c>
      <c r="G530" s="224" t="s">
        <v>253</v>
      </c>
      <c r="H530" s="225" t="n">
        <v>92.65</v>
      </c>
      <c r="I530" s="226"/>
      <c r="J530" s="227" t="n">
        <f aca="false">ROUND(I530*H530,2)</f>
        <v>0</v>
      </c>
      <c r="K530" s="228"/>
      <c r="L530" s="30"/>
      <c r="M530" s="229"/>
      <c r="N530" s="230" t="s">
        <v>41</v>
      </c>
      <c r="O530" s="74"/>
      <c r="P530" s="231" t="n">
        <f aca="false">O530*H530</f>
        <v>0</v>
      </c>
      <c r="Q530" s="231" t="n">
        <v>0.0025</v>
      </c>
      <c r="R530" s="231" t="n">
        <f aca="false">Q530*H530</f>
        <v>0.231625</v>
      </c>
      <c r="S530" s="231" t="n">
        <v>0</v>
      </c>
      <c r="T530" s="232" t="n">
        <f aca="false">S530*H530</f>
        <v>0</v>
      </c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R530" s="233" t="s">
        <v>334</v>
      </c>
      <c r="AT530" s="233" t="s">
        <v>212</v>
      </c>
      <c r="AU530" s="233" t="s">
        <v>91</v>
      </c>
      <c r="AY530" s="3" t="s">
        <v>209</v>
      </c>
      <c r="BE530" s="234" t="n">
        <f aca="false">IF(N530="základná",J530,0)</f>
        <v>0</v>
      </c>
      <c r="BF530" s="234" t="n">
        <f aca="false">IF(N530="znížená",J530,0)</f>
        <v>0</v>
      </c>
      <c r="BG530" s="234" t="n">
        <f aca="false">IF(N530="zákl. prenesená",J530,0)</f>
        <v>0</v>
      </c>
      <c r="BH530" s="234" t="n">
        <f aca="false">IF(N530="zníž. prenesená",J530,0)</f>
        <v>0</v>
      </c>
      <c r="BI530" s="234" t="n">
        <f aca="false">IF(N530="nulová",J530,0)</f>
        <v>0</v>
      </c>
      <c r="BJ530" s="3" t="s">
        <v>91</v>
      </c>
      <c r="BK530" s="234" t="n">
        <f aca="false">ROUND(I530*H530,2)</f>
        <v>0</v>
      </c>
      <c r="BL530" s="3" t="s">
        <v>334</v>
      </c>
      <c r="BM530" s="233" t="s">
        <v>3510</v>
      </c>
    </row>
    <row r="531" s="276" customFormat="true" ht="12.8" hidden="false" customHeight="false" outlineLevel="0" collapsed="false">
      <c r="B531" s="277"/>
      <c r="C531" s="278"/>
      <c r="D531" s="243" t="s">
        <v>255</v>
      </c>
      <c r="E531" s="279"/>
      <c r="F531" s="280" t="s">
        <v>2814</v>
      </c>
      <c r="G531" s="278"/>
      <c r="H531" s="279"/>
      <c r="I531" s="281"/>
      <c r="J531" s="278"/>
      <c r="K531" s="278"/>
      <c r="L531" s="282"/>
      <c r="M531" s="283"/>
      <c r="N531" s="284"/>
      <c r="O531" s="284"/>
      <c r="P531" s="284"/>
      <c r="Q531" s="284"/>
      <c r="R531" s="284"/>
      <c r="S531" s="284"/>
      <c r="T531" s="285"/>
      <c r="AT531" s="286" t="s">
        <v>255</v>
      </c>
      <c r="AU531" s="286" t="s">
        <v>91</v>
      </c>
      <c r="AV531" s="276" t="s">
        <v>83</v>
      </c>
      <c r="AW531" s="276" t="s">
        <v>31</v>
      </c>
      <c r="AX531" s="276" t="s">
        <v>75</v>
      </c>
      <c r="AY531" s="286" t="s">
        <v>209</v>
      </c>
    </row>
    <row r="532" s="240" customFormat="true" ht="12.8" hidden="false" customHeight="false" outlineLevel="0" collapsed="false">
      <c r="B532" s="241"/>
      <c r="C532" s="242"/>
      <c r="D532" s="243" t="s">
        <v>255</v>
      </c>
      <c r="E532" s="244"/>
      <c r="F532" s="245" t="s">
        <v>3511</v>
      </c>
      <c r="G532" s="242"/>
      <c r="H532" s="246" t="n">
        <v>73.95</v>
      </c>
      <c r="I532" s="247"/>
      <c r="J532" s="242"/>
      <c r="K532" s="242"/>
      <c r="L532" s="248"/>
      <c r="M532" s="249"/>
      <c r="N532" s="250"/>
      <c r="O532" s="250"/>
      <c r="P532" s="250"/>
      <c r="Q532" s="250"/>
      <c r="R532" s="250"/>
      <c r="S532" s="250"/>
      <c r="T532" s="251"/>
      <c r="AT532" s="252" t="s">
        <v>255</v>
      </c>
      <c r="AU532" s="252" t="s">
        <v>91</v>
      </c>
      <c r="AV532" s="240" t="s">
        <v>91</v>
      </c>
      <c r="AW532" s="240" t="s">
        <v>31</v>
      </c>
      <c r="AX532" s="240" t="s">
        <v>75</v>
      </c>
      <c r="AY532" s="252" t="s">
        <v>209</v>
      </c>
    </row>
    <row r="533" s="240" customFormat="true" ht="12.8" hidden="false" customHeight="false" outlineLevel="0" collapsed="false">
      <c r="B533" s="241"/>
      <c r="C533" s="242"/>
      <c r="D533" s="243" t="s">
        <v>255</v>
      </c>
      <c r="E533" s="244"/>
      <c r="F533" s="245" t="s">
        <v>3446</v>
      </c>
      <c r="G533" s="242"/>
      <c r="H533" s="246" t="n">
        <v>18.7</v>
      </c>
      <c r="I533" s="247"/>
      <c r="J533" s="242"/>
      <c r="K533" s="242"/>
      <c r="L533" s="248"/>
      <c r="M533" s="249"/>
      <c r="N533" s="250"/>
      <c r="O533" s="250"/>
      <c r="P533" s="250"/>
      <c r="Q533" s="250"/>
      <c r="R533" s="250"/>
      <c r="S533" s="250"/>
      <c r="T533" s="251"/>
      <c r="AT533" s="252" t="s">
        <v>255</v>
      </c>
      <c r="AU533" s="252" t="s">
        <v>91</v>
      </c>
      <c r="AV533" s="240" t="s">
        <v>91</v>
      </c>
      <c r="AW533" s="240" t="s">
        <v>31</v>
      </c>
      <c r="AX533" s="240" t="s">
        <v>75</v>
      </c>
      <c r="AY533" s="252" t="s">
        <v>209</v>
      </c>
    </row>
    <row r="534" s="253" customFormat="true" ht="12.8" hidden="false" customHeight="false" outlineLevel="0" collapsed="false">
      <c r="B534" s="254"/>
      <c r="C534" s="255"/>
      <c r="D534" s="243" t="s">
        <v>255</v>
      </c>
      <c r="E534" s="256"/>
      <c r="F534" s="257" t="s">
        <v>267</v>
      </c>
      <c r="G534" s="255"/>
      <c r="H534" s="258" t="n">
        <v>92.65</v>
      </c>
      <c r="I534" s="259"/>
      <c r="J534" s="255"/>
      <c r="K534" s="255"/>
      <c r="L534" s="260"/>
      <c r="M534" s="261"/>
      <c r="N534" s="262"/>
      <c r="O534" s="262"/>
      <c r="P534" s="262"/>
      <c r="Q534" s="262"/>
      <c r="R534" s="262"/>
      <c r="S534" s="262"/>
      <c r="T534" s="263"/>
      <c r="AT534" s="264" t="s">
        <v>255</v>
      </c>
      <c r="AU534" s="264" t="s">
        <v>91</v>
      </c>
      <c r="AV534" s="253" t="s">
        <v>226</v>
      </c>
      <c r="AW534" s="253" t="s">
        <v>31</v>
      </c>
      <c r="AX534" s="253" t="s">
        <v>83</v>
      </c>
      <c r="AY534" s="264" t="s">
        <v>209</v>
      </c>
    </row>
    <row r="535" s="31" customFormat="true" ht="13.95" hidden="false" customHeight="true" outlineLevel="0" collapsed="false">
      <c r="A535" s="24"/>
      <c r="B535" s="25"/>
      <c r="C535" s="265" t="s">
        <v>2854</v>
      </c>
      <c r="D535" s="265" t="s">
        <v>328</v>
      </c>
      <c r="E535" s="266" t="s">
        <v>2817</v>
      </c>
      <c r="F535" s="267" t="s">
        <v>2818</v>
      </c>
      <c r="G535" s="268" t="s">
        <v>1051</v>
      </c>
      <c r="H535" s="269" t="n">
        <v>46.325</v>
      </c>
      <c r="I535" s="270"/>
      <c r="J535" s="271" t="n">
        <f aca="false">ROUND(I535*H535,2)</f>
        <v>0</v>
      </c>
      <c r="K535" s="272"/>
      <c r="L535" s="273"/>
      <c r="M535" s="274"/>
      <c r="N535" s="275" t="s">
        <v>41</v>
      </c>
      <c r="O535" s="74"/>
      <c r="P535" s="231" t="n">
        <f aca="false">O535*H535</f>
        <v>0</v>
      </c>
      <c r="Q535" s="231" t="n">
        <v>0.001</v>
      </c>
      <c r="R535" s="231" t="n">
        <f aca="false">Q535*H535</f>
        <v>0.046325</v>
      </c>
      <c r="S535" s="231" t="n">
        <v>0</v>
      </c>
      <c r="T535" s="232" t="n">
        <f aca="false">S535*H535</f>
        <v>0</v>
      </c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R535" s="233" t="s">
        <v>417</v>
      </c>
      <c r="AT535" s="233" t="s">
        <v>328</v>
      </c>
      <c r="AU535" s="233" t="s">
        <v>91</v>
      </c>
      <c r="AY535" s="3" t="s">
        <v>209</v>
      </c>
      <c r="BE535" s="234" t="n">
        <f aca="false">IF(N535="základná",J535,0)</f>
        <v>0</v>
      </c>
      <c r="BF535" s="234" t="n">
        <f aca="false">IF(N535="znížená",J535,0)</f>
        <v>0</v>
      </c>
      <c r="BG535" s="234" t="n">
        <f aca="false">IF(N535="zákl. prenesená",J535,0)</f>
        <v>0</v>
      </c>
      <c r="BH535" s="234" t="n">
        <f aca="false">IF(N535="zníž. prenesená",J535,0)</f>
        <v>0</v>
      </c>
      <c r="BI535" s="234" t="n">
        <f aca="false">IF(N535="nulová",J535,0)</f>
        <v>0</v>
      </c>
      <c r="BJ535" s="3" t="s">
        <v>91</v>
      </c>
      <c r="BK535" s="234" t="n">
        <f aca="false">ROUND(I535*H535,2)</f>
        <v>0</v>
      </c>
      <c r="BL535" s="3" t="s">
        <v>334</v>
      </c>
      <c r="BM535" s="233" t="s">
        <v>3512</v>
      </c>
    </row>
    <row r="536" s="240" customFormat="true" ht="12.8" hidden="false" customHeight="false" outlineLevel="0" collapsed="false">
      <c r="B536" s="241"/>
      <c r="C536" s="242"/>
      <c r="D536" s="243" t="s">
        <v>255</v>
      </c>
      <c r="E536" s="242"/>
      <c r="F536" s="245" t="s">
        <v>3513</v>
      </c>
      <c r="G536" s="242"/>
      <c r="H536" s="246" t="n">
        <v>46.325</v>
      </c>
      <c r="I536" s="247"/>
      <c r="J536" s="242"/>
      <c r="K536" s="242"/>
      <c r="L536" s="248"/>
      <c r="M536" s="249"/>
      <c r="N536" s="250"/>
      <c r="O536" s="250"/>
      <c r="P536" s="250"/>
      <c r="Q536" s="250"/>
      <c r="R536" s="250"/>
      <c r="S536" s="250"/>
      <c r="T536" s="251"/>
      <c r="AT536" s="252" t="s">
        <v>255</v>
      </c>
      <c r="AU536" s="252" t="s">
        <v>91</v>
      </c>
      <c r="AV536" s="240" t="s">
        <v>91</v>
      </c>
      <c r="AW536" s="240" t="s">
        <v>3</v>
      </c>
      <c r="AX536" s="240" t="s">
        <v>83</v>
      </c>
      <c r="AY536" s="252" t="s">
        <v>209</v>
      </c>
    </row>
    <row r="537" s="31" customFormat="true" ht="13.95" hidden="false" customHeight="true" outlineLevel="0" collapsed="false">
      <c r="A537" s="24"/>
      <c r="B537" s="25"/>
      <c r="C537" s="221" t="s">
        <v>2858</v>
      </c>
      <c r="D537" s="221" t="s">
        <v>212</v>
      </c>
      <c r="E537" s="222" t="s">
        <v>2822</v>
      </c>
      <c r="F537" s="223" t="s">
        <v>2823</v>
      </c>
      <c r="G537" s="224" t="s">
        <v>253</v>
      </c>
      <c r="H537" s="225" t="n">
        <v>110.05</v>
      </c>
      <c r="I537" s="226"/>
      <c r="J537" s="227" t="n">
        <f aca="false">ROUND(I537*H537,2)</f>
        <v>0</v>
      </c>
      <c r="K537" s="228"/>
      <c r="L537" s="30"/>
      <c r="M537" s="229"/>
      <c r="N537" s="230" t="s">
        <v>41</v>
      </c>
      <c r="O537" s="74"/>
      <c r="P537" s="231" t="n">
        <f aca="false">O537*H537</f>
        <v>0</v>
      </c>
      <c r="Q537" s="231" t="n">
        <v>0.00054226</v>
      </c>
      <c r="R537" s="231" t="n">
        <f aca="false">Q537*H537</f>
        <v>0.059675713</v>
      </c>
      <c r="S537" s="231" t="n">
        <v>0</v>
      </c>
      <c r="T537" s="232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33" t="s">
        <v>334</v>
      </c>
      <c r="AT537" s="233" t="s">
        <v>212</v>
      </c>
      <c r="AU537" s="233" t="s">
        <v>91</v>
      </c>
      <c r="AY537" s="3" t="s">
        <v>209</v>
      </c>
      <c r="BE537" s="234" t="n">
        <f aca="false">IF(N537="základná",J537,0)</f>
        <v>0</v>
      </c>
      <c r="BF537" s="234" t="n">
        <f aca="false">IF(N537="znížená",J537,0)</f>
        <v>0</v>
      </c>
      <c r="BG537" s="234" t="n">
        <f aca="false">IF(N537="zákl. prenesená",J537,0)</f>
        <v>0</v>
      </c>
      <c r="BH537" s="234" t="n">
        <f aca="false">IF(N537="zníž. prenesená",J537,0)</f>
        <v>0</v>
      </c>
      <c r="BI537" s="234" t="n">
        <f aca="false">IF(N537="nulová",J537,0)</f>
        <v>0</v>
      </c>
      <c r="BJ537" s="3" t="s">
        <v>91</v>
      </c>
      <c r="BK537" s="234" t="n">
        <f aca="false">ROUND(I537*H537,2)</f>
        <v>0</v>
      </c>
      <c r="BL537" s="3" t="s">
        <v>334</v>
      </c>
      <c r="BM537" s="233" t="s">
        <v>3514</v>
      </c>
    </row>
    <row r="538" s="240" customFormat="true" ht="12.8" hidden="false" customHeight="false" outlineLevel="0" collapsed="false">
      <c r="B538" s="241"/>
      <c r="C538" s="242"/>
      <c r="D538" s="243" t="s">
        <v>255</v>
      </c>
      <c r="E538" s="244"/>
      <c r="F538" s="245" t="s">
        <v>3515</v>
      </c>
      <c r="G538" s="242"/>
      <c r="H538" s="246" t="n">
        <v>73.95</v>
      </c>
      <c r="I538" s="247"/>
      <c r="J538" s="242"/>
      <c r="K538" s="242"/>
      <c r="L538" s="248"/>
      <c r="M538" s="249"/>
      <c r="N538" s="250"/>
      <c r="O538" s="250"/>
      <c r="P538" s="250"/>
      <c r="Q538" s="250"/>
      <c r="R538" s="250"/>
      <c r="S538" s="250"/>
      <c r="T538" s="251"/>
      <c r="AT538" s="252" t="s">
        <v>255</v>
      </c>
      <c r="AU538" s="252" t="s">
        <v>91</v>
      </c>
      <c r="AV538" s="240" t="s">
        <v>91</v>
      </c>
      <c r="AW538" s="240" t="s">
        <v>31</v>
      </c>
      <c r="AX538" s="240" t="s">
        <v>75</v>
      </c>
      <c r="AY538" s="252" t="s">
        <v>209</v>
      </c>
    </row>
    <row r="539" s="240" customFormat="true" ht="12.8" hidden="false" customHeight="false" outlineLevel="0" collapsed="false">
      <c r="B539" s="241"/>
      <c r="C539" s="242"/>
      <c r="D539" s="243" t="s">
        <v>255</v>
      </c>
      <c r="E539" s="244"/>
      <c r="F539" s="245" t="s">
        <v>3446</v>
      </c>
      <c r="G539" s="242"/>
      <c r="H539" s="246" t="n">
        <v>18.7</v>
      </c>
      <c r="I539" s="247"/>
      <c r="J539" s="242"/>
      <c r="K539" s="242"/>
      <c r="L539" s="248"/>
      <c r="M539" s="249"/>
      <c r="N539" s="250"/>
      <c r="O539" s="250"/>
      <c r="P539" s="250"/>
      <c r="Q539" s="250"/>
      <c r="R539" s="250"/>
      <c r="S539" s="250"/>
      <c r="T539" s="251"/>
      <c r="AT539" s="252" t="s">
        <v>255</v>
      </c>
      <c r="AU539" s="252" t="s">
        <v>91</v>
      </c>
      <c r="AV539" s="240" t="s">
        <v>91</v>
      </c>
      <c r="AW539" s="240" t="s">
        <v>31</v>
      </c>
      <c r="AX539" s="240" t="s">
        <v>75</v>
      </c>
      <c r="AY539" s="252" t="s">
        <v>209</v>
      </c>
    </row>
    <row r="540" s="240" customFormat="true" ht="12.8" hidden="false" customHeight="false" outlineLevel="0" collapsed="false">
      <c r="B540" s="241"/>
      <c r="C540" s="242"/>
      <c r="D540" s="243" t="s">
        <v>255</v>
      </c>
      <c r="E540" s="244"/>
      <c r="F540" s="245" t="s">
        <v>3516</v>
      </c>
      <c r="G540" s="242"/>
      <c r="H540" s="246" t="n">
        <v>17.4</v>
      </c>
      <c r="I540" s="247"/>
      <c r="J540" s="242"/>
      <c r="K540" s="242"/>
      <c r="L540" s="248"/>
      <c r="M540" s="249"/>
      <c r="N540" s="250"/>
      <c r="O540" s="250"/>
      <c r="P540" s="250"/>
      <c r="Q540" s="250"/>
      <c r="R540" s="250"/>
      <c r="S540" s="250"/>
      <c r="T540" s="251"/>
      <c r="AT540" s="252" t="s">
        <v>255</v>
      </c>
      <c r="AU540" s="252" t="s">
        <v>91</v>
      </c>
      <c r="AV540" s="240" t="s">
        <v>91</v>
      </c>
      <c r="AW540" s="240" t="s">
        <v>31</v>
      </c>
      <c r="AX540" s="240" t="s">
        <v>75</v>
      </c>
      <c r="AY540" s="252" t="s">
        <v>209</v>
      </c>
    </row>
    <row r="541" s="253" customFormat="true" ht="12.8" hidden="false" customHeight="false" outlineLevel="0" collapsed="false">
      <c r="B541" s="254"/>
      <c r="C541" s="255"/>
      <c r="D541" s="243" t="s">
        <v>255</v>
      </c>
      <c r="E541" s="256"/>
      <c r="F541" s="257" t="s">
        <v>267</v>
      </c>
      <c r="G541" s="255"/>
      <c r="H541" s="258" t="n">
        <v>110.05</v>
      </c>
      <c r="I541" s="259"/>
      <c r="J541" s="255"/>
      <c r="K541" s="255"/>
      <c r="L541" s="260"/>
      <c r="M541" s="261"/>
      <c r="N541" s="262"/>
      <c r="O541" s="262"/>
      <c r="P541" s="262"/>
      <c r="Q541" s="262"/>
      <c r="R541" s="262"/>
      <c r="S541" s="262"/>
      <c r="T541" s="263"/>
      <c r="AT541" s="264" t="s">
        <v>255</v>
      </c>
      <c r="AU541" s="264" t="s">
        <v>91</v>
      </c>
      <c r="AV541" s="253" t="s">
        <v>226</v>
      </c>
      <c r="AW541" s="253" t="s">
        <v>31</v>
      </c>
      <c r="AX541" s="253" t="s">
        <v>83</v>
      </c>
      <c r="AY541" s="264" t="s">
        <v>209</v>
      </c>
    </row>
    <row r="542" s="31" customFormat="true" ht="23.45" hidden="false" customHeight="true" outlineLevel="0" collapsed="false">
      <c r="A542" s="24"/>
      <c r="B542" s="25"/>
      <c r="C542" s="265" t="s">
        <v>2863</v>
      </c>
      <c r="D542" s="265" t="s">
        <v>328</v>
      </c>
      <c r="E542" s="266" t="s">
        <v>2828</v>
      </c>
      <c r="F542" s="267" t="s">
        <v>2829</v>
      </c>
      <c r="G542" s="268" t="s">
        <v>253</v>
      </c>
      <c r="H542" s="269" t="n">
        <v>126.558</v>
      </c>
      <c r="I542" s="270"/>
      <c r="J542" s="271" t="n">
        <f aca="false">ROUND(I542*H542,2)</f>
        <v>0</v>
      </c>
      <c r="K542" s="272"/>
      <c r="L542" s="273"/>
      <c r="M542" s="274"/>
      <c r="N542" s="275" t="s">
        <v>41</v>
      </c>
      <c r="O542" s="74"/>
      <c r="P542" s="231" t="n">
        <f aca="false">O542*H542</f>
        <v>0</v>
      </c>
      <c r="Q542" s="231" t="n">
        <v>0.00738</v>
      </c>
      <c r="R542" s="231" t="n">
        <f aca="false">Q542*H542</f>
        <v>0.93399804</v>
      </c>
      <c r="S542" s="231" t="n">
        <v>0</v>
      </c>
      <c r="T542" s="232" t="n">
        <f aca="false">S542*H542</f>
        <v>0</v>
      </c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R542" s="233" t="s">
        <v>417</v>
      </c>
      <c r="AT542" s="233" t="s">
        <v>328</v>
      </c>
      <c r="AU542" s="233" t="s">
        <v>91</v>
      </c>
      <c r="AY542" s="3" t="s">
        <v>209</v>
      </c>
      <c r="BE542" s="234" t="n">
        <f aca="false">IF(N542="základná",J542,0)</f>
        <v>0</v>
      </c>
      <c r="BF542" s="234" t="n">
        <f aca="false">IF(N542="znížená",J542,0)</f>
        <v>0</v>
      </c>
      <c r="BG542" s="234" t="n">
        <f aca="false">IF(N542="zákl. prenesená",J542,0)</f>
        <v>0</v>
      </c>
      <c r="BH542" s="234" t="n">
        <f aca="false">IF(N542="zníž. prenesená",J542,0)</f>
        <v>0</v>
      </c>
      <c r="BI542" s="234" t="n">
        <f aca="false">IF(N542="nulová",J542,0)</f>
        <v>0</v>
      </c>
      <c r="BJ542" s="3" t="s">
        <v>91</v>
      </c>
      <c r="BK542" s="234" t="n">
        <f aca="false">ROUND(I542*H542,2)</f>
        <v>0</v>
      </c>
      <c r="BL542" s="3" t="s">
        <v>334</v>
      </c>
      <c r="BM542" s="233" t="s">
        <v>3517</v>
      </c>
    </row>
    <row r="543" s="240" customFormat="true" ht="12.8" hidden="false" customHeight="false" outlineLevel="0" collapsed="false">
      <c r="B543" s="241"/>
      <c r="C543" s="242"/>
      <c r="D543" s="243" t="s">
        <v>255</v>
      </c>
      <c r="E543" s="242"/>
      <c r="F543" s="245" t="s">
        <v>3518</v>
      </c>
      <c r="G543" s="242"/>
      <c r="H543" s="246" t="n">
        <v>126.558</v>
      </c>
      <c r="I543" s="247"/>
      <c r="J543" s="242"/>
      <c r="K543" s="242"/>
      <c r="L543" s="248"/>
      <c r="M543" s="249"/>
      <c r="N543" s="250"/>
      <c r="O543" s="250"/>
      <c r="P543" s="250"/>
      <c r="Q543" s="250"/>
      <c r="R543" s="250"/>
      <c r="S543" s="250"/>
      <c r="T543" s="251"/>
      <c r="AT543" s="252" t="s">
        <v>255</v>
      </c>
      <c r="AU543" s="252" t="s">
        <v>91</v>
      </c>
      <c r="AV543" s="240" t="s">
        <v>91</v>
      </c>
      <c r="AW543" s="240" t="s">
        <v>3</v>
      </c>
      <c r="AX543" s="240" t="s">
        <v>83</v>
      </c>
      <c r="AY543" s="252" t="s">
        <v>209</v>
      </c>
    </row>
    <row r="544" s="31" customFormat="true" ht="23.45" hidden="false" customHeight="true" outlineLevel="0" collapsed="false">
      <c r="A544" s="24"/>
      <c r="B544" s="25"/>
      <c r="C544" s="221" t="s">
        <v>3071</v>
      </c>
      <c r="D544" s="221" t="s">
        <v>212</v>
      </c>
      <c r="E544" s="222" t="s">
        <v>2833</v>
      </c>
      <c r="F544" s="223" t="s">
        <v>1227</v>
      </c>
      <c r="G544" s="224" t="s">
        <v>2270</v>
      </c>
      <c r="H544" s="292"/>
      <c r="I544" s="226"/>
      <c r="J544" s="227" t="n">
        <f aca="false">ROUND(I544*H544,2)</f>
        <v>0</v>
      </c>
      <c r="K544" s="228"/>
      <c r="L544" s="30"/>
      <c r="M544" s="229"/>
      <c r="N544" s="230" t="s">
        <v>41</v>
      </c>
      <c r="O544" s="74"/>
      <c r="P544" s="231" t="n">
        <f aca="false">O544*H544</f>
        <v>0</v>
      </c>
      <c r="Q544" s="231" t="n">
        <v>0</v>
      </c>
      <c r="R544" s="231" t="n">
        <f aca="false">Q544*H544</f>
        <v>0</v>
      </c>
      <c r="S544" s="231" t="n">
        <v>0</v>
      </c>
      <c r="T544" s="232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33" t="s">
        <v>334</v>
      </c>
      <c r="AT544" s="233" t="s">
        <v>212</v>
      </c>
      <c r="AU544" s="233" t="s">
        <v>91</v>
      </c>
      <c r="AY544" s="3" t="s">
        <v>209</v>
      </c>
      <c r="BE544" s="234" t="n">
        <f aca="false">IF(N544="základná",J544,0)</f>
        <v>0</v>
      </c>
      <c r="BF544" s="234" t="n">
        <f aca="false">IF(N544="znížená",J544,0)</f>
        <v>0</v>
      </c>
      <c r="BG544" s="234" t="n">
        <f aca="false">IF(N544="zákl. prenesená",J544,0)</f>
        <v>0</v>
      </c>
      <c r="BH544" s="234" t="n">
        <f aca="false">IF(N544="zníž. prenesená",J544,0)</f>
        <v>0</v>
      </c>
      <c r="BI544" s="234" t="n">
        <f aca="false">IF(N544="nulová",J544,0)</f>
        <v>0</v>
      </c>
      <c r="BJ544" s="3" t="s">
        <v>91</v>
      </c>
      <c r="BK544" s="234" t="n">
        <f aca="false">ROUND(I544*H544,2)</f>
        <v>0</v>
      </c>
      <c r="BL544" s="3" t="s">
        <v>334</v>
      </c>
      <c r="BM544" s="233" t="s">
        <v>3519</v>
      </c>
    </row>
    <row r="545" s="204" customFormat="true" ht="25.9" hidden="false" customHeight="true" outlineLevel="0" collapsed="false">
      <c r="B545" s="205"/>
      <c r="C545" s="206"/>
      <c r="D545" s="207" t="s">
        <v>74</v>
      </c>
      <c r="E545" s="208" t="s">
        <v>206</v>
      </c>
      <c r="F545" s="208" t="s">
        <v>207</v>
      </c>
      <c r="G545" s="206"/>
      <c r="H545" s="206"/>
      <c r="I545" s="209"/>
      <c r="J545" s="210" t="n">
        <f aca="false">BK545</f>
        <v>0</v>
      </c>
      <c r="K545" s="206"/>
      <c r="L545" s="211"/>
      <c r="M545" s="212"/>
      <c r="N545" s="213"/>
      <c r="O545" s="213"/>
      <c r="P545" s="214" t="n">
        <f aca="false">SUM(P546:P555)</f>
        <v>0</v>
      </c>
      <c r="Q545" s="213"/>
      <c r="R545" s="214" t="n">
        <f aca="false">SUM(R546:R555)</f>
        <v>0</v>
      </c>
      <c r="S545" s="213"/>
      <c r="T545" s="215" t="n">
        <f aca="false">SUM(T546:T555)</f>
        <v>0</v>
      </c>
      <c r="AR545" s="216" t="s">
        <v>208</v>
      </c>
      <c r="AT545" s="217" t="s">
        <v>74</v>
      </c>
      <c r="AU545" s="217" t="s">
        <v>75</v>
      </c>
      <c r="AY545" s="216" t="s">
        <v>209</v>
      </c>
      <c r="BK545" s="218" t="n">
        <f aca="false">SUM(BK546:BK555)</f>
        <v>0</v>
      </c>
    </row>
    <row r="546" s="31" customFormat="true" ht="23.45" hidden="false" customHeight="true" outlineLevel="0" collapsed="false">
      <c r="A546" s="24"/>
      <c r="B546" s="25"/>
      <c r="C546" s="221" t="s">
        <v>3073</v>
      </c>
      <c r="D546" s="221" t="s">
        <v>212</v>
      </c>
      <c r="E546" s="222" t="s">
        <v>2836</v>
      </c>
      <c r="F546" s="223" t="s">
        <v>214</v>
      </c>
      <c r="G546" s="224" t="s">
        <v>215</v>
      </c>
      <c r="H546" s="225" t="n">
        <v>1</v>
      </c>
      <c r="I546" s="226"/>
      <c r="J546" s="227" t="n">
        <f aca="false">ROUND(I546*H546,2)</f>
        <v>0</v>
      </c>
      <c r="K546" s="228"/>
      <c r="L546" s="30"/>
      <c r="M546" s="229"/>
      <c r="N546" s="230" t="s">
        <v>41</v>
      </c>
      <c r="O546" s="74"/>
      <c r="P546" s="231" t="n">
        <f aca="false">O546*H546</f>
        <v>0</v>
      </c>
      <c r="Q546" s="231" t="n">
        <v>0</v>
      </c>
      <c r="R546" s="231" t="n">
        <f aca="false">Q546*H546</f>
        <v>0</v>
      </c>
      <c r="S546" s="231" t="n">
        <v>0</v>
      </c>
      <c r="T546" s="232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33" t="s">
        <v>216</v>
      </c>
      <c r="AT546" s="233" t="s">
        <v>212</v>
      </c>
      <c r="AU546" s="233" t="s">
        <v>83</v>
      </c>
      <c r="AY546" s="3" t="s">
        <v>209</v>
      </c>
      <c r="BE546" s="234" t="n">
        <f aca="false">IF(N546="základná",J546,0)</f>
        <v>0</v>
      </c>
      <c r="BF546" s="234" t="n">
        <f aca="false">IF(N546="znížená",J546,0)</f>
        <v>0</v>
      </c>
      <c r="BG546" s="234" t="n">
        <f aca="false">IF(N546="zákl. prenesená",J546,0)</f>
        <v>0</v>
      </c>
      <c r="BH546" s="234" t="n">
        <f aca="false">IF(N546="zníž. prenesená",J546,0)</f>
        <v>0</v>
      </c>
      <c r="BI546" s="234" t="n">
        <f aca="false">IF(N546="nulová",J546,0)</f>
        <v>0</v>
      </c>
      <c r="BJ546" s="3" t="s">
        <v>91</v>
      </c>
      <c r="BK546" s="234" t="n">
        <f aca="false">ROUND(I546*H546,2)</f>
        <v>0</v>
      </c>
      <c r="BL546" s="3" t="s">
        <v>216</v>
      </c>
      <c r="BM546" s="233" t="s">
        <v>3520</v>
      </c>
    </row>
    <row r="547" s="31" customFormat="true" ht="23.45" hidden="false" customHeight="true" outlineLevel="0" collapsed="false">
      <c r="A547" s="24"/>
      <c r="B547" s="25"/>
      <c r="C547" s="221" t="s">
        <v>3075</v>
      </c>
      <c r="D547" s="221" t="s">
        <v>212</v>
      </c>
      <c r="E547" s="222" t="s">
        <v>2838</v>
      </c>
      <c r="F547" s="223" t="s">
        <v>219</v>
      </c>
      <c r="G547" s="224" t="s">
        <v>215</v>
      </c>
      <c r="H547" s="225" t="n">
        <v>1</v>
      </c>
      <c r="I547" s="226"/>
      <c r="J547" s="227" t="n">
        <f aca="false">ROUND(I547*H547,2)</f>
        <v>0</v>
      </c>
      <c r="K547" s="228"/>
      <c r="L547" s="30"/>
      <c r="M547" s="229"/>
      <c r="N547" s="230" t="s">
        <v>41</v>
      </c>
      <c r="O547" s="74"/>
      <c r="P547" s="231" t="n">
        <f aca="false">O547*H547</f>
        <v>0</v>
      </c>
      <c r="Q547" s="231" t="n">
        <v>0</v>
      </c>
      <c r="R547" s="231" t="n">
        <f aca="false">Q547*H547</f>
        <v>0</v>
      </c>
      <c r="S547" s="231" t="n">
        <v>0</v>
      </c>
      <c r="T547" s="232" t="n">
        <f aca="false">S547*H547</f>
        <v>0</v>
      </c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R547" s="233" t="s">
        <v>216</v>
      </c>
      <c r="AT547" s="233" t="s">
        <v>212</v>
      </c>
      <c r="AU547" s="233" t="s">
        <v>83</v>
      </c>
      <c r="AY547" s="3" t="s">
        <v>209</v>
      </c>
      <c r="BE547" s="234" t="n">
        <f aca="false">IF(N547="základná",J547,0)</f>
        <v>0</v>
      </c>
      <c r="BF547" s="234" t="n">
        <f aca="false">IF(N547="znížená",J547,0)</f>
        <v>0</v>
      </c>
      <c r="BG547" s="234" t="n">
        <f aca="false">IF(N547="zákl. prenesená",J547,0)</f>
        <v>0</v>
      </c>
      <c r="BH547" s="234" t="n">
        <f aca="false">IF(N547="zníž. prenesená",J547,0)</f>
        <v>0</v>
      </c>
      <c r="BI547" s="234" t="n">
        <f aca="false">IF(N547="nulová",J547,0)</f>
        <v>0</v>
      </c>
      <c r="BJ547" s="3" t="s">
        <v>91</v>
      </c>
      <c r="BK547" s="234" t="n">
        <f aca="false">ROUND(I547*H547,2)</f>
        <v>0</v>
      </c>
      <c r="BL547" s="3" t="s">
        <v>216</v>
      </c>
      <c r="BM547" s="233" t="s">
        <v>3521</v>
      </c>
    </row>
    <row r="548" s="31" customFormat="true" ht="23.45" hidden="false" customHeight="true" outlineLevel="0" collapsed="false">
      <c r="A548" s="24"/>
      <c r="B548" s="25"/>
      <c r="C548" s="221" t="s">
        <v>3076</v>
      </c>
      <c r="D548" s="221" t="s">
        <v>212</v>
      </c>
      <c r="E548" s="222" t="s">
        <v>2841</v>
      </c>
      <c r="F548" s="223" t="s">
        <v>222</v>
      </c>
      <c r="G548" s="224" t="s">
        <v>215</v>
      </c>
      <c r="H548" s="225" t="n">
        <v>1</v>
      </c>
      <c r="I548" s="226"/>
      <c r="J548" s="227" t="n">
        <f aca="false">ROUND(I548*H548,2)</f>
        <v>0</v>
      </c>
      <c r="K548" s="228"/>
      <c r="L548" s="30"/>
      <c r="M548" s="229"/>
      <c r="N548" s="230" t="s">
        <v>41</v>
      </c>
      <c r="O548" s="74"/>
      <c r="P548" s="231" t="n">
        <f aca="false">O548*H548</f>
        <v>0</v>
      </c>
      <c r="Q548" s="231" t="n">
        <v>0</v>
      </c>
      <c r="R548" s="231" t="n">
        <f aca="false">Q548*H548</f>
        <v>0</v>
      </c>
      <c r="S548" s="231" t="n">
        <v>0</v>
      </c>
      <c r="T548" s="232" t="n">
        <f aca="false">S548*H548</f>
        <v>0</v>
      </c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R548" s="233" t="s">
        <v>216</v>
      </c>
      <c r="AT548" s="233" t="s">
        <v>212</v>
      </c>
      <c r="AU548" s="233" t="s">
        <v>83</v>
      </c>
      <c r="AY548" s="3" t="s">
        <v>209</v>
      </c>
      <c r="BE548" s="234" t="n">
        <f aca="false">IF(N548="základná",J548,0)</f>
        <v>0</v>
      </c>
      <c r="BF548" s="234" t="n">
        <f aca="false">IF(N548="znížená",J548,0)</f>
        <v>0</v>
      </c>
      <c r="BG548" s="234" t="n">
        <f aca="false">IF(N548="zákl. prenesená",J548,0)</f>
        <v>0</v>
      </c>
      <c r="BH548" s="234" t="n">
        <f aca="false">IF(N548="zníž. prenesená",J548,0)</f>
        <v>0</v>
      </c>
      <c r="BI548" s="234" t="n">
        <f aca="false">IF(N548="nulová",J548,0)</f>
        <v>0</v>
      </c>
      <c r="BJ548" s="3" t="s">
        <v>91</v>
      </c>
      <c r="BK548" s="234" t="n">
        <f aca="false">ROUND(I548*H548,2)</f>
        <v>0</v>
      </c>
      <c r="BL548" s="3" t="s">
        <v>216</v>
      </c>
      <c r="BM548" s="233" t="s">
        <v>3522</v>
      </c>
    </row>
    <row r="549" s="31" customFormat="true" ht="36.7" hidden="false" customHeight="true" outlineLevel="0" collapsed="false">
      <c r="A549" s="24"/>
      <c r="B549" s="25"/>
      <c r="C549" s="221" t="s">
        <v>3077</v>
      </c>
      <c r="D549" s="221" t="s">
        <v>212</v>
      </c>
      <c r="E549" s="222" t="s">
        <v>227</v>
      </c>
      <c r="F549" s="223" t="s">
        <v>228</v>
      </c>
      <c r="G549" s="224" t="s">
        <v>215</v>
      </c>
      <c r="H549" s="225" t="n">
        <v>1</v>
      </c>
      <c r="I549" s="226"/>
      <c r="J549" s="227" t="n">
        <f aca="false">ROUND(I549*H549,2)</f>
        <v>0</v>
      </c>
      <c r="K549" s="228"/>
      <c r="L549" s="30"/>
      <c r="M549" s="229"/>
      <c r="N549" s="230" t="s">
        <v>41</v>
      </c>
      <c r="O549" s="74"/>
      <c r="P549" s="231" t="n">
        <f aca="false">O549*H549</f>
        <v>0</v>
      </c>
      <c r="Q549" s="231" t="n">
        <v>0</v>
      </c>
      <c r="R549" s="231" t="n">
        <f aca="false">Q549*H549</f>
        <v>0</v>
      </c>
      <c r="S549" s="231" t="n">
        <v>0</v>
      </c>
      <c r="T549" s="232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33" t="s">
        <v>216</v>
      </c>
      <c r="AT549" s="233" t="s">
        <v>212</v>
      </c>
      <c r="AU549" s="233" t="s">
        <v>83</v>
      </c>
      <c r="AY549" s="3" t="s">
        <v>209</v>
      </c>
      <c r="BE549" s="234" t="n">
        <f aca="false">IF(N549="základná",J549,0)</f>
        <v>0</v>
      </c>
      <c r="BF549" s="234" t="n">
        <f aca="false">IF(N549="znížená",J549,0)</f>
        <v>0</v>
      </c>
      <c r="BG549" s="234" t="n">
        <f aca="false">IF(N549="zákl. prenesená",J549,0)</f>
        <v>0</v>
      </c>
      <c r="BH549" s="234" t="n">
        <f aca="false">IF(N549="zníž. prenesená",J549,0)</f>
        <v>0</v>
      </c>
      <c r="BI549" s="234" t="n">
        <f aca="false">IF(N549="nulová",J549,0)</f>
        <v>0</v>
      </c>
      <c r="BJ549" s="3" t="s">
        <v>91</v>
      </c>
      <c r="BK549" s="234" t="n">
        <f aca="false">ROUND(I549*H549,2)</f>
        <v>0</v>
      </c>
      <c r="BL549" s="3" t="s">
        <v>216</v>
      </c>
      <c r="BM549" s="233" t="s">
        <v>3523</v>
      </c>
    </row>
    <row r="550" s="31" customFormat="true" ht="36.7" hidden="false" customHeight="true" outlineLevel="0" collapsed="false">
      <c r="A550" s="24"/>
      <c r="B550" s="25"/>
      <c r="C550" s="221" t="s">
        <v>3078</v>
      </c>
      <c r="D550" s="221" t="s">
        <v>212</v>
      </c>
      <c r="E550" s="222" t="s">
        <v>2844</v>
      </c>
      <c r="F550" s="223" t="s">
        <v>2845</v>
      </c>
      <c r="G550" s="224" t="s">
        <v>215</v>
      </c>
      <c r="H550" s="225" t="n">
        <v>1</v>
      </c>
      <c r="I550" s="226"/>
      <c r="J550" s="227" t="n">
        <f aca="false">ROUND(I550*H550,2)</f>
        <v>0</v>
      </c>
      <c r="K550" s="228"/>
      <c r="L550" s="30"/>
      <c r="M550" s="229"/>
      <c r="N550" s="230" t="s">
        <v>41</v>
      </c>
      <c r="O550" s="74"/>
      <c r="P550" s="231" t="n">
        <f aca="false">O550*H550</f>
        <v>0</v>
      </c>
      <c r="Q550" s="231" t="n">
        <v>0</v>
      </c>
      <c r="R550" s="231" t="n">
        <f aca="false">Q550*H550</f>
        <v>0</v>
      </c>
      <c r="S550" s="231" t="n">
        <v>0</v>
      </c>
      <c r="T550" s="232" t="n">
        <f aca="false">S550*H550</f>
        <v>0</v>
      </c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R550" s="233" t="s">
        <v>216</v>
      </c>
      <c r="AT550" s="233" t="s">
        <v>212</v>
      </c>
      <c r="AU550" s="233" t="s">
        <v>83</v>
      </c>
      <c r="AY550" s="3" t="s">
        <v>209</v>
      </c>
      <c r="BE550" s="234" t="n">
        <f aca="false">IF(N550="základná",J550,0)</f>
        <v>0</v>
      </c>
      <c r="BF550" s="234" t="n">
        <f aca="false">IF(N550="znížená",J550,0)</f>
        <v>0</v>
      </c>
      <c r="BG550" s="234" t="n">
        <f aca="false">IF(N550="zákl. prenesená",J550,0)</f>
        <v>0</v>
      </c>
      <c r="BH550" s="234" t="n">
        <f aca="false">IF(N550="zníž. prenesená",J550,0)</f>
        <v>0</v>
      </c>
      <c r="BI550" s="234" t="n">
        <f aca="false">IF(N550="nulová",J550,0)</f>
        <v>0</v>
      </c>
      <c r="BJ550" s="3" t="s">
        <v>91</v>
      </c>
      <c r="BK550" s="234" t="n">
        <f aca="false">ROUND(I550*H550,2)</f>
        <v>0</v>
      </c>
      <c r="BL550" s="3" t="s">
        <v>216</v>
      </c>
      <c r="BM550" s="233" t="s">
        <v>3524</v>
      </c>
    </row>
    <row r="551" s="31" customFormat="true" ht="23.45" hidden="false" customHeight="true" outlineLevel="0" collapsed="false">
      <c r="A551" s="24"/>
      <c r="B551" s="25"/>
      <c r="C551" s="221" t="s">
        <v>3079</v>
      </c>
      <c r="D551" s="221" t="s">
        <v>212</v>
      </c>
      <c r="E551" s="222" t="s">
        <v>2850</v>
      </c>
      <c r="F551" s="223" t="s">
        <v>2851</v>
      </c>
      <c r="G551" s="224" t="s">
        <v>215</v>
      </c>
      <c r="H551" s="225" t="n">
        <v>1</v>
      </c>
      <c r="I551" s="226"/>
      <c r="J551" s="227" t="n">
        <f aca="false">ROUND(I551*H551,2)</f>
        <v>0</v>
      </c>
      <c r="K551" s="228"/>
      <c r="L551" s="30"/>
      <c r="M551" s="229"/>
      <c r="N551" s="230" t="s">
        <v>41</v>
      </c>
      <c r="O551" s="74"/>
      <c r="P551" s="231" t="n">
        <f aca="false">O551*H551</f>
        <v>0</v>
      </c>
      <c r="Q551" s="231" t="n">
        <v>0</v>
      </c>
      <c r="R551" s="231" t="n">
        <f aca="false">Q551*H551</f>
        <v>0</v>
      </c>
      <c r="S551" s="231" t="n">
        <v>0</v>
      </c>
      <c r="T551" s="232" t="n">
        <f aca="false">S551*H551</f>
        <v>0</v>
      </c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R551" s="233" t="s">
        <v>216</v>
      </c>
      <c r="AT551" s="233" t="s">
        <v>212</v>
      </c>
      <c r="AU551" s="233" t="s">
        <v>83</v>
      </c>
      <c r="AY551" s="3" t="s">
        <v>209</v>
      </c>
      <c r="BE551" s="234" t="n">
        <f aca="false">IF(N551="základná",J551,0)</f>
        <v>0</v>
      </c>
      <c r="BF551" s="234" t="n">
        <f aca="false">IF(N551="znížená",J551,0)</f>
        <v>0</v>
      </c>
      <c r="BG551" s="234" t="n">
        <f aca="false">IF(N551="zákl. prenesená",J551,0)</f>
        <v>0</v>
      </c>
      <c r="BH551" s="234" t="n">
        <f aca="false">IF(N551="zníž. prenesená",J551,0)</f>
        <v>0</v>
      </c>
      <c r="BI551" s="234" t="n">
        <f aca="false">IF(N551="nulová",J551,0)</f>
        <v>0</v>
      </c>
      <c r="BJ551" s="3" t="s">
        <v>91</v>
      </c>
      <c r="BK551" s="234" t="n">
        <f aca="false">ROUND(I551*H551,2)</f>
        <v>0</v>
      </c>
      <c r="BL551" s="3" t="s">
        <v>216</v>
      </c>
      <c r="BM551" s="233" t="s">
        <v>3525</v>
      </c>
    </row>
    <row r="552" s="240" customFormat="true" ht="12.8" hidden="false" customHeight="false" outlineLevel="0" collapsed="false">
      <c r="B552" s="241"/>
      <c r="C552" s="242"/>
      <c r="D552" s="243" t="s">
        <v>255</v>
      </c>
      <c r="E552" s="244"/>
      <c r="F552" s="245" t="s">
        <v>2853</v>
      </c>
      <c r="G552" s="242"/>
      <c r="H552" s="246" t="n">
        <v>1</v>
      </c>
      <c r="I552" s="247"/>
      <c r="J552" s="242"/>
      <c r="K552" s="242"/>
      <c r="L552" s="248"/>
      <c r="M552" s="249"/>
      <c r="N552" s="250"/>
      <c r="O552" s="250"/>
      <c r="P552" s="250"/>
      <c r="Q552" s="250"/>
      <c r="R552" s="250"/>
      <c r="S552" s="250"/>
      <c r="T552" s="251"/>
      <c r="AT552" s="252" t="s">
        <v>255</v>
      </c>
      <c r="AU552" s="252" t="s">
        <v>83</v>
      </c>
      <c r="AV552" s="240" t="s">
        <v>91</v>
      </c>
      <c r="AW552" s="240" t="s">
        <v>31</v>
      </c>
      <c r="AX552" s="240" t="s">
        <v>83</v>
      </c>
      <c r="AY552" s="252" t="s">
        <v>209</v>
      </c>
    </row>
    <row r="553" s="31" customFormat="true" ht="13.95" hidden="false" customHeight="true" outlineLevel="0" collapsed="false">
      <c r="A553" s="24"/>
      <c r="B553" s="25"/>
      <c r="C553" s="221" t="s">
        <v>3080</v>
      </c>
      <c r="D553" s="221" t="s">
        <v>212</v>
      </c>
      <c r="E553" s="222" t="s">
        <v>2855</v>
      </c>
      <c r="F553" s="223" t="s">
        <v>2856</v>
      </c>
      <c r="G553" s="224" t="s">
        <v>215</v>
      </c>
      <c r="H553" s="225" t="n">
        <v>1</v>
      </c>
      <c r="I553" s="226"/>
      <c r="J553" s="227" t="n">
        <f aca="false">ROUND(I553*H553,2)</f>
        <v>0</v>
      </c>
      <c r="K553" s="228"/>
      <c r="L553" s="30"/>
      <c r="M553" s="229"/>
      <c r="N553" s="230" t="s">
        <v>41</v>
      </c>
      <c r="O553" s="74"/>
      <c r="P553" s="231" t="n">
        <f aca="false">O553*H553</f>
        <v>0</v>
      </c>
      <c r="Q553" s="231" t="n">
        <v>0</v>
      </c>
      <c r="R553" s="231" t="n">
        <f aca="false">Q553*H553</f>
        <v>0</v>
      </c>
      <c r="S553" s="231" t="n">
        <v>0</v>
      </c>
      <c r="T553" s="232" t="n">
        <f aca="false">S553*H553</f>
        <v>0</v>
      </c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R553" s="233" t="s">
        <v>216</v>
      </c>
      <c r="AT553" s="233" t="s">
        <v>212</v>
      </c>
      <c r="AU553" s="233" t="s">
        <v>83</v>
      </c>
      <c r="AY553" s="3" t="s">
        <v>209</v>
      </c>
      <c r="BE553" s="234" t="n">
        <f aca="false">IF(N553="základná",J553,0)</f>
        <v>0</v>
      </c>
      <c r="BF553" s="234" t="n">
        <f aca="false">IF(N553="znížená",J553,0)</f>
        <v>0</v>
      </c>
      <c r="BG553" s="234" t="n">
        <f aca="false">IF(N553="zákl. prenesená",J553,0)</f>
        <v>0</v>
      </c>
      <c r="BH553" s="234" t="n">
        <f aca="false">IF(N553="zníž. prenesená",J553,0)</f>
        <v>0</v>
      </c>
      <c r="BI553" s="234" t="n">
        <f aca="false">IF(N553="nulová",J553,0)</f>
        <v>0</v>
      </c>
      <c r="BJ553" s="3" t="s">
        <v>91</v>
      </c>
      <c r="BK553" s="234" t="n">
        <f aca="false">ROUND(I553*H553,2)</f>
        <v>0</v>
      </c>
      <c r="BL553" s="3" t="s">
        <v>216</v>
      </c>
      <c r="BM553" s="233" t="s">
        <v>3526</v>
      </c>
    </row>
    <row r="554" s="31" customFormat="true" ht="13.95" hidden="false" customHeight="true" outlineLevel="0" collapsed="false">
      <c r="A554" s="24"/>
      <c r="B554" s="25"/>
      <c r="C554" s="221" t="s">
        <v>3081</v>
      </c>
      <c r="D554" s="221" t="s">
        <v>212</v>
      </c>
      <c r="E554" s="222" t="s">
        <v>2859</v>
      </c>
      <c r="F554" s="223" t="s">
        <v>2860</v>
      </c>
      <c r="G554" s="224" t="s">
        <v>2861</v>
      </c>
      <c r="H554" s="225" t="n">
        <v>6</v>
      </c>
      <c r="I554" s="226"/>
      <c r="J554" s="227" t="n">
        <f aca="false">ROUND(I554*H554,2)</f>
        <v>0</v>
      </c>
      <c r="K554" s="228"/>
      <c r="L554" s="30"/>
      <c r="M554" s="229"/>
      <c r="N554" s="230" t="s">
        <v>41</v>
      </c>
      <c r="O554" s="74"/>
      <c r="P554" s="231" t="n">
        <f aca="false">O554*H554</f>
        <v>0</v>
      </c>
      <c r="Q554" s="231" t="n">
        <v>0</v>
      </c>
      <c r="R554" s="231" t="n">
        <f aca="false">Q554*H554</f>
        <v>0</v>
      </c>
      <c r="S554" s="231" t="n">
        <v>0</v>
      </c>
      <c r="T554" s="232" t="n">
        <f aca="false">S554*H554</f>
        <v>0</v>
      </c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R554" s="233" t="s">
        <v>216</v>
      </c>
      <c r="AT554" s="233" t="s">
        <v>212</v>
      </c>
      <c r="AU554" s="233" t="s">
        <v>83</v>
      </c>
      <c r="AY554" s="3" t="s">
        <v>209</v>
      </c>
      <c r="BE554" s="234" t="n">
        <f aca="false">IF(N554="základná",J554,0)</f>
        <v>0</v>
      </c>
      <c r="BF554" s="234" t="n">
        <f aca="false">IF(N554="znížená",J554,0)</f>
        <v>0</v>
      </c>
      <c r="BG554" s="234" t="n">
        <f aca="false">IF(N554="zákl. prenesená",J554,0)</f>
        <v>0</v>
      </c>
      <c r="BH554" s="234" t="n">
        <f aca="false">IF(N554="zníž. prenesená",J554,0)</f>
        <v>0</v>
      </c>
      <c r="BI554" s="234" t="n">
        <f aca="false">IF(N554="nulová",J554,0)</f>
        <v>0</v>
      </c>
      <c r="BJ554" s="3" t="s">
        <v>91</v>
      </c>
      <c r="BK554" s="234" t="n">
        <f aca="false">ROUND(I554*H554,2)</f>
        <v>0</v>
      </c>
      <c r="BL554" s="3" t="s">
        <v>216</v>
      </c>
      <c r="BM554" s="233" t="s">
        <v>3527</v>
      </c>
    </row>
    <row r="555" s="31" customFormat="true" ht="13.95" hidden="false" customHeight="true" outlineLevel="0" collapsed="false">
      <c r="A555" s="24"/>
      <c r="B555" s="25"/>
      <c r="C555" s="221" t="s">
        <v>3082</v>
      </c>
      <c r="D555" s="221" t="s">
        <v>212</v>
      </c>
      <c r="E555" s="222" t="s">
        <v>2864</v>
      </c>
      <c r="F555" s="223" t="s">
        <v>2865</v>
      </c>
      <c r="G555" s="224" t="s">
        <v>215</v>
      </c>
      <c r="H555" s="225" t="n">
        <v>1</v>
      </c>
      <c r="I555" s="226"/>
      <c r="J555" s="227" t="n">
        <f aca="false">ROUND(I555*H555,2)</f>
        <v>0</v>
      </c>
      <c r="K555" s="228"/>
      <c r="L555" s="30"/>
      <c r="M555" s="235"/>
      <c r="N555" s="236" t="s">
        <v>41</v>
      </c>
      <c r="O555" s="237"/>
      <c r="P555" s="238" t="n">
        <f aca="false">O555*H555</f>
        <v>0</v>
      </c>
      <c r="Q555" s="238" t="n">
        <v>0</v>
      </c>
      <c r="R555" s="238" t="n">
        <f aca="false">Q555*H555</f>
        <v>0</v>
      </c>
      <c r="S555" s="238" t="n">
        <v>0</v>
      </c>
      <c r="T555" s="239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33" t="s">
        <v>216</v>
      </c>
      <c r="AT555" s="233" t="s">
        <v>212</v>
      </c>
      <c r="AU555" s="233" t="s">
        <v>83</v>
      </c>
      <c r="AY555" s="3" t="s">
        <v>209</v>
      </c>
      <c r="BE555" s="234" t="n">
        <f aca="false">IF(N555="základná",J555,0)</f>
        <v>0</v>
      </c>
      <c r="BF555" s="234" t="n">
        <f aca="false">IF(N555="znížená",J555,0)</f>
        <v>0</v>
      </c>
      <c r="BG555" s="234" t="n">
        <f aca="false">IF(N555="zákl. prenesená",J555,0)</f>
        <v>0</v>
      </c>
      <c r="BH555" s="234" t="n">
        <f aca="false">IF(N555="zníž. prenesená",J555,0)</f>
        <v>0</v>
      </c>
      <c r="BI555" s="234" t="n">
        <f aca="false">IF(N555="nulová",J555,0)</f>
        <v>0</v>
      </c>
      <c r="BJ555" s="3" t="s">
        <v>91</v>
      </c>
      <c r="BK555" s="234" t="n">
        <f aca="false">ROUND(I555*H555,2)</f>
        <v>0</v>
      </c>
      <c r="BL555" s="3" t="s">
        <v>216</v>
      </c>
      <c r="BM555" s="233" t="s">
        <v>3528</v>
      </c>
    </row>
    <row r="556" s="31" customFormat="true" ht="6.95" hidden="false" customHeight="true" outlineLevel="0" collapsed="false">
      <c r="A556" s="24"/>
      <c r="B556" s="52"/>
      <c r="C556" s="53"/>
      <c r="D556" s="53"/>
      <c r="E556" s="53"/>
      <c r="F556" s="53"/>
      <c r="G556" s="53"/>
      <c r="H556" s="53"/>
      <c r="I556" s="53"/>
      <c r="J556" s="53"/>
      <c r="K556" s="53"/>
      <c r="L556" s="30"/>
      <c r="M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</row>
  </sheetData>
  <sheetProtection algorithmName="SHA-512" hashValue="KMcvggFdt6XZOMvCU2eERwhlEuTFqqdrQIhNQ5MIPBxnnyAwbg4OXJRSSnGU2Sb97UGG1IktJ5rUjAXx9DtnJA==" saltValue="3G+GRehkmxvUXjR45ujBxSwg+X4+Z2VlEjjFMp4vf1wrgVkxSQKkMPNkE/cWIYVVHhHHiVdkwVxWXqtPGrWHBQ==" spinCount="100000" sheet="true" password="cc35" objects="true" scenarios="true" formatColumns="false" formatRows="false" autoFilter="false"/>
  <autoFilter ref="C128:K555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233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235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31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31:BE391)),  2)</f>
        <v>0</v>
      </c>
      <c r="G35" s="24"/>
      <c r="H35" s="24"/>
      <c r="I35" s="151" t="n">
        <v>0.2</v>
      </c>
      <c r="J35" s="150" t="n">
        <f aca="false">ROUND(((SUM(BE131:BE391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31:BF391)),  2)</f>
        <v>0</v>
      </c>
      <c r="G36" s="24"/>
      <c r="H36" s="24"/>
      <c r="I36" s="151" t="n">
        <v>0.2</v>
      </c>
      <c r="J36" s="150" t="n">
        <f aca="false">ROUND(((SUM(BF131:BF391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31:BG391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31:BH391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31:BI391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233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101-011 - Komunikácia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31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32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33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39</v>
      </c>
      <c r="E101" s="188"/>
      <c r="F101" s="188"/>
      <c r="G101" s="188"/>
      <c r="H101" s="188"/>
      <c r="I101" s="188"/>
      <c r="J101" s="189" t="n">
        <f aca="false">J190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0</v>
      </c>
      <c r="E102" s="188"/>
      <c r="F102" s="188"/>
      <c r="G102" s="188"/>
      <c r="H102" s="188"/>
      <c r="I102" s="188"/>
      <c r="J102" s="189" t="n">
        <f aca="false">J215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1</v>
      </c>
      <c r="E103" s="188"/>
      <c r="F103" s="188"/>
      <c r="G103" s="188"/>
      <c r="H103" s="188"/>
      <c r="I103" s="188"/>
      <c r="J103" s="189" t="n">
        <f aca="false">J231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2</v>
      </c>
      <c r="E104" s="188"/>
      <c r="F104" s="188"/>
      <c r="G104" s="188"/>
      <c r="H104" s="188"/>
      <c r="I104" s="188"/>
      <c r="J104" s="189" t="n">
        <f aca="false">J249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3</v>
      </c>
      <c r="E105" s="188"/>
      <c r="F105" s="188"/>
      <c r="G105" s="188"/>
      <c r="H105" s="188"/>
      <c r="I105" s="188"/>
      <c r="J105" s="189" t="n">
        <f aca="false">J270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292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380</f>
        <v>0</v>
      </c>
      <c r="K107" s="117"/>
      <c r="L107" s="190"/>
    </row>
    <row r="108" s="178" customFormat="true" ht="24.95" hidden="true" customHeight="true" outlineLevel="0" collapsed="false">
      <c r="B108" s="179"/>
      <c r="C108" s="180"/>
      <c r="D108" s="181" t="s">
        <v>246</v>
      </c>
      <c r="E108" s="182"/>
      <c r="F108" s="182"/>
      <c r="G108" s="182"/>
      <c r="H108" s="182"/>
      <c r="I108" s="182"/>
      <c r="J108" s="183" t="n">
        <f aca="false">J382</f>
        <v>0</v>
      </c>
      <c r="K108" s="180"/>
      <c r="L108" s="184"/>
    </row>
    <row r="109" s="185" customFormat="true" ht="19.9" hidden="true" customHeight="true" outlineLevel="0" collapsed="false">
      <c r="B109" s="186"/>
      <c r="C109" s="117"/>
      <c r="D109" s="187" t="s">
        <v>247</v>
      </c>
      <c r="E109" s="188"/>
      <c r="F109" s="188"/>
      <c r="G109" s="188"/>
      <c r="H109" s="188"/>
      <c r="I109" s="188"/>
      <c r="J109" s="189" t="n">
        <f aca="false">J383</f>
        <v>0</v>
      </c>
      <c r="K109" s="117"/>
      <c r="L109" s="190"/>
    </row>
    <row r="110" s="31" customFormat="true" ht="21.85" hidden="tru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tru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8" hidden="true" customHeight="false" outlineLevel="0" collapsed="false"/>
    <row r="113" customFormat="false" ht="12.8" hidden="true" customHeight="false" outlineLevel="0" collapsed="false"/>
    <row r="114" customFormat="false" ht="12.8" hidden="true" customHeight="false" outlineLevel="0" collapsed="false"/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9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2.4" hidden="false" customHeight="true" outlineLevel="0" collapsed="false">
      <c r="A119" s="24"/>
      <c r="B119" s="25"/>
      <c r="C119" s="26"/>
      <c r="D119" s="26"/>
      <c r="E119" s="170" t="str">
        <f aca="false">E7</f>
        <v>Rekonštrukcia cesty a mostov II/512 hr. Trenčianskeho kraja - Veľké Pole - križ. II/428 Žarnovica , I. etapa</v>
      </c>
      <c r="F119" s="170"/>
      <c r="G119" s="170"/>
      <c r="H119" s="17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customFormat="false" ht="12" hidden="false" customHeight="true" outlineLevel="0" collapsed="false">
      <c r="B120" s="7"/>
      <c r="C120" s="17" t="s">
        <v>18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170" t="s">
        <v>233</v>
      </c>
      <c r="F121" s="170"/>
      <c r="G121" s="170"/>
      <c r="H121" s="170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234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1</f>
        <v>101-011 - Komunikácia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4</f>
        <v>Okres Žarnovica , k. ú. Veľké Pole</v>
      </c>
      <c r="G125" s="26"/>
      <c r="H125" s="26"/>
      <c r="I125" s="17" t="s">
        <v>20</v>
      </c>
      <c r="J125" s="171" t="str">
        <f aca="false">IF(J14="","",J14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7</f>
        <v>BANSKOBYSTRICKÝ SAMOSPRÁVNY KRAJ </v>
      </c>
      <c r="G127" s="26"/>
      <c r="H127" s="26"/>
      <c r="I127" s="17" t="s">
        <v>28</v>
      </c>
      <c r="J127" s="172" t="str">
        <f aca="false">E23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0="","",E20)</f>
        <v>Vyplň údaj</v>
      </c>
      <c r="G128" s="26"/>
      <c r="H128" s="26"/>
      <c r="I128" s="17" t="s">
        <v>32</v>
      </c>
      <c r="J128" s="172" t="str">
        <f aca="false">E26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+P382</f>
        <v>0</v>
      </c>
      <c r="Q131" s="86"/>
      <c r="R131" s="201" t="n">
        <f aca="false">R132+R382</f>
        <v>11302.97412459</v>
      </c>
      <c r="S131" s="86"/>
      <c r="T131" s="202" t="n">
        <f aca="false">T132+T382</f>
        <v>1137.031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+BK38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90+P215+P231+P249+P270+P292+P380</f>
        <v>0</v>
      </c>
      <c r="Q132" s="213"/>
      <c r="R132" s="214" t="n">
        <f aca="false">R133+R190+R215+R231+R249+R270+R292+R380</f>
        <v>11301.66749859</v>
      </c>
      <c r="S132" s="213"/>
      <c r="T132" s="215" t="n">
        <f aca="false">T133+T190+T215+T231+T249+T270+T292+T380</f>
        <v>1137.031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90+BK215+BK231+BK249+BK270+BK292+BK380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89)</f>
        <v>0</v>
      </c>
      <c r="Q133" s="213"/>
      <c r="R133" s="214" t="n">
        <f aca="false">SUM(R134:R189)</f>
        <v>2259.16751</v>
      </c>
      <c r="S133" s="213"/>
      <c r="T133" s="215" t="n">
        <f aca="false">SUM(T134:T189)</f>
        <v>591.82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89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251</v>
      </c>
      <c r="F134" s="223" t="s">
        <v>252</v>
      </c>
      <c r="G134" s="224" t="s">
        <v>253</v>
      </c>
      <c r="H134" s="225" t="n">
        <v>465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.00019</v>
      </c>
      <c r="R134" s="231" t="n">
        <f aca="false">Q134*H134</f>
        <v>0.08835</v>
      </c>
      <c r="S134" s="231" t="n">
        <v>0.254</v>
      </c>
      <c r="T134" s="232" t="n">
        <f aca="false">S134*H134</f>
        <v>118.11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254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256</v>
      </c>
      <c r="G135" s="242"/>
      <c r="H135" s="246" t="n">
        <v>465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36.7" hidden="false" customHeight="true" outlineLevel="0" collapsed="false">
      <c r="A136" s="24"/>
      <c r="B136" s="25"/>
      <c r="C136" s="221" t="s">
        <v>91</v>
      </c>
      <c r="D136" s="221" t="s">
        <v>212</v>
      </c>
      <c r="E136" s="222" t="s">
        <v>257</v>
      </c>
      <c r="F136" s="223" t="s">
        <v>258</v>
      </c>
      <c r="G136" s="224" t="s">
        <v>253</v>
      </c>
      <c r="H136" s="225" t="n">
        <v>1865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.00027</v>
      </c>
      <c r="R136" s="231" t="n">
        <f aca="false">Q136*H136</f>
        <v>0.50355</v>
      </c>
      <c r="S136" s="231" t="n">
        <v>0.254</v>
      </c>
      <c r="T136" s="232" t="n">
        <f aca="false">S136*H136</f>
        <v>473.71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259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260</v>
      </c>
      <c r="G137" s="242"/>
      <c r="H137" s="246" t="n">
        <v>1865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23.45" hidden="false" customHeight="true" outlineLevel="0" collapsed="false">
      <c r="A138" s="24"/>
      <c r="B138" s="25"/>
      <c r="C138" s="221" t="s">
        <v>101</v>
      </c>
      <c r="D138" s="221" t="s">
        <v>212</v>
      </c>
      <c r="E138" s="222" t="s">
        <v>261</v>
      </c>
      <c r="F138" s="223" t="s">
        <v>262</v>
      </c>
      <c r="G138" s="224" t="s">
        <v>263</v>
      </c>
      <c r="H138" s="225" t="n">
        <v>2239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264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265</v>
      </c>
      <c r="G139" s="242"/>
      <c r="H139" s="246" t="n">
        <v>933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75</v>
      </c>
      <c r="AY139" s="252" t="s">
        <v>209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266</v>
      </c>
      <c r="G140" s="242"/>
      <c r="H140" s="246" t="n">
        <v>1306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75</v>
      </c>
      <c r="AY140" s="252" t="s">
        <v>209</v>
      </c>
    </row>
    <row r="141" s="253" customFormat="true" ht="12.8" hidden="false" customHeight="false" outlineLevel="0" collapsed="false">
      <c r="B141" s="254"/>
      <c r="C141" s="255"/>
      <c r="D141" s="243" t="s">
        <v>255</v>
      </c>
      <c r="E141" s="256"/>
      <c r="F141" s="257" t="s">
        <v>267</v>
      </c>
      <c r="G141" s="255"/>
      <c r="H141" s="258" t="n">
        <v>2239</v>
      </c>
      <c r="I141" s="259"/>
      <c r="J141" s="255"/>
      <c r="K141" s="255"/>
      <c r="L141" s="260"/>
      <c r="M141" s="261"/>
      <c r="N141" s="262"/>
      <c r="O141" s="262"/>
      <c r="P141" s="262"/>
      <c r="Q141" s="262"/>
      <c r="R141" s="262"/>
      <c r="S141" s="262"/>
      <c r="T141" s="263"/>
      <c r="AT141" s="264" t="s">
        <v>255</v>
      </c>
      <c r="AU141" s="264" t="s">
        <v>91</v>
      </c>
      <c r="AV141" s="253" t="s">
        <v>226</v>
      </c>
      <c r="AW141" s="253" t="s">
        <v>31</v>
      </c>
      <c r="AX141" s="253" t="s">
        <v>83</v>
      </c>
      <c r="AY141" s="264" t="s">
        <v>209</v>
      </c>
    </row>
    <row r="142" s="31" customFormat="true" ht="23.45" hidden="false" customHeight="true" outlineLevel="0" collapsed="false">
      <c r="A142" s="24"/>
      <c r="B142" s="25"/>
      <c r="C142" s="221" t="s">
        <v>226</v>
      </c>
      <c r="D142" s="221" t="s">
        <v>212</v>
      </c>
      <c r="E142" s="222" t="s">
        <v>268</v>
      </c>
      <c r="F142" s="223" t="s">
        <v>269</v>
      </c>
      <c r="G142" s="224" t="s">
        <v>263</v>
      </c>
      <c r="H142" s="225" t="n">
        <v>671.7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270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271</v>
      </c>
      <c r="G143" s="242"/>
      <c r="H143" s="246" t="n">
        <v>671.7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31" customFormat="true" ht="13.95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272</v>
      </c>
      <c r="F144" s="223" t="s">
        <v>273</v>
      </c>
      <c r="G144" s="224" t="s">
        <v>263</v>
      </c>
      <c r="H144" s="225" t="n">
        <v>18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274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275</v>
      </c>
      <c r="G145" s="242"/>
      <c r="H145" s="246" t="n">
        <v>18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31" customFormat="true" ht="23.45" hidden="false" customHeight="true" outlineLevel="0" collapsed="false">
      <c r="A146" s="24"/>
      <c r="B146" s="25"/>
      <c r="C146" s="221" t="s">
        <v>276</v>
      </c>
      <c r="D146" s="221" t="s">
        <v>212</v>
      </c>
      <c r="E146" s="222" t="s">
        <v>277</v>
      </c>
      <c r="F146" s="223" t="s">
        <v>278</v>
      </c>
      <c r="G146" s="224" t="s">
        <v>263</v>
      </c>
      <c r="H146" s="225" t="n">
        <v>5.4</v>
      </c>
      <c r="I146" s="226"/>
      <c r="J146" s="227" t="n">
        <f aca="false">ROUND(I146*H146,2)</f>
        <v>0</v>
      </c>
      <c r="K146" s="228"/>
      <c r="L146" s="30"/>
      <c r="M146" s="229"/>
      <c r="N146" s="230" t="s">
        <v>41</v>
      </c>
      <c r="O146" s="74"/>
      <c r="P146" s="231" t="n">
        <f aca="false">O146*H146</f>
        <v>0</v>
      </c>
      <c r="Q146" s="231" t="n">
        <v>0</v>
      </c>
      <c r="R146" s="231" t="n">
        <f aca="false">Q146*H146</f>
        <v>0</v>
      </c>
      <c r="S146" s="231" t="n">
        <v>0</v>
      </c>
      <c r="T146" s="232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3" t="s">
        <v>226</v>
      </c>
      <c r="AT146" s="233" t="s">
        <v>212</v>
      </c>
      <c r="AU146" s="233" t="s">
        <v>91</v>
      </c>
      <c r="AY146" s="3" t="s">
        <v>209</v>
      </c>
      <c r="BE146" s="234" t="n">
        <f aca="false">IF(N146="základná",J146,0)</f>
        <v>0</v>
      </c>
      <c r="BF146" s="234" t="n">
        <f aca="false">IF(N146="znížená",J146,0)</f>
        <v>0</v>
      </c>
      <c r="BG146" s="234" t="n">
        <f aca="false">IF(N146="zákl. prenesená",J146,0)</f>
        <v>0</v>
      </c>
      <c r="BH146" s="234" t="n">
        <f aca="false">IF(N146="zníž. prenesená",J146,0)</f>
        <v>0</v>
      </c>
      <c r="BI146" s="234" t="n">
        <f aca="false">IF(N146="nulová",J146,0)</f>
        <v>0</v>
      </c>
      <c r="BJ146" s="3" t="s">
        <v>91</v>
      </c>
      <c r="BK146" s="234" t="n">
        <f aca="false">ROUND(I146*H146,2)</f>
        <v>0</v>
      </c>
      <c r="BL146" s="3" t="s">
        <v>226</v>
      </c>
      <c r="BM146" s="233" t="s">
        <v>279</v>
      </c>
    </row>
    <row r="147" s="240" customFormat="true" ht="12.8" hidden="false" customHeight="false" outlineLevel="0" collapsed="false">
      <c r="B147" s="241"/>
      <c r="C147" s="242"/>
      <c r="D147" s="243" t="s">
        <v>255</v>
      </c>
      <c r="E147" s="244"/>
      <c r="F147" s="245" t="s">
        <v>280</v>
      </c>
      <c r="G147" s="242"/>
      <c r="H147" s="246" t="n">
        <v>5.4</v>
      </c>
      <c r="I147" s="247"/>
      <c r="J147" s="242"/>
      <c r="K147" s="242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255</v>
      </c>
      <c r="AU147" s="252" t="s">
        <v>91</v>
      </c>
      <c r="AV147" s="240" t="s">
        <v>91</v>
      </c>
      <c r="AW147" s="240" t="s">
        <v>31</v>
      </c>
      <c r="AX147" s="240" t="s">
        <v>83</v>
      </c>
      <c r="AY147" s="252" t="s">
        <v>209</v>
      </c>
    </row>
    <row r="148" s="31" customFormat="true" ht="13.95" hidden="false" customHeight="true" outlineLevel="0" collapsed="false">
      <c r="A148" s="24"/>
      <c r="B148" s="25"/>
      <c r="C148" s="221" t="s">
        <v>281</v>
      </c>
      <c r="D148" s="221" t="s">
        <v>212</v>
      </c>
      <c r="E148" s="222" t="s">
        <v>282</v>
      </c>
      <c r="F148" s="223" t="s">
        <v>283</v>
      </c>
      <c r="G148" s="224" t="s">
        <v>263</v>
      </c>
      <c r="H148" s="225" t="n">
        <v>0.24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284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285</v>
      </c>
      <c r="G149" s="242"/>
      <c r="H149" s="246" t="n">
        <v>0.24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75</v>
      </c>
      <c r="AY149" s="252" t="s">
        <v>209</v>
      </c>
    </row>
    <row r="150" s="253" customFormat="true" ht="12.8" hidden="false" customHeight="false" outlineLevel="0" collapsed="false">
      <c r="B150" s="254"/>
      <c r="C150" s="255"/>
      <c r="D150" s="243" t="s">
        <v>255</v>
      </c>
      <c r="E150" s="256"/>
      <c r="F150" s="257" t="s">
        <v>267</v>
      </c>
      <c r="G150" s="255"/>
      <c r="H150" s="258" t="n">
        <v>0.24</v>
      </c>
      <c r="I150" s="259"/>
      <c r="J150" s="255"/>
      <c r="K150" s="255"/>
      <c r="L150" s="260"/>
      <c r="M150" s="261"/>
      <c r="N150" s="262"/>
      <c r="O150" s="262"/>
      <c r="P150" s="262"/>
      <c r="Q150" s="262"/>
      <c r="R150" s="262"/>
      <c r="S150" s="262"/>
      <c r="T150" s="263"/>
      <c r="AT150" s="264" t="s">
        <v>255</v>
      </c>
      <c r="AU150" s="264" t="s">
        <v>91</v>
      </c>
      <c r="AV150" s="253" t="s">
        <v>226</v>
      </c>
      <c r="AW150" s="253" t="s">
        <v>31</v>
      </c>
      <c r="AX150" s="253" t="s">
        <v>83</v>
      </c>
      <c r="AY150" s="264" t="s">
        <v>209</v>
      </c>
    </row>
    <row r="151" s="31" customFormat="true" ht="36.7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287</v>
      </c>
      <c r="F151" s="223" t="s">
        <v>288</v>
      </c>
      <c r="G151" s="224" t="s">
        <v>263</v>
      </c>
      <c r="H151" s="225" t="n">
        <v>0.072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28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290</v>
      </c>
      <c r="G152" s="242"/>
      <c r="H152" s="246" t="n">
        <v>0.24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2"/>
      <c r="F153" s="245" t="s">
        <v>291</v>
      </c>
      <c r="G153" s="242"/>
      <c r="H153" s="246" t="n">
        <v>0.072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</v>
      </c>
      <c r="AX153" s="240" t="s">
        <v>83</v>
      </c>
      <c r="AY153" s="252" t="s">
        <v>209</v>
      </c>
    </row>
    <row r="154" s="31" customFormat="true" ht="23.45" hidden="false" customHeight="true" outlineLevel="0" collapsed="false">
      <c r="A154" s="24"/>
      <c r="B154" s="25"/>
      <c r="C154" s="221" t="s">
        <v>292</v>
      </c>
      <c r="D154" s="221" t="s">
        <v>212</v>
      </c>
      <c r="E154" s="222" t="s">
        <v>293</v>
      </c>
      <c r="F154" s="223" t="s">
        <v>294</v>
      </c>
      <c r="G154" s="224" t="s">
        <v>263</v>
      </c>
      <c r="H154" s="225" t="n">
        <v>5889.12</v>
      </c>
      <c r="I154" s="226"/>
      <c r="J154" s="227" t="n">
        <f aca="false">ROUND(I154*H154,2)</f>
        <v>0</v>
      </c>
      <c r="K154" s="228"/>
      <c r="L154" s="30"/>
      <c r="M154" s="229"/>
      <c r="N154" s="230" t="s">
        <v>41</v>
      </c>
      <c r="O154" s="74"/>
      <c r="P154" s="231" t="n">
        <f aca="false">O154*H154</f>
        <v>0</v>
      </c>
      <c r="Q154" s="231" t="n">
        <v>0</v>
      </c>
      <c r="R154" s="231" t="n">
        <f aca="false">Q154*H154</f>
        <v>0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26</v>
      </c>
      <c r="AT154" s="233" t="s">
        <v>212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295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296</v>
      </c>
      <c r="G155" s="242"/>
      <c r="H155" s="246" t="n">
        <v>40.32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75</v>
      </c>
      <c r="AY155" s="252" t="s">
        <v>209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297</v>
      </c>
      <c r="G156" s="242"/>
      <c r="H156" s="246" t="n">
        <v>4608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75</v>
      </c>
      <c r="AY156" s="252" t="s">
        <v>209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298</v>
      </c>
      <c r="G157" s="242"/>
      <c r="H157" s="246" t="n">
        <v>76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75</v>
      </c>
      <c r="AY157" s="252" t="s">
        <v>209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299</v>
      </c>
      <c r="G158" s="242"/>
      <c r="H158" s="246" t="n">
        <v>1164.8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253" customFormat="true" ht="12.8" hidden="false" customHeight="false" outlineLevel="0" collapsed="false">
      <c r="B159" s="254"/>
      <c r="C159" s="255"/>
      <c r="D159" s="243" t="s">
        <v>255</v>
      </c>
      <c r="E159" s="256"/>
      <c r="F159" s="257" t="s">
        <v>267</v>
      </c>
      <c r="G159" s="255"/>
      <c r="H159" s="258" t="n">
        <v>5889.12</v>
      </c>
      <c r="I159" s="259"/>
      <c r="J159" s="255"/>
      <c r="K159" s="255"/>
      <c r="L159" s="260"/>
      <c r="M159" s="261"/>
      <c r="N159" s="262"/>
      <c r="O159" s="262"/>
      <c r="P159" s="262"/>
      <c r="Q159" s="262"/>
      <c r="R159" s="262"/>
      <c r="S159" s="262"/>
      <c r="T159" s="263"/>
      <c r="AT159" s="264" t="s">
        <v>255</v>
      </c>
      <c r="AU159" s="264" t="s">
        <v>91</v>
      </c>
      <c r="AV159" s="253" t="s">
        <v>226</v>
      </c>
      <c r="AW159" s="253" t="s">
        <v>31</v>
      </c>
      <c r="AX159" s="253" t="s">
        <v>83</v>
      </c>
      <c r="AY159" s="264" t="s">
        <v>209</v>
      </c>
    </row>
    <row r="160" s="31" customFormat="true" ht="36.7" hidden="false" customHeight="true" outlineLevel="0" collapsed="false">
      <c r="A160" s="24"/>
      <c r="B160" s="25"/>
      <c r="C160" s="221" t="s">
        <v>300</v>
      </c>
      <c r="D160" s="221" t="s">
        <v>212</v>
      </c>
      <c r="E160" s="222" t="s">
        <v>301</v>
      </c>
      <c r="F160" s="223" t="s">
        <v>302</v>
      </c>
      <c r="G160" s="224" t="s">
        <v>263</v>
      </c>
      <c r="H160" s="225" t="n">
        <v>1766.736</v>
      </c>
      <c r="I160" s="226"/>
      <c r="J160" s="227" t="n">
        <f aca="false">ROUND(I160*H160,2)</f>
        <v>0</v>
      </c>
      <c r="K160" s="228"/>
      <c r="L160" s="30"/>
      <c r="M160" s="229"/>
      <c r="N160" s="230" t="s">
        <v>41</v>
      </c>
      <c r="O160" s="74"/>
      <c r="P160" s="231" t="n">
        <f aca="false">O160*H160</f>
        <v>0</v>
      </c>
      <c r="Q160" s="231" t="n">
        <v>0</v>
      </c>
      <c r="R160" s="231" t="n">
        <f aca="false">Q160*H160</f>
        <v>0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26</v>
      </c>
      <c r="AT160" s="233" t="s">
        <v>212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303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304</v>
      </c>
      <c r="G161" s="242"/>
      <c r="H161" s="246" t="n">
        <v>5889.12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83</v>
      </c>
      <c r="AY161" s="252" t="s">
        <v>209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2"/>
      <c r="F162" s="245" t="s">
        <v>305</v>
      </c>
      <c r="G162" s="242"/>
      <c r="H162" s="246" t="n">
        <v>1766.736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</v>
      </c>
      <c r="AX162" s="240" t="s">
        <v>83</v>
      </c>
      <c r="AY162" s="252" t="s">
        <v>209</v>
      </c>
    </row>
    <row r="163" s="31" customFormat="true" ht="23.45" hidden="false" customHeight="true" outlineLevel="0" collapsed="false">
      <c r="A163" s="24"/>
      <c r="B163" s="25"/>
      <c r="C163" s="221" t="s">
        <v>306</v>
      </c>
      <c r="D163" s="221" t="s">
        <v>212</v>
      </c>
      <c r="E163" s="222" t="s">
        <v>307</v>
      </c>
      <c r="F163" s="223" t="s">
        <v>308</v>
      </c>
      <c r="G163" s="224" t="s">
        <v>309</v>
      </c>
      <c r="H163" s="225" t="n">
        <v>37</v>
      </c>
      <c r="I163" s="226"/>
      <c r="J163" s="227" t="n">
        <f aca="false">ROUND(I163*H163,2)</f>
        <v>0</v>
      </c>
      <c r="K163" s="228"/>
      <c r="L163" s="30"/>
      <c r="M163" s="229"/>
      <c r="N163" s="230" t="s">
        <v>41</v>
      </c>
      <c r="O163" s="74"/>
      <c r="P163" s="231" t="n">
        <f aca="false">O163*H163</f>
        <v>0</v>
      </c>
      <c r="Q163" s="231" t="n">
        <v>0.01753</v>
      </c>
      <c r="R163" s="231" t="n">
        <f aca="false">Q163*H163</f>
        <v>0.64861</v>
      </c>
      <c r="S163" s="231" t="n">
        <v>0</v>
      </c>
      <c r="T163" s="232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3" t="s">
        <v>226</v>
      </c>
      <c r="AT163" s="233" t="s">
        <v>212</v>
      </c>
      <c r="AU163" s="233" t="s">
        <v>91</v>
      </c>
      <c r="AY163" s="3" t="s">
        <v>209</v>
      </c>
      <c r="BE163" s="234" t="n">
        <f aca="false">IF(N163="základná",J163,0)</f>
        <v>0</v>
      </c>
      <c r="BF163" s="234" t="n">
        <f aca="false">IF(N163="znížená",J163,0)</f>
        <v>0</v>
      </c>
      <c r="BG163" s="234" t="n">
        <f aca="false">IF(N163="zákl. prenesená",J163,0)</f>
        <v>0</v>
      </c>
      <c r="BH163" s="234" t="n">
        <f aca="false">IF(N163="zníž. prenesená",J163,0)</f>
        <v>0</v>
      </c>
      <c r="BI163" s="234" t="n">
        <f aca="false">IF(N163="nulová",J163,0)</f>
        <v>0</v>
      </c>
      <c r="BJ163" s="3" t="s">
        <v>91</v>
      </c>
      <c r="BK163" s="234" t="n">
        <f aca="false">ROUND(I163*H163,2)</f>
        <v>0</v>
      </c>
      <c r="BL163" s="3" t="s">
        <v>226</v>
      </c>
      <c r="BM163" s="233" t="s">
        <v>310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311</v>
      </c>
      <c r="G164" s="242"/>
      <c r="H164" s="246" t="n">
        <v>37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83</v>
      </c>
      <c r="AY164" s="252" t="s">
        <v>209</v>
      </c>
    </row>
    <row r="165" s="31" customFormat="true" ht="36.7" hidden="false" customHeight="true" outlineLevel="0" collapsed="false">
      <c r="A165" s="24"/>
      <c r="B165" s="25"/>
      <c r="C165" s="221" t="s">
        <v>312</v>
      </c>
      <c r="D165" s="221" t="s">
        <v>212</v>
      </c>
      <c r="E165" s="222" t="s">
        <v>313</v>
      </c>
      <c r="F165" s="223" t="s">
        <v>314</v>
      </c>
      <c r="G165" s="224" t="s">
        <v>263</v>
      </c>
      <c r="H165" s="225" t="n">
        <v>212.648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0</v>
      </c>
      <c r="R165" s="231" t="n">
        <f aca="false">Q165*H165</f>
        <v>0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315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316</v>
      </c>
      <c r="G166" s="242"/>
      <c r="H166" s="246" t="n">
        <v>212.648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83</v>
      </c>
      <c r="AY166" s="252" t="s">
        <v>209</v>
      </c>
    </row>
    <row r="167" s="31" customFormat="true" ht="36.7" hidden="false" customHeight="true" outlineLevel="0" collapsed="false">
      <c r="A167" s="24"/>
      <c r="B167" s="25"/>
      <c r="C167" s="221" t="s">
        <v>317</v>
      </c>
      <c r="D167" s="221" t="s">
        <v>212</v>
      </c>
      <c r="E167" s="222" t="s">
        <v>318</v>
      </c>
      <c r="F167" s="223" t="s">
        <v>319</v>
      </c>
      <c r="G167" s="224" t="s">
        <v>263</v>
      </c>
      <c r="H167" s="225" t="n">
        <v>1488.536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0</v>
      </c>
      <c r="R167" s="231" t="n">
        <f aca="false">Q167*H167</f>
        <v>0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320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321</v>
      </c>
      <c r="G168" s="242"/>
      <c r="H168" s="246" t="n">
        <v>1488.536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22</v>
      </c>
      <c r="D169" s="221" t="s">
        <v>212</v>
      </c>
      <c r="E169" s="222" t="s">
        <v>323</v>
      </c>
      <c r="F169" s="223" t="s">
        <v>324</v>
      </c>
      <c r="G169" s="224" t="s">
        <v>263</v>
      </c>
      <c r="H169" s="225" t="n">
        <v>1327.8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</v>
      </c>
      <c r="R169" s="231" t="n">
        <f aca="false">Q169*H169</f>
        <v>0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325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326</v>
      </c>
      <c r="G170" s="242"/>
      <c r="H170" s="246" t="n">
        <v>1327.8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83</v>
      </c>
      <c r="AY170" s="252" t="s">
        <v>209</v>
      </c>
    </row>
    <row r="171" s="31" customFormat="true" ht="13.95" hidden="false" customHeight="true" outlineLevel="0" collapsed="false">
      <c r="A171" s="24"/>
      <c r="B171" s="25"/>
      <c r="C171" s="265" t="s">
        <v>327</v>
      </c>
      <c r="D171" s="265" t="s">
        <v>328</v>
      </c>
      <c r="E171" s="266" t="s">
        <v>329</v>
      </c>
      <c r="F171" s="267" t="s">
        <v>330</v>
      </c>
      <c r="G171" s="268" t="s">
        <v>331</v>
      </c>
      <c r="H171" s="269" t="n">
        <v>2257.26</v>
      </c>
      <c r="I171" s="270"/>
      <c r="J171" s="271" t="n">
        <f aca="false">ROUND(I171*H171,2)</f>
        <v>0</v>
      </c>
      <c r="K171" s="272"/>
      <c r="L171" s="273"/>
      <c r="M171" s="274"/>
      <c r="N171" s="275" t="s">
        <v>41</v>
      </c>
      <c r="O171" s="74"/>
      <c r="P171" s="231" t="n">
        <f aca="false">O171*H171</f>
        <v>0</v>
      </c>
      <c r="Q171" s="231" t="n">
        <v>1</v>
      </c>
      <c r="R171" s="231" t="n">
        <f aca="false">Q171*H171</f>
        <v>2257.26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86</v>
      </c>
      <c r="AT171" s="233" t="s">
        <v>328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332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333</v>
      </c>
      <c r="G172" s="242"/>
      <c r="H172" s="246" t="n">
        <v>2257.26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83</v>
      </c>
      <c r="AY172" s="252" t="s">
        <v>209</v>
      </c>
    </row>
    <row r="173" s="31" customFormat="true" ht="13.95" hidden="false" customHeight="true" outlineLevel="0" collapsed="false">
      <c r="A173" s="24"/>
      <c r="B173" s="25"/>
      <c r="C173" s="221" t="s">
        <v>334</v>
      </c>
      <c r="D173" s="221" t="s">
        <v>212</v>
      </c>
      <c r="E173" s="222" t="s">
        <v>335</v>
      </c>
      <c r="F173" s="223" t="s">
        <v>336</v>
      </c>
      <c r="G173" s="224" t="s">
        <v>263</v>
      </c>
      <c r="H173" s="225" t="n">
        <v>212.648</v>
      </c>
      <c r="I173" s="226"/>
      <c r="J173" s="227" t="n">
        <f aca="false">ROUND(I173*H173,2)</f>
        <v>0</v>
      </c>
      <c r="K173" s="228"/>
      <c r="L173" s="30"/>
      <c r="M173" s="229"/>
      <c r="N173" s="230" t="s">
        <v>41</v>
      </c>
      <c r="O173" s="74"/>
      <c r="P173" s="231" t="n">
        <f aca="false">O173*H173</f>
        <v>0</v>
      </c>
      <c r="Q173" s="231" t="n">
        <v>0</v>
      </c>
      <c r="R173" s="231" t="n">
        <f aca="false">Q173*H173</f>
        <v>0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26</v>
      </c>
      <c r="AT173" s="233" t="s">
        <v>212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337</v>
      </c>
    </row>
    <row r="174" s="31" customFormat="true" ht="23.45" hidden="false" customHeight="true" outlineLevel="0" collapsed="false">
      <c r="A174" s="24"/>
      <c r="B174" s="25"/>
      <c r="C174" s="221" t="s">
        <v>338</v>
      </c>
      <c r="D174" s="221" t="s">
        <v>212</v>
      </c>
      <c r="E174" s="222" t="s">
        <v>339</v>
      </c>
      <c r="F174" s="223" t="s">
        <v>340</v>
      </c>
      <c r="G174" s="224" t="s">
        <v>331</v>
      </c>
      <c r="H174" s="225" t="n">
        <v>2311.653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</v>
      </c>
      <c r="R174" s="231" t="n">
        <f aca="false">Q174*H174</f>
        <v>0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341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342</v>
      </c>
      <c r="G175" s="242"/>
      <c r="H175" s="246" t="n">
        <v>41.172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343</v>
      </c>
      <c r="G176" s="242"/>
      <c r="H176" s="246" t="n">
        <v>1604.988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344</v>
      </c>
      <c r="G177" s="242"/>
      <c r="H177" s="246" t="n">
        <v>665.493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75</v>
      </c>
      <c r="AY177" s="252" t="s">
        <v>209</v>
      </c>
    </row>
    <row r="178" s="253" customFormat="true" ht="12.8" hidden="false" customHeight="false" outlineLevel="0" collapsed="false">
      <c r="B178" s="254"/>
      <c r="C178" s="255"/>
      <c r="D178" s="243" t="s">
        <v>255</v>
      </c>
      <c r="E178" s="256"/>
      <c r="F178" s="257" t="s">
        <v>267</v>
      </c>
      <c r="G178" s="255"/>
      <c r="H178" s="258" t="n">
        <v>2311.653</v>
      </c>
      <c r="I178" s="259"/>
      <c r="J178" s="255"/>
      <c r="K178" s="255"/>
      <c r="L178" s="260"/>
      <c r="M178" s="261"/>
      <c r="N178" s="262"/>
      <c r="O178" s="262"/>
      <c r="P178" s="262"/>
      <c r="Q178" s="262"/>
      <c r="R178" s="262"/>
      <c r="S178" s="262"/>
      <c r="T178" s="263"/>
      <c r="AT178" s="264" t="s">
        <v>255</v>
      </c>
      <c r="AU178" s="264" t="s">
        <v>91</v>
      </c>
      <c r="AV178" s="253" t="s">
        <v>226</v>
      </c>
      <c r="AW178" s="253" t="s">
        <v>31</v>
      </c>
      <c r="AX178" s="253" t="s">
        <v>83</v>
      </c>
      <c r="AY178" s="264" t="s">
        <v>209</v>
      </c>
    </row>
    <row r="179" s="31" customFormat="true" ht="23.45" hidden="false" customHeight="true" outlineLevel="0" collapsed="false">
      <c r="A179" s="24"/>
      <c r="B179" s="25"/>
      <c r="C179" s="221" t="s">
        <v>345</v>
      </c>
      <c r="D179" s="221" t="s">
        <v>212</v>
      </c>
      <c r="E179" s="222" t="s">
        <v>346</v>
      </c>
      <c r="F179" s="223" t="s">
        <v>347</v>
      </c>
      <c r="G179" s="224" t="s">
        <v>263</v>
      </c>
      <c r="H179" s="225" t="n">
        <v>86.995</v>
      </c>
      <c r="I179" s="226"/>
      <c r="J179" s="227" t="n">
        <f aca="false">ROUND(I179*H179,2)</f>
        <v>0</v>
      </c>
      <c r="K179" s="228"/>
      <c r="L179" s="30"/>
      <c r="M179" s="229"/>
      <c r="N179" s="230" t="s">
        <v>41</v>
      </c>
      <c r="O179" s="74"/>
      <c r="P179" s="231" t="n">
        <f aca="false">O179*H179</f>
        <v>0</v>
      </c>
      <c r="Q179" s="231" t="n">
        <v>0</v>
      </c>
      <c r="R179" s="231" t="n">
        <f aca="false">Q179*H179</f>
        <v>0</v>
      </c>
      <c r="S179" s="231" t="n">
        <v>0</v>
      </c>
      <c r="T179" s="232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3" t="s">
        <v>226</v>
      </c>
      <c r="AT179" s="233" t="s">
        <v>212</v>
      </c>
      <c r="AU179" s="233" t="s">
        <v>91</v>
      </c>
      <c r="AY179" s="3" t="s">
        <v>209</v>
      </c>
      <c r="BE179" s="234" t="n">
        <f aca="false">IF(N179="základná",J179,0)</f>
        <v>0</v>
      </c>
      <c r="BF179" s="234" t="n">
        <f aca="false">IF(N179="znížená",J179,0)</f>
        <v>0</v>
      </c>
      <c r="BG179" s="234" t="n">
        <f aca="false">IF(N179="zákl. prenesená",J179,0)</f>
        <v>0</v>
      </c>
      <c r="BH179" s="234" t="n">
        <f aca="false">IF(N179="zníž. prenesená",J179,0)</f>
        <v>0</v>
      </c>
      <c r="BI179" s="234" t="n">
        <f aca="false">IF(N179="nulová",J179,0)</f>
        <v>0</v>
      </c>
      <c r="BJ179" s="3" t="s">
        <v>91</v>
      </c>
      <c r="BK179" s="234" t="n">
        <f aca="false">ROUND(I179*H179,2)</f>
        <v>0</v>
      </c>
      <c r="BL179" s="3" t="s">
        <v>226</v>
      </c>
      <c r="BM179" s="233" t="s">
        <v>348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349</v>
      </c>
      <c r="G180" s="242"/>
      <c r="H180" s="246" t="n">
        <v>25.517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75</v>
      </c>
      <c r="AY180" s="252" t="s">
        <v>209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350</v>
      </c>
      <c r="G181" s="242"/>
      <c r="H181" s="246" t="n">
        <v>61.085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351</v>
      </c>
      <c r="G182" s="242"/>
      <c r="H182" s="246" t="n">
        <v>0.393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253" customFormat="true" ht="12.8" hidden="false" customHeight="false" outlineLevel="0" collapsed="false">
      <c r="B183" s="254"/>
      <c r="C183" s="255"/>
      <c r="D183" s="243" t="s">
        <v>255</v>
      </c>
      <c r="E183" s="256"/>
      <c r="F183" s="257" t="s">
        <v>267</v>
      </c>
      <c r="G183" s="255"/>
      <c r="H183" s="258" t="n">
        <v>86.995</v>
      </c>
      <c r="I183" s="259"/>
      <c r="J183" s="255"/>
      <c r="K183" s="255"/>
      <c r="L183" s="260"/>
      <c r="M183" s="261"/>
      <c r="N183" s="262"/>
      <c r="O183" s="262"/>
      <c r="P183" s="262"/>
      <c r="Q183" s="262"/>
      <c r="R183" s="262"/>
      <c r="S183" s="262"/>
      <c r="T183" s="263"/>
      <c r="AT183" s="264" t="s">
        <v>255</v>
      </c>
      <c r="AU183" s="264" t="s">
        <v>91</v>
      </c>
      <c r="AV183" s="253" t="s">
        <v>226</v>
      </c>
      <c r="AW183" s="253" t="s">
        <v>31</v>
      </c>
      <c r="AX183" s="253" t="s">
        <v>83</v>
      </c>
      <c r="AY183" s="264" t="s">
        <v>209</v>
      </c>
    </row>
    <row r="184" s="31" customFormat="true" ht="13.95" hidden="false" customHeight="true" outlineLevel="0" collapsed="false">
      <c r="A184" s="24"/>
      <c r="B184" s="25"/>
      <c r="C184" s="265" t="s">
        <v>352</v>
      </c>
      <c r="D184" s="265" t="s">
        <v>328</v>
      </c>
      <c r="E184" s="266" t="s">
        <v>353</v>
      </c>
      <c r="F184" s="267" t="s">
        <v>354</v>
      </c>
      <c r="G184" s="268" t="s">
        <v>331</v>
      </c>
      <c r="H184" s="269" t="n">
        <v>0.667</v>
      </c>
      <c r="I184" s="270"/>
      <c r="J184" s="271" t="n">
        <f aca="false">ROUND(I184*H184,2)</f>
        <v>0</v>
      </c>
      <c r="K184" s="272"/>
      <c r="L184" s="273"/>
      <c r="M184" s="274"/>
      <c r="N184" s="275" t="s">
        <v>41</v>
      </c>
      <c r="O184" s="74"/>
      <c r="P184" s="231" t="n">
        <f aca="false">O184*H184</f>
        <v>0</v>
      </c>
      <c r="Q184" s="231" t="n">
        <v>1</v>
      </c>
      <c r="R184" s="231" t="n">
        <f aca="false">Q184*H184</f>
        <v>0.667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86</v>
      </c>
      <c r="AT184" s="233" t="s">
        <v>328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355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356</v>
      </c>
      <c r="G185" s="242"/>
      <c r="H185" s="246" t="n">
        <v>0.667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83</v>
      </c>
      <c r="AY185" s="252" t="s">
        <v>209</v>
      </c>
    </row>
    <row r="186" s="31" customFormat="true" ht="23.45" hidden="false" customHeight="true" outlineLevel="0" collapsed="false">
      <c r="A186" s="24"/>
      <c r="B186" s="25"/>
      <c r="C186" s="221" t="s">
        <v>6</v>
      </c>
      <c r="D186" s="221" t="s">
        <v>212</v>
      </c>
      <c r="E186" s="222" t="s">
        <v>357</v>
      </c>
      <c r="F186" s="223" t="s">
        <v>358</v>
      </c>
      <c r="G186" s="224" t="s">
        <v>263</v>
      </c>
      <c r="H186" s="225" t="n">
        <v>18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</v>
      </c>
      <c r="R186" s="231" t="n">
        <f aca="false">Q186*H186</f>
        <v>0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359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360</v>
      </c>
      <c r="G187" s="242"/>
      <c r="H187" s="246" t="n">
        <v>18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83</v>
      </c>
      <c r="AY187" s="252" t="s">
        <v>209</v>
      </c>
    </row>
    <row r="188" s="31" customFormat="true" ht="13.95" hidden="false" customHeight="true" outlineLevel="0" collapsed="false">
      <c r="A188" s="24"/>
      <c r="B188" s="25"/>
      <c r="C188" s="221" t="s">
        <v>361</v>
      </c>
      <c r="D188" s="221" t="s">
        <v>212</v>
      </c>
      <c r="E188" s="222" t="s">
        <v>362</v>
      </c>
      <c r="F188" s="223" t="s">
        <v>363</v>
      </c>
      <c r="G188" s="224" t="s">
        <v>253</v>
      </c>
      <c r="H188" s="225" t="n">
        <v>2655.6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</v>
      </c>
      <c r="R188" s="231" t="n">
        <f aca="false">Q188*H188</f>
        <v>0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364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365</v>
      </c>
      <c r="G189" s="242"/>
      <c r="H189" s="246" t="n">
        <v>2655.6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83</v>
      </c>
      <c r="AY189" s="252" t="s">
        <v>209</v>
      </c>
    </row>
    <row r="190" s="204" customFormat="true" ht="22.8" hidden="false" customHeight="true" outlineLevel="0" collapsed="false">
      <c r="B190" s="205"/>
      <c r="C190" s="206"/>
      <c r="D190" s="207" t="s">
        <v>74</v>
      </c>
      <c r="E190" s="219" t="s">
        <v>91</v>
      </c>
      <c r="F190" s="219" t="s">
        <v>366</v>
      </c>
      <c r="G190" s="206"/>
      <c r="H190" s="206"/>
      <c r="I190" s="209"/>
      <c r="J190" s="220" t="n">
        <f aca="false">BK190</f>
        <v>0</v>
      </c>
      <c r="K190" s="206"/>
      <c r="L190" s="211"/>
      <c r="M190" s="212"/>
      <c r="N190" s="213"/>
      <c r="O190" s="213"/>
      <c r="P190" s="214" t="n">
        <f aca="false">SUM(P191:P214)</f>
        <v>0</v>
      </c>
      <c r="Q190" s="213"/>
      <c r="R190" s="214" t="n">
        <f aca="false">SUM(R191:R214)</f>
        <v>2316.63115189</v>
      </c>
      <c r="S190" s="213"/>
      <c r="T190" s="215" t="n">
        <f aca="false">SUM(T191:T214)</f>
        <v>0</v>
      </c>
      <c r="AR190" s="216" t="s">
        <v>83</v>
      </c>
      <c r="AT190" s="217" t="s">
        <v>74</v>
      </c>
      <c r="AU190" s="217" t="s">
        <v>83</v>
      </c>
      <c r="AY190" s="216" t="s">
        <v>209</v>
      </c>
      <c r="BK190" s="218" t="n">
        <f aca="false">SUM(BK191:BK214)</f>
        <v>0</v>
      </c>
    </row>
    <row r="191" s="31" customFormat="true" ht="23.45" hidden="false" customHeight="true" outlineLevel="0" collapsed="false">
      <c r="A191" s="24"/>
      <c r="B191" s="25"/>
      <c r="C191" s="221" t="s">
        <v>367</v>
      </c>
      <c r="D191" s="221" t="s">
        <v>212</v>
      </c>
      <c r="E191" s="222" t="s">
        <v>368</v>
      </c>
      <c r="F191" s="223" t="s">
        <v>369</v>
      </c>
      <c r="G191" s="224" t="s">
        <v>263</v>
      </c>
      <c r="H191" s="225" t="n">
        <v>1075.2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1.665</v>
      </c>
      <c r="R191" s="231" t="n">
        <f aca="false">Q191*H191</f>
        <v>1790.208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370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371</v>
      </c>
      <c r="G192" s="242"/>
      <c r="H192" s="246" t="n">
        <v>1075.2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75</v>
      </c>
      <c r="AY192" s="252" t="s">
        <v>209</v>
      </c>
    </row>
    <row r="193" s="253" customFormat="true" ht="12.8" hidden="false" customHeight="false" outlineLevel="0" collapsed="false">
      <c r="B193" s="254"/>
      <c r="C193" s="255"/>
      <c r="D193" s="243" t="s">
        <v>255</v>
      </c>
      <c r="E193" s="256"/>
      <c r="F193" s="257" t="s">
        <v>267</v>
      </c>
      <c r="G193" s="255"/>
      <c r="H193" s="258" t="n">
        <v>1075.2</v>
      </c>
      <c r="I193" s="259"/>
      <c r="J193" s="255"/>
      <c r="K193" s="255"/>
      <c r="L193" s="260"/>
      <c r="M193" s="261"/>
      <c r="N193" s="262"/>
      <c r="O193" s="262"/>
      <c r="P193" s="262"/>
      <c r="Q193" s="262"/>
      <c r="R193" s="262"/>
      <c r="S193" s="262"/>
      <c r="T193" s="263"/>
      <c r="AT193" s="264" t="s">
        <v>255</v>
      </c>
      <c r="AU193" s="264" t="s">
        <v>91</v>
      </c>
      <c r="AV193" s="253" t="s">
        <v>226</v>
      </c>
      <c r="AW193" s="253" t="s">
        <v>31</v>
      </c>
      <c r="AX193" s="253" t="s">
        <v>83</v>
      </c>
      <c r="AY193" s="264" t="s">
        <v>209</v>
      </c>
    </row>
    <row r="194" s="31" customFormat="true" ht="23.45" hidden="false" customHeight="true" outlineLevel="0" collapsed="false">
      <c r="A194" s="24"/>
      <c r="B194" s="25"/>
      <c r="C194" s="221" t="s">
        <v>372</v>
      </c>
      <c r="D194" s="221" t="s">
        <v>212</v>
      </c>
      <c r="E194" s="222" t="s">
        <v>373</v>
      </c>
      <c r="F194" s="223" t="s">
        <v>374</v>
      </c>
      <c r="G194" s="224" t="s">
        <v>253</v>
      </c>
      <c r="H194" s="225" t="n">
        <v>5632</v>
      </c>
      <c r="I194" s="226"/>
      <c r="J194" s="227" t="n">
        <f aca="false">ROUND(I194*H194,2)</f>
        <v>0</v>
      </c>
      <c r="K194" s="228"/>
      <c r="L194" s="30"/>
      <c r="M194" s="229"/>
      <c r="N194" s="230" t="s">
        <v>41</v>
      </c>
      <c r="O194" s="74"/>
      <c r="P194" s="231" t="n">
        <f aca="false">O194*H194</f>
        <v>0</v>
      </c>
      <c r="Q194" s="231" t="n">
        <v>0.00035</v>
      </c>
      <c r="R194" s="231" t="n">
        <f aca="false">Q194*H194</f>
        <v>1.9712</v>
      </c>
      <c r="S194" s="231" t="n">
        <v>0</v>
      </c>
      <c r="T194" s="232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26</v>
      </c>
      <c r="AT194" s="233" t="s">
        <v>212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375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376</v>
      </c>
      <c r="G195" s="242"/>
      <c r="H195" s="246" t="n">
        <v>5632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83</v>
      </c>
      <c r="AY195" s="252" t="s">
        <v>209</v>
      </c>
    </row>
    <row r="196" s="31" customFormat="true" ht="13.95" hidden="false" customHeight="true" outlineLevel="0" collapsed="false">
      <c r="A196" s="24"/>
      <c r="B196" s="25"/>
      <c r="C196" s="265" t="s">
        <v>377</v>
      </c>
      <c r="D196" s="265" t="s">
        <v>328</v>
      </c>
      <c r="E196" s="266" t="s">
        <v>378</v>
      </c>
      <c r="F196" s="267" t="s">
        <v>379</v>
      </c>
      <c r="G196" s="268" t="s">
        <v>253</v>
      </c>
      <c r="H196" s="269" t="n">
        <v>5744.64</v>
      </c>
      <c r="I196" s="270"/>
      <c r="J196" s="271" t="n">
        <f aca="false">ROUND(I196*H196,2)</f>
        <v>0</v>
      </c>
      <c r="K196" s="272"/>
      <c r="L196" s="273"/>
      <c r="M196" s="274"/>
      <c r="N196" s="275" t="s">
        <v>41</v>
      </c>
      <c r="O196" s="74"/>
      <c r="P196" s="231" t="n">
        <f aca="false">O196*H196</f>
        <v>0</v>
      </c>
      <c r="Q196" s="231" t="n">
        <v>0.0003</v>
      </c>
      <c r="R196" s="231" t="n">
        <f aca="false">Q196*H196</f>
        <v>1.723392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86</v>
      </c>
      <c r="AT196" s="233" t="s">
        <v>328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380</v>
      </c>
    </row>
    <row r="197" s="240" customFormat="true" ht="12.8" hidden="false" customHeight="false" outlineLevel="0" collapsed="false">
      <c r="B197" s="241"/>
      <c r="C197" s="242"/>
      <c r="D197" s="243" t="s">
        <v>255</v>
      </c>
      <c r="E197" s="242"/>
      <c r="F197" s="245" t="s">
        <v>381</v>
      </c>
      <c r="G197" s="242"/>
      <c r="H197" s="246" t="n">
        <v>5744.64</v>
      </c>
      <c r="I197" s="247"/>
      <c r="J197" s="242"/>
      <c r="K197" s="242"/>
      <c r="L197" s="248"/>
      <c r="M197" s="249"/>
      <c r="N197" s="250"/>
      <c r="O197" s="250"/>
      <c r="P197" s="250"/>
      <c r="Q197" s="250"/>
      <c r="R197" s="250"/>
      <c r="S197" s="250"/>
      <c r="T197" s="251"/>
      <c r="AT197" s="252" t="s">
        <v>255</v>
      </c>
      <c r="AU197" s="252" t="s">
        <v>91</v>
      </c>
      <c r="AV197" s="240" t="s">
        <v>91</v>
      </c>
      <c r="AW197" s="240" t="s">
        <v>3</v>
      </c>
      <c r="AX197" s="240" t="s">
        <v>83</v>
      </c>
      <c r="AY197" s="252" t="s">
        <v>209</v>
      </c>
    </row>
    <row r="198" s="31" customFormat="true" ht="13.95" hidden="false" customHeight="true" outlineLevel="0" collapsed="false">
      <c r="A198" s="24"/>
      <c r="B198" s="25"/>
      <c r="C198" s="221" t="s">
        <v>382</v>
      </c>
      <c r="D198" s="221" t="s">
        <v>212</v>
      </c>
      <c r="E198" s="222" t="s">
        <v>383</v>
      </c>
      <c r="F198" s="223" t="s">
        <v>384</v>
      </c>
      <c r="G198" s="224" t="s">
        <v>263</v>
      </c>
      <c r="H198" s="225" t="n">
        <v>76.8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1.9205</v>
      </c>
      <c r="R198" s="231" t="n">
        <f aca="false">Q198*H198</f>
        <v>147.4944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385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386</v>
      </c>
      <c r="G199" s="242"/>
      <c r="H199" s="246" t="n">
        <v>76.8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83</v>
      </c>
      <c r="AY199" s="252" t="s">
        <v>209</v>
      </c>
    </row>
    <row r="200" s="31" customFormat="true" ht="13.95" hidden="false" customHeight="true" outlineLevel="0" collapsed="false">
      <c r="A200" s="24"/>
      <c r="B200" s="25"/>
      <c r="C200" s="221" t="s">
        <v>387</v>
      </c>
      <c r="D200" s="221" t="s">
        <v>212</v>
      </c>
      <c r="E200" s="222" t="s">
        <v>388</v>
      </c>
      <c r="F200" s="223" t="s">
        <v>389</v>
      </c>
      <c r="G200" s="224" t="s">
        <v>309</v>
      </c>
      <c r="H200" s="225" t="n">
        <v>1280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0.25726</v>
      </c>
      <c r="R200" s="231" t="n">
        <f aca="false">Q200*H200</f>
        <v>329.2928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390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391</v>
      </c>
      <c r="G201" s="242"/>
      <c r="H201" s="246" t="n">
        <v>1280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83</v>
      </c>
      <c r="AY201" s="252" t="s">
        <v>209</v>
      </c>
    </row>
    <row r="202" s="31" customFormat="true" ht="23.45" hidden="false" customHeight="true" outlineLevel="0" collapsed="false">
      <c r="A202" s="24"/>
      <c r="B202" s="25"/>
      <c r="C202" s="221" t="s">
        <v>392</v>
      </c>
      <c r="D202" s="221" t="s">
        <v>212</v>
      </c>
      <c r="E202" s="222" t="s">
        <v>393</v>
      </c>
      <c r="F202" s="223" t="s">
        <v>394</v>
      </c>
      <c r="G202" s="224" t="s">
        <v>263</v>
      </c>
      <c r="H202" s="225" t="n">
        <v>6.8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2.07</v>
      </c>
      <c r="R202" s="231" t="n">
        <f aca="false">Q202*H202</f>
        <v>14.076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395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396</v>
      </c>
      <c r="G203" s="242"/>
      <c r="H203" s="246" t="n">
        <v>6.8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75</v>
      </c>
      <c r="AY203" s="252" t="s">
        <v>209</v>
      </c>
    </row>
    <row r="204" s="31" customFormat="true" ht="23.45" hidden="false" customHeight="true" outlineLevel="0" collapsed="false">
      <c r="A204" s="24"/>
      <c r="B204" s="25"/>
      <c r="C204" s="221" t="s">
        <v>397</v>
      </c>
      <c r="D204" s="221" t="s">
        <v>212</v>
      </c>
      <c r="E204" s="222" t="s">
        <v>398</v>
      </c>
      <c r="F204" s="223" t="s">
        <v>399</v>
      </c>
      <c r="G204" s="224" t="s">
        <v>309</v>
      </c>
      <c r="H204" s="225" t="n">
        <v>339.9</v>
      </c>
      <c r="I204" s="226"/>
      <c r="J204" s="227" t="n">
        <f aca="false">ROUND(I204*H204,2)</f>
        <v>0</v>
      </c>
      <c r="K204" s="228"/>
      <c r="L204" s="30"/>
      <c r="M204" s="229"/>
      <c r="N204" s="230" t="s">
        <v>41</v>
      </c>
      <c r="O204" s="74"/>
      <c r="P204" s="231" t="n">
        <f aca="false">O204*H204</f>
        <v>0</v>
      </c>
      <c r="Q204" s="231" t="n">
        <v>0.00314</v>
      </c>
      <c r="R204" s="231" t="n">
        <f aca="false">Q204*H204</f>
        <v>1.067286</v>
      </c>
      <c r="S204" s="231" t="n">
        <v>0</v>
      </c>
      <c r="T204" s="232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3" t="s">
        <v>226</v>
      </c>
      <c r="AT204" s="233" t="s">
        <v>212</v>
      </c>
      <c r="AU204" s="233" t="s">
        <v>91</v>
      </c>
      <c r="AY204" s="3" t="s">
        <v>209</v>
      </c>
      <c r="BE204" s="234" t="n">
        <f aca="false">IF(N204="základná",J204,0)</f>
        <v>0</v>
      </c>
      <c r="BF204" s="234" t="n">
        <f aca="false">IF(N204="znížená",J204,0)</f>
        <v>0</v>
      </c>
      <c r="BG204" s="234" t="n">
        <f aca="false">IF(N204="zákl. prenesená",J204,0)</f>
        <v>0</v>
      </c>
      <c r="BH204" s="234" t="n">
        <f aca="false">IF(N204="zníž. prenesená",J204,0)</f>
        <v>0</v>
      </c>
      <c r="BI204" s="234" t="n">
        <f aca="false">IF(N204="nulová",J204,0)</f>
        <v>0</v>
      </c>
      <c r="BJ204" s="3" t="s">
        <v>91</v>
      </c>
      <c r="BK204" s="234" t="n">
        <f aca="false">ROUND(I204*H204,2)</f>
        <v>0</v>
      </c>
      <c r="BL204" s="3" t="s">
        <v>226</v>
      </c>
      <c r="BM204" s="233" t="s">
        <v>400</v>
      </c>
    </row>
    <row r="205" s="240" customFormat="true" ht="12.8" hidden="false" customHeight="false" outlineLevel="0" collapsed="false">
      <c r="B205" s="241"/>
      <c r="C205" s="242"/>
      <c r="D205" s="243" t="s">
        <v>255</v>
      </c>
      <c r="E205" s="244"/>
      <c r="F205" s="245" t="s">
        <v>401</v>
      </c>
      <c r="G205" s="242"/>
      <c r="H205" s="246" t="n">
        <v>339.9</v>
      </c>
      <c r="I205" s="247"/>
      <c r="J205" s="242"/>
      <c r="K205" s="242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255</v>
      </c>
      <c r="AU205" s="252" t="s">
        <v>91</v>
      </c>
      <c r="AV205" s="240" t="s">
        <v>91</v>
      </c>
      <c r="AW205" s="240" t="s">
        <v>31</v>
      </c>
      <c r="AX205" s="240" t="s">
        <v>83</v>
      </c>
      <c r="AY205" s="252" t="s">
        <v>209</v>
      </c>
    </row>
    <row r="206" s="31" customFormat="true" ht="23.45" hidden="false" customHeight="true" outlineLevel="0" collapsed="false">
      <c r="A206" s="24"/>
      <c r="B206" s="25"/>
      <c r="C206" s="221" t="s">
        <v>402</v>
      </c>
      <c r="D206" s="221" t="s">
        <v>212</v>
      </c>
      <c r="E206" s="222" t="s">
        <v>403</v>
      </c>
      <c r="F206" s="223" t="s">
        <v>404</v>
      </c>
      <c r="G206" s="224" t="s">
        <v>263</v>
      </c>
      <c r="H206" s="225" t="n">
        <v>8.247</v>
      </c>
      <c r="I206" s="226"/>
      <c r="J206" s="227" t="n">
        <f aca="false">ROUND(I206*H206,2)</f>
        <v>0</v>
      </c>
      <c r="K206" s="228"/>
      <c r="L206" s="30"/>
      <c r="M206" s="229"/>
      <c r="N206" s="230" t="s">
        <v>41</v>
      </c>
      <c r="O206" s="74"/>
      <c r="P206" s="231" t="n">
        <f aca="false">O206*H206</f>
        <v>0</v>
      </c>
      <c r="Q206" s="231" t="n">
        <v>2.26737</v>
      </c>
      <c r="R206" s="231" t="n">
        <f aca="false">Q206*H206</f>
        <v>18.69900039</v>
      </c>
      <c r="S206" s="231" t="n">
        <v>0</v>
      </c>
      <c r="T206" s="232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33" t="s">
        <v>226</v>
      </c>
      <c r="AT206" s="233" t="s">
        <v>212</v>
      </c>
      <c r="AU206" s="233" t="s">
        <v>91</v>
      </c>
      <c r="AY206" s="3" t="s">
        <v>209</v>
      </c>
      <c r="BE206" s="234" t="n">
        <f aca="false">IF(N206="základná",J206,0)</f>
        <v>0</v>
      </c>
      <c r="BF206" s="234" t="n">
        <f aca="false">IF(N206="znížená",J206,0)</f>
        <v>0</v>
      </c>
      <c r="BG206" s="234" t="n">
        <f aca="false">IF(N206="zákl. prenesená",J206,0)</f>
        <v>0</v>
      </c>
      <c r="BH206" s="234" t="n">
        <f aca="false">IF(N206="zníž. prenesená",J206,0)</f>
        <v>0</v>
      </c>
      <c r="BI206" s="234" t="n">
        <f aca="false">IF(N206="nulová",J206,0)</f>
        <v>0</v>
      </c>
      <c r="BJ206" s="3" t="s">
        <v>91</v>
      </c>
      <c r="BK206" s="234" t="n">
        <f aca="false">ROUND(I206*H206,2)</f>
        <v>0</v>
      </c>
      <c r="BL206" s="3" t="s">
        <v>226</v>
      </c>
      <c r="BM206" s="233" t="s">
        <v>405</v>
      </c>
    </row>
    <row r="207" s="240" customFormat="true" ht="12.8" hidden="false" customHeight="false" outlineLevel="0" collapsed="false">
      <c r="B207" s="241"/>
      <c r="C207" s="242"/>
      <c r="D207" s="243" t="s">
        <v>255</v>
      </c>
      <c r="E207" s="244"/>
      <c r="F207" s="245" t="s">
        <v>406</v>
      </c>
      <c r="G207" s="242"/>
      <c r="H207" s="246" t="n">
        <v>8.247</v>
      </c>
      <c r="I207" s="247"/>
      <c r="J207" s="242"/>
      <c r="K207" s="242"/>
      <c r="L207" s="248"/>
      <c r="M207" s="249"/>
      <c r="N207" s="250"/>
      <c r="O207" s="250"/>
      <c r="P207" s="250"/>
      <c r="Q207" s="250"/>
      <c r="R207" s="250"/>
      <c r="S207" s="250"/>
      <c r="T207" s="251"/>
      <c r="AT207" s="252" t="s">
        <v>255</v>
      </c>
      <c r="AU207" s="252" t="s">
        <v>91</v>
      </c>
      <c r="AV207" s="240" t="s">
        <v>91</v>
      </c>
      <c r="AW207" s="240" t="s">
        <v>31</v>
      </c>
      <c r="AX207" s="240" t="s">
        <v>83</v>
      </c>
      <c r="AY207" s="252" t="s">
        <v>209</v>
      </c>
    </row>
    <row r="208" s="31" customFormat="true" ht="13.95" hidden="false" customHeight="true" outlineLevel="0" collapsed="false">
      <c r="A208" s="24"/>
      <c r="B208" s="25"/>
      <c r="C208" s="265" t="s">
        <v>407</v>
      </c>
      <c r="D208" s="265" t="s">
        <v>328</v>
      </c>
      <c r="E208" s="266" t="s">
        <v>408</v>
      </c>
      <c r="F208" s="267" t="s">
        <v>409</v>
      </c>
      <c r="G208" s="268" t="s">
        <v>309</v>
      </c>
      <c r="H208" s="269" t="n">
        <v>339.9</v>
      </c>
      <c r="I208" s="270"/>
      <c r="J208" s="271" t="n">
        <f aca="false">ROUND(I208*H208,2)</f>
        <v>0</v>
      </c>
      <c r="K208" s="272"/>
      <c r="L208" s="273"/>
      <c r="M208" s="274"/>
      <c r="N208" s="275" t="s">
        <v>41</v>
      </c>
      <c r="O208" s="74"/>
      <c r="P208" s="231" t="n">
        <f aca="false">O208*H208</f>
        <v>0</v>
      </c>
      <c r="Q208" s="231" t="n">
        <v>0.03305</v>
      </c>
      <c r="R208" s="231" t="n">
        <f aca="false">Q208*H208</f>
        <v>11.233695</v>
      </c>
      <c r="S208" s="231" t="n">
        <v>0</v>
      </c>
      <c r="T208" s="232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86</v>
      </c>
      <c r="AT208" s="233" t="s">
        <v>328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410</v>
      </c>
    </row>
    <row r="209" s="240" customFormat="true" ht="12.8" hidden="false" customHeight="false" outlineLevel="0" collapsed="false">
      <c r="B209" s="241"/>
      <c r="C209" s="242"/>
      <c r="D209" s="243" t="s">
        <v>255</v>
      </c>
      <c r="E209" s="244"/>
      <c r="F209" s="245" t="s">
        <v>411</v>
      </c>
      <c r="G209" s="242"/>
      <c r="H209" s="246" t="n">
        <v>339.9</v>
      </c>
      <c r="I209" s="247"/>
      <c r="J209" s="242"/>
      <c r="K209" s="242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255</v>
      </c>
      <c r="AU209" s="252" t="s">
        <v>91</v>
      </c>
      <c r="AV209" s="240" t="s">
        <v>91</v>
      </c>
      <c r="AW209" s="240" t="s">
        <v>31</v>
      </c>
      <c r="AX209" s="240" t="s">
        <v>83</v>
      </c>
      <c r="AY209" s="252" t="s">
        <v>209</v>
      </c>
    </row>
    <row r="210" s="31" customFormat="true" ht="23.45" hidden="false" customHeight="true" outlineLevel="0" collapsed="false">
      <c r="A210" s="24"/>
      <c r="B210" s="25"/>
      <c r="C210" s="221" t="s">
        <v>412</v>
      </c>
      <c r="D210" s="221" t="s">
        <v>212</v>
      </c>
      <c r="E210" s="222" t="s">
        <v>413</v>
      </c>
      <c r="F210" s="223" t="s">
        <v>414</v>
      </c>
      <c r="G210" s="224" t="s">
        <v>253</v>
      </c>
      <c r="H210" s="225" t="n">
        <v>1975.75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3E-005</v>
      </c>
      <c r="R210" s="231" t="n">
        <f aca="false">Q210*H210</f>
        <v>0.0592725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415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416</v>
      </c>
      <c r="G211" s="242"/>
      <c r="H211" s="246" t="n">
        <v>1975.75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13.95" hidden="false" customHeight="true" outlineLevel="0" collapsed="false">
      <c r="A212" s="24"/>
      <c r="B212" s="25"/>
      <c r="C212" s="265" t="s">
        <v>417</v>
      </c>
      <c r="D212" s="265" t="s">
        <v>328</v>
      </c>
      <c r="E212" s="266" t="s">
        <v>418</v>
      </c>
      <c r="F212" s="267" t="s">
        <v>419</v>
      </c>
      <c r="G212" s="268" t="s">
        <v>253</v>
      </c>
      <c r="H212" s="269" t="n">
        <v>2015.265</v>
      </c>
      <c r="I212" s="270"/>
      <c r="J212" s="271" t="n">
        <f aca="false">ROUND(I212*H212,2)</f>
        <v>0</v>
      </c>
      <c r="K212" s="272"/>
      <c r="L212" s="273"/>
      <c r="M212" s="274"/>
      <c r="N212" s="275" t="s">
        <v>41</v>
      </c>
      <c r="O212" s="74"/>
      <c r="P212" s="231" t="n">
        <f aca="false">O212*H212</f>
        <v>0</v>
      </c>
      <c r="Q212" s="231" t="n">
        <v>0.0004</v>
      </c>
      <c r="R212" s="231" t="n">
        <f aca="false">Q212*H212</f>
        <v>0.806106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86</v>
      </c>
      <c r="AT212" s="233" t="s">
        <v>328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420</v>
      </c>
    </row>
    <row r="213" s="240" customFormat="true" ht="12.8" hidden="false" customHeight="false" outlineLevel="0" collapsed="false">
      <c r="B213" s="241"/>
      <c r="C213" s="242"/>
      <c r="D213" s="243" t="s">
        <v>255</v>
      </c>
      <c r="E213" s="244"/>
      <c r="F213" s="245" t="s">
        <v>421</v>
      </c>
      <c r="G213" s="242"/>
      <c r="H213" s="246" t="n">
        <v>1975.75</v>
      </c>
      <c r="I213" s="247"/>
      <c r="J213" s="242"/>
      <c r="K213" s="242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255</v>
      </c>
      <c r="AU213" s="252" t="s">
        <v>91</v>
      </c>
      <c r="AV213" s="240" t="s">
        <v>91</v>
      </c>
      <c r="AW213" s="240" t="s">
        <v>31</v>
      </c>
      <c r="AX213" s="240" t="s">
        <v>83</v>
      </c>
      <c r="AY213" s="252" t="s">
        <v>209</v>
      </c>
    </row>
    <row r="214" s="240" customFormat="true" ht="12.8" hidden="false" customHeight="false" outlineLevel="0" collapsed="false">
      <c r="B214" s="241"/>
      <c r="C214" s="242"/>
      <c r="D214" s="243" t="s">
        <v>255</v>
      </c>
      <c r="E214" s="242"/>
      <c r="F214" s="245" t="s">
        <v>422</v>
      </c>
      <c r="G214" s="242"/>
      <c r="H214" s="246" t="n">
        <v>2015.265</v>
      </c>
      <c r="I214" s="247"/>
      <c r="J214" s="242"/>
      <c r="K214" s="242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255</v>
      </c>
      <c r="AU214" s="252" t="s">
        <v>91</v>
      </c>
      <c r="AV214" s="240" t="s">
        <v>91</v>
      </c>
      <c r="AW214" s="240" t="s">
        <v>3</v>
      </c>
      <c r="AX214" s="240" t="s">
        <v>83</v>
      </c>
      <c r="AY214" s="252" t="s">
        <v>209</v>
      </c>
    </row>
    <row r="215" s="204" customFormat="true" ht="22.8" hidden="false" customHeight="true" outlineLevel="0" collapsed="false">
      <c r="B215" s="205"/>
      <c r="C215" s="206"/>
      <c r="D215" s="207" t="s">
        <v>74</v>
      </c>
      <c r="E215" s="219" t="s">
        <v>101</v>
      </c>
      <c r="F215" s="219" t="s">
        <v>423</v>
      </c>
      <c r="G215" s="206"/>
      <c r="H215" s="206"/>
      <c r="I215" s="209"/>
      <c r="J215" s="220" t="n">
        <f aca="false">BK215</f>
        <v>0</v>
      </c>
      <c r="K215" s="206"/>
      <c r="L215" s="211"/>
      <c r="M215" s="212"/>
      <c r="N215" s="213"/>
      <c r="O215" s="213"/>
      <c r="P215" s="214" t="n">
        <f aca="false">SUM(P216:P230)</f>
        <v>0</v>
      </c>
      <c r="Q215" s="213"/>
      <c r="R215" s="214" t="n">
        <f aca="false">SUM(R216:R230)</f>
        <v>470.6470361</v>
      </c>
      <c r="S215" s="213"/>
      <c r="T215" s="215" t="n">
        <f aca="false">SUM(T216:T230)</f>
        <v>0</v>
      </c>
      <c r="AR215" s="216" t="s">
        <v>83</v>
      </c>
      <c r="AT215" s="217" t="s">
        <v>74</v>
      </c>
      <c r="AU215" s="217" t="s">
        <v>83</v>
      </c>
      <c r="AY215" s="216" t="s">
        <v>209</v>
      </c>
      <c r="BK215" s="218" t="n">
        <f aca="false">SUM(BK216:BK230)</f>
        <v>0</v>
      </c>
    </row>
    <row r="216" s="31" customFormat="true" ht="13.95" hidden="false" customHeight="true" outlineLevel="0" collapsed="false">
      <c r="A216" s="24"/>
      <c r="B216" s="25"/>
      <c r="C216" s="221" t="s">
        <v>424</v>
      </c>
      <c r="D216" s="221" t="s">
        <v>212</v>
      </c>
      <c r="E216" s="222" t="s">
        <v>425</v>
      </c>
      <c r="F216" s="223" t="s">
        <v>426</v>
      </c>
      <c r="G216" s="224" t="s">
        <v>263</v>
      </c>
      <c r="H216" s="225" t="n">
        <v>184.335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2.32234</v>
      </c>
      <c r="R216" s="231" t="n">
        <f aca="false">Q216*H216</f>
        <v>428.0885439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427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428</v>
      </c>
      <c r="G217" s="242"/>
      <c r="H217" s="246" t="n">
        <v>50.4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240" customFormat="true" ht="12.8" hidden="false" customHeight="false" outlineLevel="0" collapsed="false">
      <c r="B218" s="241"/>
      <c r="C218" s="242"/>
      <c r="D218" s="243" t="s">
        <v>255</v>
      </c>
      <c r="E218" s="244"/>
      <c r="F218" s="245" t="s">
        <v>429</v>
      </c>
      <c r="G218" s="242"/>
      <c r="H218" s="246" t="n">
        <v>28.82</v>
      </c>
      <c r="I218" s="247"/>
      <c r="J218" s="242"/>
      <c r="K218" s="242"/>
      <c r="L218" s="248"/>
      <c r="M218" s="249"/>
      <c r="N218" s="250"/>
      <c r="O218" s="250"/>
      <c r="P218" s="250"/>
      <c r="Q218" s="250"/>
      <c r="R218" s="250"/>
      <c r="S218" s="250"/>
      <c r="T218" s="251"/>
      <c r="AT218" s="252" t="s">
        <v>255</v>
      </c>
      <c r="AU218" s="252" t="s">
        <v>91</v>
      </c>
      <c r="AV218" s="240" t="s">
        <v>91</v>
      </c>
      <c r="AW218" s="240" t="s">
        <v>31</v>
      </c>
      <c r="AX218" s="240" t="s">
        <v>75</v>
      </c>
      <c r="AY218" s="252" t="s">
        <v>209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430</v>
      </c>
      <c r="G219" s="242"/>
      <c r="H219" s="246" t="n">
        <v>56.185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75</v>
      </c>
      <c r="AY219" s="252" t="s">
        <v>209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431</v>
      </c>
      <c r="G220" s="242"/>
      <c r="H220" s="246" t="n">
        <v>48.93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75</v>
      </c>
      <c r="AY220" s="252" t="s">
        <v>209</v>
      </c>
    </row>
    <row r="221" s="31" customFormat="true" ht="23.45" hidden="false" customHeight="true" outlineLevel="0" collapsed="false">
      <c r="A221" s="24"/>
      <c r="B221" s="25"/>
      <c r="C221" s="221" t="s">
        <v>432</v>
      </c>
      <c r="D221" s="221" t="s">
        <v>212</v>
      </c>
      <c r="E221" s="222" t="s">
        <v>433</v>
      </c>
      <c r="F221" s="223" t="s">
        <v>434</v>
      </c>
      <c r="G221" s="224" t="s">
        <v>253</v>
      </c>
      <c r="H221" s="225" t="n">
        <v>683.924</v>
      </c>
      <c r="I221" s="226"/>
      <c r="J221" s="227" t="n">
        <f aca="false">ROUND(I221*H221,2)</f>
        <v>0</v>
      </c>
      <c r="K221" s="228"/>
      <c r="L221" s="30"/>
      <c r="M221" s="229"/>
      <c r="N221" s="230" t="s">
        <v>41</v>
      </c>
      <c r="O221" s="74"/>
      <c r="P221" s="231" t="n">
        <f aca="false">O221*H221</f>
        <v>0</v>
      </c>
      <c r="Q221" s="231" t="n">
        <v>0.0031</v>
      </c>
      <c r="R221" s="231" t="n">
        <f aca="false">Q221*H221</f>
        <v>2.1201644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26</v>
      </c>
      <c r="AT221" s="233" t="s">
        <v>212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435</v>
      </c>
    </row>
    <row r="222" s="240" customFormat="true" ht="12.8" hidden="false" customHeight="false" outlineLevel="0" collapsed="false">
      <c r="B222" s="241"/>
      <c r="C222" s="242"/>
      <c r="D222" s="243" t="s">
        <v>255</v>
      </c>
      <c r="E222" s="244"/>
      <c r="F222" s="245" t="s">
        <v>436</v>
      </c>
      <c r="G222" s="242"/>
      <c r="H222" s="246" t="n">
        <v>104</v>
      </c>
      <c r="I222" s="247"/>
      <c r="J222" s="242"/>
      <c r="K222" s="242"/>
      <c r="L222" s="248"/>
      <c r="M222" s="249"/>
      <c r="N222" s="250"/>
      <c r="O222" s="250"/>
      <c r="P222" s="250"/>
      <c r="Q222" s="250"/>
      <c r="R222" s="250"/>
      <c r="S222" s="250"/>
      <c r="T222" s="251"/>
      <c r="AT222" s="252" t="s">
        <v>255</v>
      </c>
      <c r="AU222" s="252" t="s">
        <v>91</v>
      </c>
      <c r="AV222" s="240" t="s">
        <v>91</v>
      </c>
      <c r="AW222" s="240" t="s">
        <v>31</v>
      </c>
      <c r="AX222" s="240" t="s">
        <v>75</v>
      </c>
      <c r="AY222" s="252" t="s">
        <v>209</v>
      </c>
    </row>
    <row r="223" s="240" customFormat="true" ht="12.8" hidden="false" customHeight="false" outlineLevel="0" collapsed="false">
      <c r="B223" s="241"/>
      <c r="C223" s="242"/>
      <c r="D223" s="243" t="s">
        <v>255</v>
      </c>
      <c r="E223" s="244"/>
      <c r="F223" s="245" t="s">
        <v>437</v>
      </c>
      <c r="G223" s="242"/>
      <c r="H223" s="246" t="n">
        <v>92.13</v>
      </c>
      <c r="I223" s="247"/>
      <c r="J223" s="242"/>
      <c r="K223" s="242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255</v>
      </c>
      <c r="AU223" s="252" t="s">
        <v>91</v>
      </c>
      <c r="AV223" s="240" t="s">
        <v>91</v>
      </c>
      <c r="AW223" s="240" t="s">
        <v>31</v>
      </c>
      <c r="AX223" s="240" t="s">
        <v>75</v>
      </c>
      <c r="AY223" s="252" t="s">
        <v>209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438</v>
      </c>
      <c r="G224" s="242"/>
      <c r="H224" s="246" t="n">
        <v>161.594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75</v>
      </c>
      <c r="AY224" s="252" t="s">
        <v>209</v>
      </c>
    </row>
    <row r="225" s="240" customFormat="true" ht="12.8" hidden="false" customHeight="false" outlineLevel="0" collapsed="false">
      <c r="B225" s="241"/>
      <c r="C225" s="242"/>
      <c r="D225" s="243" t="s">
        <v>255</v>
      </c>
      <c r="E225" s="244"/>
      <c r="F225" s="245" t="s">
        <v>439</v>
      </c>
      <c r="G225" s="242"/>
      <c r="H225" s="246" t="n">
        <v>326.2</v>
      </c>
      <c r="I225" s="247"/>
      <c r="J225" s="242"/>
      <c r="K225" s="242"/>
      <c r="L225" s="248"/>
      <c r="M225" s="249"/>
      <c r="N225" s="250"/>
      <c r="O225" s="250"/>
      <c r="P225" s="250"/>
      <c r="Q225" s="250"/>
      <c r="R225" s="250"/>
      <c r="S225" s="250"/>
      <c r="T225" s="251"/>
      <c r="AT225" s="252" t="s">
        <v>255</v>
      </c>
      <c r="AU225" s="252" t="s">
        <v>91</v>
      </c>
      <c r="AV225" s="240" t="s">
        <v>91</v>
      </c>
      <c r="AW225" s="240" t="s">
        <v>31</v>
      </c>
      <c r="AX225" s="240" t="s">
        <v>75</v>
      </c>
      <c r="AY225" s="252" t="s">
        <v>209</v>
      </c>
    </row>
    <row r="226" s="31" customFormat="true" ht="23.45" hidden="false" customHeight="true" outlineLevel="0" collapsed="false">
      <c r="A226" s="24"/>
      <c r="B226" s="25"/>
      <c r="C226" s="221" t="s">
        <v>440</v>
      </c>
      <c r="D226" s="221" t="s">
        <v>212</v>
      </c>
      <c r="E226" s="222" t="s">
        <v>441</v>
      </c>
      <c r="F226" s="223" t="s">
        <v>442</v>
      </c>
      <c r="G226" s="224" t="s">
        <v>253</v>
      </c>
      <c r="H226" s="225" t="n">
        <v>683.924</v>
      </c>
      <c r="I226" s="226"/>
      <c r="J226" s="227" t="n">
        <f aca="false">ROUND(I226*H226,2)</f>
        <v>0</v>
      </c>
      <c r="K226" s="228"/>
      <c r="L226" s="30"/>
      <c r="M226" s="229"/>
      <c r="N226" s="230" t="s">
        <v>41</v>
      </c>
      <c r="O226" s="74"/>
      <c r="P226" s="231" t="n">
        <f aca="false">O226*H226</f>
        <v>0</v>
      </c>
      <c r="Q226" s="231" t="n">
        <v>0</v>
      </c>
      <c r="R226" s="231" t="n">
        <f aca="false">Q226*H226</f>
        <v>0</v>
      </c>
      <c r="S226" s="231" t="n">
        <v>0</v>
      </c>
      <c r="T226" s="232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3" t="s">
        <v>226</v>
      </c>
      <c r="AT226" s="233" t="s">
        <v>212</v>
      </c>
      <c r="AU226" s="233" t="s">
        <v>91</v>
      </c>
      <c r="AY226" s="3" t="s">
        <v>209</v>
      </c>
      <c r="BE226" s="234" t="n">
        <f aca="false">IF(N226="základná",J226,0)</f>
        <v>0</v>
      </c>
      <c r="BF226" s="234" t="n">
        <f aca="false">IF(N226="znížená",J226,0)</f>
        <v>0</v>
      </c>
      <c r="BG226" s="234" t="n">
        <f aca="false">IF(N226="zákl. prenesená",J226,0)</f>
        <v>0</v>
      </c>
      <c r="BH226" s="234" t="n">
        <f aca="false">IF(N226="zníž. prenesená",J226,0)</f>
        <v>0</v>
      </c>
      <c r="BI226" s="234" t="n">
        <f aca="false">IF(N226="nulová",J226,0)</f>
        <v>0</v>
      </c>
      <c r="BJ226" s="3" t="s">
        <v>91</v>
      </c>
      <c r="BK226" s="234" t="n">
        <f aca="false">ROUND(I226*H226,2)</f>
        <v>0</v>
      </c>
      <c r="BL226" s="3" t="s">
        <v>226</v>
      </c>
      <c r="BM226" s="233" t="s">
        <v>443</v>
      </c>
    </row>
    <row r="227" s="31" customFormat="true" ht="23.45" hidden="false" customHeight="true" outlineLevel="0" collapsed="false">
      <c r="A227" s="24"/>
      <c r="B227" s="25"/>
      <c r="C227" s="221" t="s">
        <v>444</v>
      </c>
      <c r="D227" s="221" t="s">
        <v>212</v>
      </c>
      <c r="E227" s="222" t="s">
        <v>445</v>
      </c>
      <c r="F227" s="223" t="s">
        <v>446</v>
      </c>
      <c r="G227" s="224" t="s">
        <v>331</v>
      </c>
      <c r="H227" s="225" t="n">
        <v>15.403</v>
      </c>
      <c r="I227" s="226"/>
      <c r="J227" s="227" t="n">
        <f aca="false">ROUND(I227*H227,2)</f>
        <v>0</v>
      </c>
      <c r="K227" s="228"/>
      <c r="L227" s="30"/>
      <c r="M227" s="229"/>
      <c r="N227" s="230" t="s">
        <v>41</v>
      </c>
      <c r="O227" s="74"/>
      <c r="P227" s="231" t="n">
        <f aca="false">O227*H227</f>
        <v>0</v>
      </c>
      <c r="Q227" s="231" t="n">
        <v>1.0126</v>
      </c>
      <c r="R227" s="231" t="n">
        <f aca="false">Q227*H227</f>
        <v>15.5970778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26</v>
      </c>
      <c r="AT227" s="233" t="s">
        <v>212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447</v>
      </c>
    </row>
    <row r="228" s="253" customFormat="true" ht="12.8" hidden="false" customHeight="false" outlineLevel="0" collapsed="false">
      <c r="B228" s="254"/>
      <c r="C228" s="255"/>
      <c r="D228" s="243" t="s">
        <v>255</v>
      </c>
      <c r="E228" s="256"/>
      <c r="F228" s="257" t="s">
        <v>267</v>
      </c>
      <c r="G228" s="255"/>
      <c r="H228" s="258" t="n">
        <v>15.403</v>
      </c>
      <c r="I228" s="259"/>
      <c r="J228" s="255"/>
      <c r="K228" s="255"/>
      <c r="L228" s="260"/>
      <c r="M228" s="261"/>
      <c r="N228" s="262"/>
      <c r="O228" s="262"/>
      <c r="P228" s="262"/>
      <c r="Q228" s="262"/>
      <c r="R228" s="262"/>
      <c r="S228" s="262"/>
      <c r="T228" s="263"/>
      <c r="AT228" s="264" t="s">
        <v>255</v>
      </c>
      <c r="AU228" s="264" t="s">
        <v>91</v>
      </c>
      <c r="AV228" s="253" t="s">
        <v>226</v>
      </c>
      <c r="AW228" s="253" t="s">
        <v>31</v>
      </c>
      <c r="AX228" s="253" t="s">
        <v>75</v>
      </c>
      <c r="AY228" s="264" t="s">
        <v>209</v>
      </c>
    </row>
    <row r="229" s="31" customFormat="true" ht="23.45" hidden="false" customHeight="true" outlineLevel="0" collapsed="false">
      <c r="A229" s="24"/>
      <c r="B229" s="25"/>
      <c r="C229" s="221" t="s">
        <v>448</v>
      </c>
      <c r="D229" s="221" t="s">
        <v>212</v>
      </c>
      <c r="E229" s="222" t="s">
        <v>449</v>
      </c>
      <c r="F229" s="223" t="s">
        <v>450</v>
      </c>
      <c r="G229" s="224" t="s">
        <v>263</v>
      </c>
      <c r="H229" s="225" t="n">
        <v>11.9</v>
      </c>
      <c r="I229" s="226"/>
      <c r="J229" s="227" t="n">
        <f aca="false">ROUND(I229*H229,2)</f>
        <v>0</v>
      </c>
      <c r="K229" s="228"/>
      <c r="L229" s="30"/>
      <c r="M229" s="229"/>
      <c r="N229" s="230" t="s">
        <v>41</v>
      </c>
      <c r="O229" s="74"/>
      <c r="P229" s="231" t="n">
        <f aca="false">O229*H229</f>
        <v>0</v>
      </c>
      <c r="Q229" s="231" t="n">
        <v>2.0875</v>
      </c>
      <c r="R229" s="231" t="n">
        <f aca="false">Q229*H229</f>
        <v>24.84125</v>
      </c>
      <c r="S229" s="231" t="n">
        <v>0</v>
      </c>
      <c r="T229" s="232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26</v>
      </c>
      <c r="AT229" s="233" t="s">
        <v>212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451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452</v>
      </c>
      <c r="G230" s="242"/>
      <c r="H230" s="246" t="n">
        <v>11.9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83</v>
      </c>
      <c r="AY230" s="252" t="s">
        <v>209</v>
      </c>
    </row>
    <row r="231" s="204" customFormat="true" ht="22.8" hidden="false" customHeight="true" outlineLevel="0" collapsed="false">
      <c r="B231" s="205"/>
      <c r="C231" s="206"/>
      <c r="D231" s="207" t="s">
        <v>74</v>
      </c>
      <c r="E231" s="219" t="s">
        <v>226</v>
      </c>
      <c r="F231" s="219" t="s">
        <v>453</v>
      </c>
      <c r="G231" s="206"/>
      <c r="H231" s="206"/>
      <c r="I231" s="209"/>
      <c r="J231" s="220" t="n">
        <f aca="false">BK231</f>
        <v>0</v>
      </c>
      <c r="K231" s="206"/>
      <c r="L231" s="211"/>
      <c r="M231" s="212"/>
      <c r="N231" s="213"/>
      <c r="O231" s="213"/>
      <c r="P231" s="214" t="n">
        <f aca="false">SUM(P232:P248)</f>
        <v>0</v>
      </c>
      <c r="Q231" s="213"/>
      <c r="R231" s="214" t="n">
        <f aca="false">SUM(R232:R248)</f>
        <v>267.3248968</v>
      </c>
      <c r="S231" s="213"/>
      <c r="T231" s="215" t="n">
        <f aca="false">SUM(T232:T248)</f>
        <v>0</v>
      </c>
      <c r="AR231" s="216" t="s">
        <v>83</v>
      </c>
      <c r="AT231" s="217" t="s">
        <v>74</v>
      </c>
      <c r="AU231" s="217" t="s">
        <v>83</v>
      </c>
      <c r="AY231" s="216" t="s">
        <v>209</v>
      </c>
      <c r="BK231" s="218" t="n">
        <f aca="false">SUM(BK232:BK248)</f>
        <v>0</v>
      </c>
    </row>
    <row r="232" s="31" customFormat="true" ht="23.45" hidden="false" customHeight="true" outlineLevel="0" collapsed="false">
      <c r="A232" s="24"/>
      <c r="B232" s="25"/>
      <c r="C232" s="221" t="s">
        <v>454</v>
      </c>
      <c r="D232" s="221" t="s">
        <v>212</v>
      </c>
      <c r="E232" s="222" t="s">
        <v>455</v>
      </c>
      <c r="F232" s="223" t="s">
        <v>456</v>
      </c>
      <c r="G232" s="224" t="s">
        <v>253</v>
      </c>
      <c r="H232" s="225" t="n">
        <v>1.4</v>
      </c>
      <c r="I232" s="226"/>
      <c r="J232" s="227" t="n">
        <f aca="false">ROUND(I232*H232,2)</f>
        <v>0</v>
      </c>
      <c r="K232" s="228"/>
      <c r="L232" s="30"/>
      <c r="M232" s="229"/>
      <c r="N232" s="230" t="s">
        <v>41</v>
      </c>
      <c r="O232" s="74"/>
      <c r="P232" s="231" t="n">
        <f aca="false">O232*H232</f>
        <v>0</v>
      </c>
      <c r="Q232" s="231" t="n">
        <v>0.23367</v>
      </c>
      <c r="R232" s="231" t="n">
        <f aca="false">Q232*H232</f>
        <v>0.327138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26</v>
      </c>
      <c r="AT232" s="233" t="s">
        <v>212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457</v>
      </c>
    </row>
    <row r="233" s="240" customFormat="true" ht="12.8" hidden="false" customHeight="false" outlineLevel="0" collapsed="false">
      <c r="B233" s="241"/>
      <c r="C233" s="242"/>
      <c r="D233" s="243" t="s">
        <v>255</v>
      </c>
      <c r="E233" s="244"/>
      <c r="F233" s="245" t="s">
        <v>458</v>
      </c>
      <c r="G233" s="242"/>
      <c r="H233" s="246" t="n">
        <v>1.4</v>
      </c>
      <c r="I233" s="247"/>
      <c r="J233" s="242"/>
      <c r="K233" s="242"/>
      <c r="L233" s="248"/>
      <c r="M233" s="249"/>
      <c r="N233" s="250"/>
      <c r="O233" s="250"/>
      <c r="P233" s="250"/>
      <c r="Q233" s="250"/>
      <c r="R233" s="250"/>
      <c r="S233" s="250"/>
      <c r="T233" s="251"/>
      <c r="AT233" s="252" t="s">
        <v>255</v>
      </c>
      <c r="AU233" s="252" t="s">
        <v>91</v>
      </c>
      <c r="AV233" s="240" t="s">
        <v>91</v>
      </c>
      <c r="AW233" s="240" t="s">
        <v>31</v>
      </c>
      <c r="AX233" s="240" t="s">
        <v>75</v>
      </c>
      <c r="AY233" s="252" t="s">
        <v>209</v>
      </c>
    </row>
    <row r="234" s="31" customFormat="true" ht="23.45" hidden="false" customHeight="true" outlineLevel="0" collapsed="false">
      <c r="A234" s="24"/>
      <c r="B234" s="25"/>
      <c r="C234" s="221" t="s">
        <v>459</v>
      </c>
      <c r="D234" s="221" t="s">
        <v>212</v>
      </c>
      <c r="E234" s="222" t="s">
        <v>460</v>
      </c>
      <c r="F234" s="223" t="s">
        <v>461</v>
      </c>
      <c r="G234" s="224" t="s">
        <v>263</v>
      </c>
      <c r="H234" s="225" t="n">
        <v>1.69</v>
      </c>
      <c r="I234" s="226"/>
      <c r="J234" s="227" t="n">
        <f aca="false">ROUND(I234*H234,2)</f>
        <v>0</v>
      </c>
      <c r="K234" s="228"/>
      <c r="L234" s="30"/>
      <c r="M234" s="229"/>
      <c r="N234" s="230" t="s">
        <v>41</v>
      </c>
      <c r="O234" s="74"/>
      <c r="P234" s="231" t="n">
        <f aca="false">O234*H234</f>
        <v>0</v>
      </c>
      <c r="Q234" s="231" t="n">
        <v>1.89078</v>
      </c>
      <c r="R234" s="231" t="n">
        <f aca="false">Q234*H234</f>
        <v>3.1954182</v>
      </c>
      <c r="S234" s="231" t="n">
        <v>0</v>
      </c>
      <c r="T234" s="232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33" t="s">
        <v>226</v>
      </c>
      <c r="AT234" s="233" t="s">
        <v>212</v>
      </c>
      <c r="AU234" s="233" t="s">
        <v>91</v>
      </c>
      <c r="AY234" s="3" t="s">
        <v>209</v>
      </c>
      <c r="BE234" s="234" t="n">
        <f aca="false">IF(N234="základná",J234,0)</f>
        <v>0</v>
      </c>
      <c r="BF234" s="234" t="n">
        <f aca="false">IF(N234="znížená",J234,0)</f>
        <v>0</v>
      </c>
      <c r="BG234" s="234" t="n">
        <f aca="false">IF(N234="zákl. prenesená",J234,0)</f>
        <v>0</v>
      </c>
      <c r="BH234" s="234" t="n">
        <f aca="false">IF(N234="zníž. prenesená",J234,0)</f>
        <v>0</v>
      </c>
      <c r="BI234" s="234" t="n">
        <f aca="false">IF(N234="nulová",J234,0)</f>
        <v>0</v>
      </c>
      <c r="BJ234" s="3" t="s">
        <v>91</v>
      </c>
      <c r="BK234" s="234" t="n">
        <f aca="false">ROUND(I234*H234,2)</f>
        <v>0</v>
      </c>
      <c r="BL234" s="3" t="s">
        <v>226</v>
      </c>
      <c r="BM234" s="233" t="s">
        <v>462</v>
      </c>
    </row>
    <row r="235" s="240" customFormat="true" ht="12.8" hidden="false" customHeight="false" outlineLevel="0" collapsed="false">
      <c r="B235" s="241"/>
      <c r="C235" s="242"/>
      <c r="D235" s="243" t="s">
        <v>255</v>
      </c>
      <c r="E235" s="244"/>
      <c r="F235" s="245" t="s">
        <v>463</v>
      </c>
      <c r="G235" s="242"/>
      <c r="H235" s="246" t="n">
        <v>1.69</v>
      </c>
      <c r="I235" s="247"/>
      <c r="J235" s="242"/>
      <c r="K235" s="242"/>
      <c r="L235" s="248"/>
      <c r="M235" s="249"/>
      <c r="N235" s="250"/>
      <c r="O235" s="250"/>
      <c r="P235" s="250"/>
      <c r="Q235" s="250"/>
      <c r="R235" s="250"/>
      <c r="S235" s="250"/>
      <c r="T235" s="251"/>
      <c r="AT235" s="252" t="s">
        <v>255</v>
      </c>
      <c r="AU235" s="252" t="s">
        <v>91</v>
      </c>
      <c r="AV235" s="240" t="s">
        <v>91</v>
      </c>
      <c r="AW235" s="240" t="s">
        <v>31</v>
      </c>
      <c r="AX235" s="240" t="s">
        <v>75</v>
      </c>
      <c r="AY235" s="252" t="s">
        <v>209</v>
      </c>
    </row>
    <row r="236" s="253" customFormat="true" ht="12.8" hidden="false" customHeight="false" outlineLevel="0" collapsed="false">
      <c r="B236" s="254"/>
      <c r="C236" s="255"/>
      <c r="D236" s="243" t="s">
        <v>255</v>
      </c>
      <c r="E236" s="256"/>
      <c r="F236" s="257" t="s">
        <v>267</v>
      </c>
      <c r="G236" s="255"/>
      <c r="H236" s="258" t="n">
        <v>1.69</v>
      </c>
      <c r="I236" s="259"/>
      <c r="J236" s="255"/>
      <c r="K236" s="255"/>
      <c r="L236" s="260"/>
      <c r="M236" s="261"/>
      <c r="N236" s="262"/>
      <c r="O236" s="262"/>
      <c r="P236" s="262"/>
      <c r="Q236" s="262"/>
      <c r="R236" s="262"/>
      <c r="S236" s="262"/>
      <c r="T236" s="263"/>
      <c r="AT236" s="264" t="s">
        <v>255</v>
      </c>
      <c r="AU236" s="264" t="s">
        <v>91</v>
      </c>
      <c r="AV236" s="253" t="s">
        <v>226</v>
      </c>
      <c r="AW236" s="253" t="s">
        <v>3</v>
      </c>
      <c r="AX236" s="253" t="s">
        <v>83</v>
      </c>
      <c r="AY236" s="264" t="s">
        <v>209</v>
      </c>
    </row>
    <row r="237" s="31" customFormat="true" ht="23.45" hidden="false" customHeight="true" outlineLevel="0" collapsed="false">
      <c r="A237" s="24"/>
      <c r="B237" s="25"/>
      <c r="C237" s="221" t="s">
        <v>464</v>
      </c>
      <c r="D237" s="221" t="s">
        <v>212</v>
      </c>
      <c r="E237" s="222" t="s">
        <v>465</v>
      </c>
      <c r="F237" s="223" t="s">
        <v>466</v>
      </c>
      <c r="G237" s="224" t="s">
        <v>253</v>
      </c>
      <c r="H237" s="225" t="n">
        <v>1600</v>
      </c>
      <c r="I237" s="226"/>
      <c r="J237" s="227" t="n">
        <f aca="false">ROUND(I237*H237,2)</f>
        <v>0</v>
      </c>
      <c r="K237" s="228"/>
      <c r="L237" s="30"/>
      <c r="M237" s="229"/>
      <c r="N237" s="230" t="s">
        <v>41</v>
      </c>
      <c r="O237" s="74"/>
      <c r="P237" s="231" t="n">
        <f aca="false">O237*H237</f>
        <v>0</v>
      </c>
      <c r="Q237" s="231" t="n">
        <v>0.16192</v>
      </c>
      <c r="R237" s="231" t="n">
        <f aca="false">Q237*H237</f>
        <v>259.072</v>
      </c>
      <c r="S237" s="231" t="n">
        <v>0</v>
      </c>
      <c r="T237" s="232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3" t="s">
        <v>226</v>
      </c>
      <c r="AT237" s="233" t="s">
        <v>212</v>
      </c>
      <c r="AU237" s="233" t="s">
        <v>91</v>
      </c>
      <c r="AY237" s="3" t="s">
        <v>209</v>
      </c>
      <c r="BE237" s="234" t="n">
        <f aca="false">IF(N237="základná",J237,0)</f>
        <v>0</v>
      </c>
      <c r="BF237" s="234" t="n">
        <f aca="false">IF(N237="znížená",J237,0)</f>
        <v>0</v>
      </c>
      <c r="BG237" s="234" t="n">
        <f aca="false">IF(N237="zákl. prenesená",J237,0)</f>
        <v>0</v>
      </c>
      <c r="BH237" s="234" t="n">
        <f aca="false">IF(N237="zníž. prenesená",J237,0)</f>
        <v>0</v>
      </c>
      <c r="BI237" s="234" t="n">
        <f aca="false">IF(N237="nulová",J237,0)</f>
        <v>0</v>
      </c>
      <c r="BJ237" s="3" t="s">
        <v>91</v>
      </c>
      <c r="BK237" s="234" t="n">
        <f aca="false">ROUND(I237*H237,2)</f>
        <v>0</v>
      </c>
      <c r="BL237" s="3" t="s">
        <v>226</v>
      </c>
      <c r="BM237" s="233" t="s">
        <v>467</v>
      </c>
    </row>
    <row r="238" s="240" customFormat="true" ht="12.8" hidden="false" customHeight="false" outlineLevel="0" collapsed="false">
      <c r="B238" s="241"/>
      <c r="C238" s="242"/>
      <c r="D238" s="243" t="s">
        <v>255</v>
      </c>
      <c r="E238" s="244"/>
      <c r="F238" s="245" t="s">
        <v>468</v>
      </c>
      <c r="G238" s="242"/>
      <c r="H238" s="246" t="n">
        <v>1600</v>
      </c>
      <c r="I238" s="247"/>
      <c r="J238" s="242"/>
      <c r="K238" s="242"/>
      <c r="L238" s="248"/>
      <c r="M238" s="249"/>
      <c r="N238" s="250"/>
      <c r="O238" s="250"/>
      <c r="P238" s="250"/>
      <c r="Q238" s="250"/>
      <c r="R238" s="250"/>
      <c r="S238" s="250"/>
      <c r="T238" s="251"/>
      <c r="AT238" s="252" t="s">
        <v>255</v>
      </c>
      <c r="AU238" s="252" t="s">
        <v>91</v>
      </c>
      <c r="AV238" s="240" t="s">
        <v>91</v>
      </c>
      <c r="AW238" s="240" t="s">
        <v>31</v>
      </c>
      <c r="AX238" s="240" t="s">
        <v>83</v>
      </c>
      <c r="AY238" s="252" t="s">
        <v>209</v>
      </c>
    </row>
    <row r="239" s="31" customFormat="true" ht="23.45" hidden="false" customHeight="true" outlineLevel="0" collapsed="false">
      <c r="A239" s="24"/>
      <c r="B239" s="25"/>
      <c r="C239" s="221" t="s">
        <v>469</v>
      </c>
      <c r="D239" s="221" t="s">
        <v>212</v>
      </c>
      <c r="E239" s="222" t="s">
        <v>470</v>
      </c>
      <c r="F239" s="223" t="s">
        <v>471</v>
      </c>
      <c r="G239" s="224" t="s">
        <v>263</v>
      </c>
      <c r="H239" s="225" t="n">
        <v>1</v>
      </c>
      <c r="I239" s="226"/>
      <c r="J239" s="227" t="n">
        <f aca="false">ROUND(I239*H239,2)</f>
        <v>0</v>
      </c>
      <c r="K239" s="228"/>
      <c r="L239" s="30"/>
      <c r="M239" s="229"/>
      <c r="N239" s="230" t="s">
        <v>41</v>
      </c>
      <c r="O239" s="74"/>
      <c r="P239" s="231" t="n">
        <f aca="false">O239*H239</f>
        <v>0</v>
      </c>
      <c r="Q239" s="231" t="n">
        <v>2.19228</v>
      </c>
      <c r="R239" s="231" t="n">
        <f aca="false">Q239*H239</f>
        <v>2.19228</v>
      </c>
      <c r="S239" s="231" t="n">
        <v>0</v>
      </c>
      <c r="T239" s="232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3" t="s">
        <v>226</v>
      </c>
      <c r="AT239" s="233" t="s">
        <v>212</v>
      </c>
      <c r="AU239" s="233" t="s">
        <v>91</v>
      </c>
      <c r="AY239" s="3" t="s">
        <v>209</v>
      </c>
      <c r="BE239" s="234" t="n">
        <f aca="false">IF(N239="základná",J239,0)</f>
        <v>0</v>
      </c>
      <c r="BF239" s="234" t="n">
        <f aca="false">IF(N239="znížená",J239,0)</f>
        <v>0</v>
      </c>
      <c r="BG239" s="234" t="n">
        <f aca="false">IF(N239="zákl. prenesená",J239,0)</f>
        <v>0</v>
      </c>
      <c r="BH239" s="234" t="n">
        <f aca="false">IF(N239="zníž. prenesená",J239,0)</f>
        <v>0</v>
      </c>
      <c r="BI239" s="234" t="n">
        <f aca="false">IF(N239="nulová",J239,0)</f>
        <v>0</v>
      </c>
      <c r="BJ239" s="3" t="s">
        <v>91</v>
      </c>
      <c r="BK239" s="234" t="n">
        <f aca="false">ROUND(I239*H239,2)</f>
        <v>0</v>
      </c>
      <c r="BL239" s="3" t="s">
        <v>226</v>
      </c>
      <c r="BM239" s="233" t="s">
        <v>472</v>
      </c>
    </row>
    <row r="240" s="240" customFormat="true" ht="12.8" hidden="false" customHeight="false" outlineLevel="0" collapsed="false">
      <c r="B240" s="241"/>
      <c r="C240" s="242"/>
      <c r="D240" s="243" t="s">
        <v>255</v>
      </c>
      <c r="E240" s="244"/>
      <c r="F240" s="245" t="s">
        <v>473</v>
      </c>
      <c r="G240" s="242"/>
      <c r="H240" s="246" t="n">
        <v>1</v>
      </c>
      <c r="I240" s="247"/>
      <c r="J240" s="242"/>
      <c r="K240" s="242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255</v>
      </c>
      <c r="AU240" s="252" t="s">
        <v>91</v>
      </c>
      <c r="AV240" s="240" t="s">
        <v>91</v>
      </c>
      <c r="AW240" s="240" t="s">
        <v>31</v>
      </c>
      <c r="AX240" s="240" t="s">
        <v>75</v>
      </c>
      <c r="AY240" s="252" t="s">
        <v>209</v>
      </c>
    </row>
    <row r="241" s="31" customFormat="true" ht="23.45" hidden="false" customHeight="true" outlineLevel="0" collapsed="false">
      <c r="A241" s="24"/>
      <c r="B241" s="25"/>
      <c r="C241" s="221" t="s">
        <v>474</v>
      </c>
      <c r="D241" s="221" t="s">
        <v>212</v>
      </c>
      <c r="E241" s="222" t="s">
        <v>475</v>
      </c>
      <c r="F241" s="223" t="s">
        <v>476</v>
      </c>
      <c r="G241" s="224" t="s">
        <v>263</v>
      </c>
      <c r="H241" s="225" t="n">
        <v>0.24</v>
      </c>
      <c r="I241" s="226"/>
      <c r="J241" s="227" t="n">
        <f aca="false">ROUND(I241*H241,2)</f>
        <v>0</v>
      </c>
      <c r="K241" s="228"/>
      <c r="L241" s="30"/>
      <c r="M241" s="229"/>
      <c r="N241" s="230" t="s">
        <v>41</v>
      </c>
      <c r="O241" s="74"/>
      <c r="P241" s="231" t="n">
        <f aca="false">O241*H241</f>
        <v>0</v>
      </c>
      <c r="Q241" s="231" t="n">
        <v>2.26324</v>
      </c>
      <c r="R241" s="231" t="n">
        <f aca="false">Q241*H241</f>
        <v>0.5431776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226</v>
      </c>
      <c r="AT241" s="233" t="s">
        <v>212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226</v>
      </c>
      <c r="BM241" s="233" t="s">
        <v>477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478</v>
      </c>
      <c r="G242" s="242"/>
      <c r="H242" s="246" t="n">
        <v>0.24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83</v>
      </c>
      <c r="AY242" s="252" t="s">
        <v>209</v>
      </c>
    </row>
    <row r="243" s="31" customFormat="true" ht="23.45" hidden="false" customHeight="true" outlineLevel="0" collapsed="false">
      <c r="A243" s="24"/>
      <c r="B243" s="25"/>
      <c r="C243" s="221" t="s">
        <v>479</v>
      </c>
      <c r="D243" s="221" t="s">
        <v>212</v>
      </c>
      <c r="E243" s="222" t="s">
        <v>480</v>
      </c>
      <c r="F243" s="223" t="s">
        <v>481</v>
      </c>
      <c r="G243" s="224" t="s">
        <v>253</v>
      </c>
      <c r="H243" s="225" t="n">
        <v>4</v>
      </c>
      <c r="I243" s="226"/>
      <c r="J243" s="227" t="n">
        <f aca="false">ROUND(I243*H243,2)</f>
        <v>0</v>
      </c>
      <c r="K243" s="228"/>
      <c r="L243" s="30"/>
      <c r="M243" s="229"/>
      <c r="N243" s="230" t="s">
        <v>41</v>
      </c>
      <c r="O243" s="74"/>
      <c r="P243" s="231" t="n">
        <f aca="false">O243*H243</f>
        <v>0</v>
      </c>
      <c r="Q243" s="231" t="n">
        <v>0.00461</v>
      </c>
      <c r="R243" s="231" t="n">
        <f aca="false">Q243*H243</f>
        <v>0.01844</v>
      </c>
      <c r="S243" s="231" t="n">
        <v>0</v>
      </c>
      <c r="T243" s="232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33" t="s">
        <v>226</v>
      </c>
      <c r="AT243" s="233" t="s">
        <v>212</v>
      </c>
      <c r="AU243" s="233" t="s">
        <v>91</v>
      </c>
      <c r="AY243" s="3" t="s">
        <v>209</v>
      </c>
      <c r="BE243" s="234" t="n">
        <f aca="false">IF(N243="základná",J243,0)</f>
        <v>0</v>
      </c>
      <c r="BF243" s="234" t="n">
        <f aca="false">IF(N243="znížená",J243,0)</f>
        <v>0</v>
      </c>
      <c r="BG243" s="234" t="n">
        <f aca="false">IF(N243="zákl. prenesená",J243,0)</f>
        <v>0</v>
      </c>
      <c r="BH243" s="234" t="n">
        <f aca="false">IF(N243="zníž. prenesená",J243,0)</f>
        <v>0</v>
      </c>
      <c r="BI243" s="234" t="n">
        <f aca="false">IF(N243="nulová",J243,0)</f>
        <v>0</v>
      </c>
      <c r="BJ243" s="3" t="s">
        <v>91</v>
      </c>
      <c r="BK243" s="234" t="n">
        <f aca="false">ROUND(I243*H243,2)</f>
        <v>0</v>
      </c>
      <c r="BL243" s="3" t="s">
        <v>226</v>
      </c>
      <c r="BM243" s="233" t="s">
        <v>482</v>
      </c>
    </row>
    <row r="244" s="240" customFormat="true" ht="12.8" hidden="false" customHeight="false" outlineLevel="0" collapsed="false">
      <c r="B244" s="241"/>
      <c r="C244" s="242"/>
      <c r="D244" s="243" t="s">
        <v>255</v>
      </c>
      <c r="E244" s="244"/>
      <c r="F244" s="245" t="s">
        <v>483</v>
      </c>
      <c r="G244" s="242"/>
      <c r="H244" s="246" t="n">
        <v>4</v>
      </c>
      <c r="I244" s="247"/>
      <c r="J244" s="242"/>
      <c r="K244" s="242"/>
      <c r="L244" s="248"/>
      <c r="M244" s="249"/>
      <c r="N244" s="250"/>
      <c r="O244" s="250"/>
      <c r="P244" s="250"/>
      <c r="Q244" s="250"/>
      <c r="R244" s="250"/>
      <c r="S244" s="250"/>
      <c r="T244" s="251"/>
      <c r="AT244" s="252" t="s">
        <v>255</v>
      </c>
      <c r="AU244" s="252" t="s">
        <v>91</v>
      </c>
      <c r="AV244" s="240" t="s">
        <v>91</v>
      </c>
      <c r="AW244" s="240" t="s">
        <v>31</v>
      </c>
      <c r="AX244" s="240" t="s">
        <v>83</v>
      </c>
      <c r="AY244" s="252" t="s">
        <v>209</v>
      </c>
    </row>
    <row r="245" s="31" customFormat="true" ht="23.45" hidden="false" customHeight="true" outlineLevel="0" collapsed="false">
      <c r="A245" s="24"/>
      <c r="B245" s="25"/>
      <c r="C245" s="221" t="s">
        <v>484</v>
      </c>
      <c r="D245" s="221" t="s">
        <v>212</v>
      </c>
      <c r="E245" s="222" t="s">
        <v>485</v>
      </c>
      <c r="F245" s="223" t="s">
        <v>486</v>
      </c>
      <c r="G245" s="224" t="s">
        <v>253</v>
      </c>
      <c r="H245" s="225" t="n">
        <v>40.95</v>
      </c>
      <c r="I245" s="226"/>
      <c r="J245" s="227" t="n">
        <f aca="false">ROUND(I245*H245,2)</f>
        <v>0</v>
      </c>
      <c r="K245" s="228"/>
      <c r="L245" s="30"/>
      <c r="M245" s="229"/>
      <c r="N245" s="230" t="s">
        <v>41</v>
      </c>
      <c r="O245" s="74"/>
      <c r="P245" s="231" t="n">
        <f aca="false">O245*H245</f>
        <v>0</v>
      </c>
      <c r="Q245" s="231" t="n">
        <v>0.02266</v>
      </c>
      <c r="R245" s="231" t="n">
        <f aca="false">Q245*H245</f>
        <v>0.927927</v>
      </c>
      <c r="S245" s="231" t="n">
        <v>0</v>
      </c>
      <c r="T245" s="232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3" t="s">
        <v>226</v>
      </c>
      <c r="AT245" s="233" t="s">
        <v>212</v>
      </c>
      <c r="AU245" s="233" t="s">
        <v>91</v>
      </c>
      <c r="AY245" s="3" t="s">
        <v>209</v>
      </c>
      <c r="BE245" s="234" t="n">
        <f aca="false">IF(N245="základná",J245,0)</f>
        <v>0</v>
      </c>
      <c r="BF245" s="234" t="n">
        <f aca="false">IF(N245="znížená",J245,0)</f>
        <v>0</v>
      </c>
      <c r="BG245" s="234" t="n">
        <f aca="false">IF(N245="zákl. prenesená",J245,0)</f>
        <v>0</v>
      </c>
      <c r="BH245" s="234" t="n">
        <f aca="false">IF(N245="zníž. prenesená",J245,0)</f>
        <v>0</v>
      </c>
      <c r="BI245" s="234" t="n">
        <f aca="false">IF(N245="nulová",J245,0)</f>
        <v>0</v>
      </c>
      <c r="BJ245" s="3" t="s">
        <v>91</v>
      </c>
      <c r="BK245" s="234" t="n">
        <f aca="false">ROUND(I245*H245,2)</f>
        <v>0</v>
      </c>
      <c r="BL245" s="3" t="s">
        <v>226</v>
      </c>
      <c r="BM245" s="233" t="s">
        <v>487</v>
      </c>
    </row>
    <row r="246" s="240" customFormat="true" ht="12.8" hidden="false" customHeight="false" outlineLevel="0" collapsed="false">
      <c r="B246" s="241"/>
      <c r="C246" s="242"/>
      <c r="D246" s="243" t="s">
        <v>255</v>
      </c>
      <c r="E246" s="244"/>
      <c r="F246" s="245" t="s">
        <v>488</v>
      </c>
      <c r="G246" s="242"/>
      <c r="H246" s="246" t="n">
        <v>40.95</v>
      </c>
      <c r="I246" s="247"/>
      <c r="J246" s="242"/>
      <c r="K246" s="242"/>
      <c r="L246" s="248"/>
      <c r="M246" s="249"/>
      <c r="N246" s="250"/>
      <c r="O246" s="250"/>
      <c r="P246" s="250"/>
      <c r="Q246" s="250"/>
      <c r="R246" s="250"/>
      <c r="S246" s="250"/>
      <c r="T246" s="251"/>
      <c r="AT246" s="252" t="s">
        <v>255</v>
      </c>
      <c r="AU246" s="252" t="s">
        <v>91</v>
      </c>
      <c r="AV246" s="240" t="s">
        <v>91</v>
      </c>
      <c r="AW246" s="240" t="s">
        <v>31</v>
      </c>
      <c r="AX246" s="240" t="s">
        <v>75</v>
      </c>
      <c r="AY246" s="252" t="s">
        <v>209</v>
      </c>
    </row>
    <row r="247" s="31" customFormat="true" ht="23.45" hidden="false" customHeight="true" outlineLevel="0" collapsed="false">
      <c r="A247" s="24"/>
      <c r="B247" s="25"/>
      <c r="C247" s="221" t="s">
        <v>489</v>
      </c>
      <c r="D247" s="221" t="s">
        <v>212</v>
      </c>
      <c r="E247" s="222" t="s">
        <v>490</v>
      </c>
      <c r="F247" s="223" t="s">
        <v>491</v>
      </c>
      <c r="G247" s="224" t="s">
        <v>253</v>
      </c>
      <c r="H247" s="225" t="n">
        <v>1.4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0.74894</v>
      </c>
      <c r="R247" s="231" t="n">
        <f aca="false">Q247*H247</f>
        <v>1.048516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492</v>
      </c>
    </row>
    <row r="248" s="240" customFormat="true" ht="12.8" hidden="false" customHeight="false" outlineLevel="0" collapsed="false">
      <c r="B248" s="241"/>
      <c r="C248" s="242"/>
      <c r="D248" s="243" t="s">
        <v>255</v>
      </c>
      <c r="E248" s="244"/>
      <c r="F248" s="245" t="s">
        <v>458</v>
      </c>
      <c r="G248" s="242"/>
      <c r="H248" s="246" t="n">
        <v>1.4</v>
      </c>
      <c r="I248" s="247"/>
      <c r="J248" s="242"/>
      <c r="K248" s="242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255</v>
      </c>
      <c r="AU248" s="252" t="s">
        <v>91</v>
      </c>
      <c r="AV248" s="240" t="s">
        <v>91</v>
      </c>
      <c r="AW248" s="240" t="s">
        <v>31</v>
      </c>
      <c r="AX248" s="240" t="s">
        <v>75</v>
      </c>
      <c r="AY248" s="252" t="s">
        <v>209</v>
      </c>
    </row>
    <row r="249" s="204" customFormat="true" ht="22.8" hidden="false" customHeight="true" outlineLevel="0" collapsed="false">
      <c r="B249" s="205"/>
      <c r="C249" s="206"/>
      <c r="D249" s="207" t="s">
        <v>74</v>
      </c>
      <c r="E249" s="219" t="s">
        <v>208</v>
      </c>
      <c r="F249" s="219" t="s">
        <v>493</v>
      </c>
      <c r="G249" s="206"/>
      <c r="H249" s="206"/>
      <c r="I249" s="209"/>
      <c r="J249" s="220" t="n">
        <f aca="false">BK249</f>
        <v>0</v>
      </c>
      <c r="K249" s="206"/>
      <c r="L249" s="211"/>
      <c r="M249" s="212"/>
      <c r="N249" s="213"/>
      <c r="O249" s="213"/>
      <c r="P249" s="214" t="n">
        <f aca="false">SUM(P250:P269)</f>
        <v>0</v>
      </c>
      <c r="Q249" s="213"/>
      <c r="R249" s="214" t="n">
        <f aca="false">SUM(R250:R269)</f>
        <v>5171.916728</v>
      </c>
      <c r="S249" s="213"/>
      <c r="T249" s="215" t="n">
        <f aca="false">SUM(T250:T269)</f>
        <v>0</v>
      </c>
      <c r="AR249" s="216" t="s">
        <v>83</v>
      </c>
      <c r="AT249" s="217" t="s">
        <v>74</v>
      </c>
      <c r="AU249" s="217" t="s">
        <v>83</v>
      </c>
      <c r="AY249" s="216" t="s">
        <v>209</v>
      </c>
      <c r="BK249" s="218" t="n">
        <f aca="false">SUM(BK250:BK269)</f>
        <v>0</v>
      </c>
    </row>
    <row r="250" s="31" customFormat="true" ht="23.45" hidden="false" customHeight="true" outlineLevel="0" collapsed="false">
      <c r="A250" s="24"/>
      <c r="B250" s="25"/>
      <c r="C250" s="221" t="s">
        <v>494</v>
      </c>
      <c r="D250" s="221" t="s">
        <v>212</v>
      </c>
      <c r="E250" s="222" t="s">
        <v>495</v>
      </c>
      <c r="F250" s="223" t="s">
        <v>496</v>
      </c>
      <c r="G250" s="224" t="s">
        <v>253</v>
      </c>
      <c r="H250" s="225" t="n">
        <v>2434.3</v>
      </c>
      <c r="I250" s="226"/>
      <c r="J250" s="227" t="n">
        <f aca="false">ROUND(I250*H250,2)</f>
        <v>0</v>
      </c>
      <c r="K250" s="228"/>
      <c r="L250" s="30"/>
      <c r="M250" s="229"/>
      <c r="N250" s="230" t="s">
        <v>41</v>
      </c>
      <c r="O250" s="74"/>
      <c r="P250" s="231" t="n">
        <f aca="false">O250*H250</f>
        <v>0</v>
      </c>
      <c r="Q250" s="231" t="n">
        <v>0.46166</v>
      </c>
      <c r="R250" s="231" t="n">
        <f aca="false">Q250*H250</f>
        <v>1123.818938</v>
      </c>
      <c r="S250" s="231" t="n">
        <v>0</v>
      </c>
      <c r="T250" s="232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3" t="s">
        <v>226</v>
      </c>
      <c r="AT250" s="233" t="s">
        <v>212</v>
      </c>
      <c r="AU250" s="233" t="s">
        <v>91</v>
      </c>
      <c r="AY250" s="3" t="s">
        <v>209</v>
      </c>
      <c r="BE250" s="234" t="n">
        <f aca="false">IF(N250="základná",J250,0)</f>
        <v>0</v>
      </c>
      <c r="BF250" s="234" t="n">
        <f aca="false">IF(N250="znížená",J250,0)</f>
        <v>0</v>
      </c>
      <c r="BG250" s="234" t="n">
        <f aca="false">IF(N250="zákl. prenesená",J250,0)</f>
        <v>0</v>
      </c>
      <c r="BH250" s="234" t="n">
        <f aca="false">IF(N250="zníž. prenesená",J250,0)</f>
        <v>0</v>
      </c>
      <c r="BI250" s="234" t="n">
        <f aca="false">IF(N250="nulová",J250,0)</f>
        <v>0</v>
      </c>
      <c r="BJ250" s="3" t="s">
        <v>91</v>
      </c>
      <c r="BK250" s="234" t="n">
        <f aca="false">ROUND(I250*H250,2)</f>
        <v>0</v>
      </c>
      <c r="BL250" s="3" t="s">
        <v>226</v>
      </c>
      <c r="BM250" s="233" t="s">
        <v>497</v>
      </c>
    </row>
    <row r="251" s="240" customFormat="true" ht="12.8" hidden="false" customHeight="false" outlineLevel="0" collapsed="false">
      <c r="B251" s="241"/>
      <c r="C251" s="242"/>
      <c r="D251" s="243" t="s">
        <v>255</v>
      </c>
      <c r="E251" s="244"/>
      <c r="F251" s="245" t="s">
        <v>498</v>
      </c>
      <c r="G251" s="242"/>
      <c r="H251" s="246" t="n">
        <v>2434.3</v>
      </c>
      <c r="I251" s="247"/>
      <c r="J251" s="242"/>
      <c r="K251" s="242"/>
      <c r="L251" s="248"/>
      <c r="M251" s="249"/>
      <c r="N251" s="250"/>
      <c r="O251" s="250"/>
      <c r="P251" s="250"/>
      <c r="Q251" s="250"/>
      <c r="R251" s="250"/>
      <c r="S251" s="250"/>
      <c r="T251" s="251"/>
      <c r="AT251" s="252" t="s">
        <v>255</v>
      </c>
      <c r="AU251" s="252" t="s">
        <v>91</v>
      </c>
      <c r="AV251" s="240" t="s">
        <v>91</v>
      </c>
      <c r="AW251" s="240" t="s">
        <v>31</v>
      </c>
      <c r="AX251" s="240" t="s">
        <v>83</v>
      </c>
      <c r="AY251" s="252" t="s">
        <v>209</v>
      </c>
    </row>
    <row r="252" s="31" customFormat="true" ht="36.7" hidden="false" customHeight="true" outlineLevel="0" collapsed="false">
      <c r="A252" s="24"/>
      <c r="B252" s="25"/>
      <c r="C252" s="221" t="s">
        <v>499</v>
      </c>
      <c r="D252" s="221" t="s">
        <v>212</v>
      </c>
      <c r="E252" s="222" t="s">
        <v>500</v>
      </c>
      <c r="F252" s="223" t="s">
        <v>501</v>
      </c>
      <c r="G252" s="224" t="s">
        <v>253</v>
      </c>
      <c r="H252" s="225" t="n">
        <v>49</v>
      </c>
      <c r="I252" s="226"/>
      <c r="J252" s="227" t="n">
        <f aca="false">ROUND(I252*H252,2)</f>
        <v>0</v>
      </c>
      <c r="K252" s="228"/>
      <c r="L252" s="30"/>
      <c r="M252" s="229"/>
      <c r="N252" s="230" t="s">
        <v>41</v>
      </c>
      <c r="O252" s="74"/>
      <c r="P252" s="231" t="n">
        <f aca="false">O252*H252</f>
        <v>0</v>
      </c>
      <c r="Q252" s="231" t="n">
        <v>0.20724</v>
      </c>
      <c r="R252" s="231" t="n">
        <f aca="false">Q252*H252</f>
        <v>10.15476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26</v>
      </c>
      <c r="AT252" s="233" t="s">
        <v>212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26</v>
      </c>
      <c r="BM252" s="233" t="s">
        <v>502</v>
      </c>
    </row>
    <row r="253" s="240" customFormat="true" ht="12.8" hidden="false" customHeight="false" outlineLevel="0" collapsed="false">
      <c r="B253" s="241"/>
      <c r="C253" s="242"/>
      <c r="D253" s="243" t="s">
        <v>255</v>
      </c>
      <c r="E253" s="244"/>
      <c r="F253" s="245" t="s">
        <v>503</v>
      </c>
      <c r="G253" s="242"/>
      <c r="H253" s="246" t="n">
        <v>49</v>
      </c>
      <c r="I253" s="247"/>
      <c r="J253" s="242"/>
      <c r="K253" s="242"/>
      <c r="L253" s="248"/>
      <c r="M253" s="249"/>
      <c r="N253" s="250"/>
      <c r="O253" s="250"/>
      <c r="P253" s="250"/>
      <c r="Q253" s="250"/>
      <c r="R253" s="250"/>
      <c r="S253" s="250"/>
      <c r="T253" s="251"/>
      <c r="AT253" s="252" t="s">
        <v>255</v>
      </c>
      <c r="AU253" s="252" t="s">
        <v>91</v>
      </c>
      <c r="AV253" s="240" t="s">
        <v>91</v>
      </c>
      <c r="AW253" s="240" t="s">
        <v>31</v>
      </c>
      <c r="AX253" s="240" t="s">
        <v>83</v>
      </c>
      <c r="AY253" s="252" t="s">
        <v>209</v>
      </c>
    </row>
    <row r="254" s="31" customFormat="true" ht="36.7" hidden="false" customHeight="true" outlineLevel="0" collapsed="false">
      <c r="A254" s="24"/>
      <c r="B254" s="25"/>
      <c r="C254" s="221" t="s">
        <v>504</v>
      </c>
      <c r="D254" s="221" t="s">
        <v>212</v>
      </c>
      <c r="E254" s="222" t="s">
        <v>505</v>
      </c>
      <c r="F254" s="223" t="s">
        <v>506</v>
      </c>
      <c r="G254" s="224" t="s">
        <v>253</v>
      </c>
      <c r="H254" s="225" t="n">
        <v>2213</v>
      </c>
      <c r="I254" s="226"/>
      <c r="J254" s="227" t="n">
        <f aca="false">ROUND(I254*H254,2)</f>
        <v>0</v>
      </c>
      <c r="K254" s="228"/>
      <c r="L254" s="30"/>
      <c r="M254" s="229"/>
      <c r="N254" s="230" t="s">
        <v>41</v>
      </c>
      <c r="O254" s="74"/>
      <c r="P254" s="231" t="n">
        <f aca="false">O254*H254</f>
        <v>0</v>
      </c>
      <c r="Q254" s="231" t="n">
        <v>0.47118</v>
      </c>
      <c r="R254" s="231" t="n">
        <f aca="false">Q254*H254</f>
        <v>1042.72134</v>
      </c>
      <c r="S254" s="231" t="n">
        <v>0</v>
      </c>
      <c r="T254" s="232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3" t="s">
        <v>226</v>
      </c>
      <c r="AT254" s="233" t="s">
        <v>212</v>
      </c>
      <c r="AU254" s="233" t="s">
        <v>91</v>
      </c>
      <c r="AY254" s="3" t="s">
        <v>209</v>
      </c>
      <c r="BE254" s="234" t="n">
        <f aca="false">IF(N254="základná",J254,0)</f>
        <v>0</v>
      </c>
      <c r="BF254" s="234" t="n">
        <f aca="false">IF(N254="znížená",J254,0)</f>
        <v>0</v>
      </c>
      <c r="BG254" s="234" t="n">
        <f aca="false">IF(N254="zákl. prenesená",J254,0)</f>
        <v>0</v>
      </c>
      <c r="BH254" s="234" t="n">
        <f aca="false">IF(N254="zníž. prenesená",J254,0)</f>
        <v>0</v>
      </c>
      <c r="BI254" s="234" t="n">
        <f aca="false">IF(N254="nulová",J254,0)</f>
        <v>0</v>
      </c>
      <c r="BJ254" s="3" t="s">
        <v>91</v>
      </c>
      <c r="BK254" s="234" t="n">
        <f aca="false">ROUND(I254*H254,2)</f>
        <v>0</v>
      </c>
      <c r="BL254" s="3" t="s">
        <v>226</v>
      </c>
      <c r="BM254" s="233" t="s">
        <v>507</v>
      </c>
    </row>
    <row r="255" s="240" customFormat="true" ht="12.8" hidden="false" customHeight="false" outlineLevel="0" collapsed="false">
      <c r="B255" s="241"/>
      <c r="C255" s="242"/>
      <c r="D255" s="243" t="s">
        <v>255</v>
      </c>
      <c r="E255" s="244"/>
      <c r="F255" s="245" t="s">
        <v>508</v>
      </c>
      <c r="G255" s="242"/>
      <c r="H255" s="246" t="n">
        <v>2213</v>
      </c>
      <c r="I255" s="247"/>
      <c r="J255" s="242"/>
      <c r="K255" s="242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255</v>
      </c>
      <c r="AU255" s="252" t="s">
        <v>91</v>
      </c>
      <c r="AV255" s="240" t="s">
        <v>91</v>
      </c>
      <c r="AW255" s="240" t="s">
        <v>31</v>
      </c>
      <c r="AX255" s="240" t="s">
        <v>83</v>
      </c>
      <c r="AY255" s="252" t="s">
        <v>209</v>
      </c>
    </row>
    <row r="256" s="31" customFormat="true" ht="23.45" hidden="false" customHeight="true" outlineLevel="0" collapsed="false">
      <c r="A256" s="24"/>
      <c r="B256" s="25"/>
      <c r="C256" s="221" t="s">
        <v>509</v>
      </c>
      <c r="D256" s="221" t="s">
        <v>212</v>
      </c>
      <c r="E256" s="222" t="s">
        <v>510</v>
      </c>
      <c r="F256" s="223" t="s">
        <v>511</v>
      </c>
      <c r="G256" s="224" t="s">
        <v>253</v>
      </c>
      <c r="H256" s="225" t="n">
        <v>1975.75</v>
      </c>
      <c r="I256" s="226"/>
      <c r="J256" s="227" t="n">
        <f aca="false">ROUND(I256*H256,2)</f>
        <v>0</v>
      </c>
      <c r="K256" s="228"/>
      <c r="L256" s="30"/>
      <c r="M256" s="229"/>
      <c r="N256" s="230" t="s">
        <v>41</v>
      </c>
      <c r="O256" s="74"/>
      <c r="P256" s="231" t="n">
        <f aca="false">O256*H256</f>
        <v>0</v>
      </c>
      <c r="Q256" s="231" t="n">
        <v>0.18776</v>
      </c>
      <c r="R256" s="231" t="n">
        <f aca="false">Q256*H256</f>
        <v>370.96682</v>
      </c>
      <c r="S256" s="231" t="n">
        <v>0</v>
      </c>
      <c r="T256" s="232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3" t="s">
        <v>226</v>
      </c>
      <c r="AT256" s="233" t="s">
        <v>212</v>
      </c>
      <c r="AU256" s="233" t="s">
        <v>91</v>
      </c>
      <c r="AY256" s="3" t="s">
        <v>209</v>
      </c>
      <c r="BE256" s="234" t="n">
        <f aca="false">IF(N256="základná",J256,0)</f>
        <v>0</v>
      </c>
      <c r="BF256" s="234" t="n">
        <f aca="false">IF(N256="znížená",J256,0)</f>
        <v>0</v>
      </c>
      <c r="BG256" s="234" t="n">
        <f aca="false">IF(N256="zákl. prenesená",J256,0)</f>
        <v>0</v>
      </c>
      <c r="BH256" s="234" t="n">
        <f aca="false">IF(N256="zníž. prenesená",J256,0)</f>
        <v>0</v>
      </c>
      <c r="BI256" s="234" t="n">
        <f aca="false">IF(N256="nulová",J256,0)</f>
        <v>0</v>
      </c>
      <c r="BJ256" s="3" t="s">
        <v>91</v>
      </c>
      <c r="BK256" s="234" t="n">
        <f aca="false">ROUND(I256*H256,2)</f>
        <v>0</v>
      </c>
      <c r="BL256" s="3" t="s">
        <v>226</v>
      </c>
      <c r="BM256" s="233" t="s">
        <v>512</v>
      </c>
    </row>
    <row r="257" s="240" customFormat="true" ht="12.8" hidden="false" customHeight="false" outlineLevel="0" collapsed="false">
      <c r="B257" s="241"/>
      <c r="C257" s="242"/>
      <c r="D257" s="243" t="s">
        <v>255</v>
      </c>
      <c r="E257" s="244"/>
      <c r="F257" s="245" t="s">
        <v>513</v>
      </c>
      <c r="G257" s="242"/>
      <c r="H257" s="246" t="n">
        <v>1975.75</v>
      </c>
      <c r="I257" s="247"/>
      <c r="J257" s="242"/>
      <c r="K257" s="242"/>
      <c r="L257" s="248"/>
      <c r="M257" s="249"/>
      <c r="N257" s="250"/>
      <c r="O257" s="250"/>
      <c r="P257" s="250"/>
      <c r="Q257" s="250"/>
      <c r="R257" s="250"/>
      <c r="S257" s="250"/>
      <c r="T257" s="251"/>
      <c r="AT257" s="252" t="s">
        <v>255</v>
      </c>
      <c r="AU257" s="252" t="s">
        <v>91</v>
      </c>
      <c r="AV257" s="240" t="s">
        <v>91</v>
      </c>
      <c r="AW257" s="240" t="s">
        <v>31</v>
      </c>
      <c r="AX257" s="240" t="s">
        <v>83</v>
      </c>
      <c r="AY257" s="252" t="s">
        <v>209</v>
      </c>
    </row>
    <row r="258" s="31" customFormat="true" ht="23.45" hidden="false" customHeight="true" outlineLevel="0" collapsed="false">
      <c r="A258" s="24"/>
      <c r="B258" s="25"/>
      <c r="C258" s="221" t="s">
        <v>514</v>
      </c>
      <c r="D258" s="221" t="s">
        <v>212</v>
      </c>
      <c r="E258" s="222" t="s">
        <v>515</v>
      </c>
      <c r="F258" s="223" t="s">
        <v>516</v>
      </c>
      <c r="G258" s="224" t="s">
        <v>263</v>
      </c>
      <c r="H258" s="225" t="n">
        <v>162</v>
      </c>
      <c r="I258" s="226"/>
      <c r="J258" s="227" t="n">
        <f aca="false">ROUND(I258*H258,2)</f>
        <v>0</v>
      </c>
      <c r="K258" s="228"/>
      <c r="L258" s="30"/>
      <c r="M258" s="229"/>
      <c r="N258" s="230" t="s">
        <v>41</v>
      </c>
      <c r="O258" s="74"/>
      <c r="P258" s="231" t="n">
        <f aca="false">O258*H258</f>
        <v>0</v>
      </c>
      <c r="Q258" s="231" t="n">
        <v>0</v>
      </c>
      <c r="R258" s="231" t="n">
        <f aca="false">Q258*H258</f>
        <v>0</v>
      </c>
      <c r="S258" s="231" t="n">
        <v>0</v>
      </c>
      <c r="T258" s="232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3" t="s">
        <v>226</v>
      </c>
      <c r="AT258" s="233" t="s">
        <v>212</v>
      </c>
      <c r="AU258" s="233" t="s">
        <v>91</v>
      </c>
      <c r="AY258" s="3" t="s">
        <v>209</v>
      </c>
      <c r="BE258" s="234" t="n">
        <f aca="false">IF(N258="základná",J258,0)</f>
        <v>0</v>
      </c>
      <c r="BF258" s="234" t="n">
        <f aca="false">IF(N258="znížená",J258,0)</f>
        <v>0</v>
      </c>
      <c r="BG258" s="234" t="n">
        <f aca="false">IF(N258="zákl. prenesená",J258,0)</f>
        <v>0</v>
      </c>
      <c r="BH258" s="234" t="n">
        <f aca="false">IF(N258="zníž. prenesená",J258,0)</f>
        <v>0</v>
      </c>
      <c r="BI258" s="234" t="n">
        <f aca="false">IF(N258="nulová",J258,0)</f>
        <v>0</v>
      </c>
      <c r="BJ258" s="3" t="s">
        <v>91</v>
      </c>
      <c r="BK258" s="234" t="n">
        <f aca="false">ROUND(I258*H258,2)</f>
        <v>0</v>
      </c>
      <c r="BL258" s="3" t="s">
        <v>226</v>
      </c>
      <c r="BM258" s="233" t="s">
        <v>517</v>
      </c>
    </row>
    <row r="259" s="240" customFormat="true" ht="12.8" hidden="false" customHeight="false" outlineLevel="0" collapsed="false">
      <c r="B259" s="241"/>
      <c r="C259" s="242"/>
      <c r="D259" s="243" t="s">
        <v>255</v>
      </c>
      <c r="E259" s="244"/>
      <c r="F259" s="245" t="s">
        <v>518</v>
      </c>
      <c r="G259" s="242"/>
      <c r="H259" s="246" t="n">
        <v>162</v>
      </c>
      <c r="I259" s="247"/>
      <c r="J259" s="242"/>
      <c r="K259" s="242"/>
      <c r="L259" s="248"/>
      <c r="M259" s="249"/>
      <c r="N259" s="250"/>
      <c r="O259" s="250"/>
      <c r="P259" s="250"/>
      <c r="Q259" s="250"/>
      <c r="R259" s="250"/>
      <c r="S259" s="250"/>
      <c r="T259" s="251"/>
      <c r="AT259" s="252" t="s">
        <v>255</v>
      </c>
      <c r="AU259" s="252" t="s">
        <v>91</v>
      </c>
      <c r="AV259" s="240" t="s">
        <v>91</v>
      </c>
      <c r="AW259" s="240" t="s">
        <v>31</v>
      </c>
      <c r="AX259" s="240" t="s">
        <v>83</v>
      </c>
      <c r="AY259" s="252" t="s">
        <v>209</v>
      </c>
    </row>
    <row r="260" s="31" customFormat="true" ht="23.45" hidden="false" customHeight="true" outlineLevel="0" collapsed="false">
      <c r="A260" s="24"/>
      <c r="B260" s="25"/>
      <c r="C260" s="221" t="s">
        <v>519</v>
      </c>
      <c r="D260" s="221" t="s">
        <v>212</v>
      </c>
      <c r="E260" s="222" t="s">
        <v>520</v>
      </c>
      <c r="F260" s="223" t="s">
        <v>521</v>
      </c>
      <c r="G260" s="224" t="s">
        <v>309</v>
      </c>
      <c r="H260" s="225" t="n">
        <v>345</v>
      </c>
      <c r="I260" s="226"/>
      <c r="J260" s="227" t="n">
        <f aca="false">ROUND(I260*H260,2)</f>
        <v>0</v>
      </c>
      <c r="K260" s="228"/>
      <c r="L260" s="30"/>
      <c r="M260" s="229"/>
      <c r="N260" s="230" t="s">
        <v>41</v>
      </c>
      <c r="O260" s="74"/>
      <c r="P260" s="231" t="n">
        <f aca="false">O260*H260</f>
        <v>0</v>
      </c>
      <c r="Q260" s="231" t="n">
        <v>0.00015</v>
      </c>
      <c r="R260" s="231" t="n">
        <f aca="false">Q260*H260</f>
        <v>0.05175</v>
      </c>
      <c r="S260" s="231" t="n">
        <v>0</v>
      </c>
      <c r="T260" s="232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33" t="s">
        <v>226</v>
      </c>
      <c r="AT260" s="233" t="s">
        <v>212</v>
      </c>
      <c r="AU260" s="233" t="s">
        <v>91</v>
      </c>
      <c r="AY260" s="3" t="s">
        <v>209</v>
      </c>
      <c r="BE260" s="234" t="n">
        <f aca="false">IF(N260="základná",J260,0)</f>
        <v>0</v>
      </c>
      <c r="BF260" s="234" t="n">
        <f aca="false">IF(N260="znížená",J260,0)</f>
        <v>0</v>
      </c>
      <c r="BG260" s="234" t="n">
        <f aca="false">IF(N260="zákl. prenesená",J260,0)</f>
        <v>0</v>
      </c>
      <c r="BH260" s="234" t="n">
        <f aca="false">IF(N260="zníž. prenesená",J260,0)</f>
        <v>0</v>
      </c>
      <c r="BI260" s="234" t="n">
        <f aca="false">IF(N260="nulová",J260,0)</f>
        <v>0</v>
      </c>
      <c r="BJ260" s="3" t="s">
        <v>91</v>
      </c>
      <c r="BK260" s="234" t="n">
        <f aca="false">ROUND(I260*H260,2)</f>
        <v>0</v>
      </c>
      <c r="BL260" s="3" t="s">
        <v>226</v>
      </c>
      <c r="BM260" s="233" t="s">
        <v>522</v>
      </c>
    </row>
    <row r="261" s="240" customFormat="true" ht="12.8" hidden="false" customHeight="false" outlineLevel="0" collapsed="false">
      <c r="B261" s="241"/>
      <c r="C261" s="242"/>
      <c r="D261" s="243" t="s">
        <v>255</v>
      </c>
      <c r="E261" s="244"/>
      <c r="F261" s="245" t="s">
        <v>523</v>
      </c>
      <c r="G261" s="242"/>
      <c r="H261" s="246" t="n">
        <v>345</v>
      </c>
      <c r="I261" s="247"/>
      <c r="J261" s="242"/>
      <c r="K261" s="242"/>
      <c r="L261" s="248"/>
      <c r="M261" s="249"/>
      <c r="N261" s="250"/>
      <c r="O261" s="250"/>
      <c r="P261" s="250"/>
      <c r="Q261" s="250"/>
      <c r="R261" s="250"/>
      <c r="S261" s="250"/>
      <c r="T261" s="251"/>
      <c r="AT261" s="252" t="s">
        <v>255</v>
      </c>
      <c r="AU261" s="252" t="s">
        <v>91</v>
      </c>
      <c r="AV261" s="240" t="s">
        <v>91</v>
      </c>
      <c r="AW261" s="240" t="s">
        <v>31</v>
      </c>
      <c r="AX261" s="240" t="s">
        <v>83</v>
      </c>
      <c r="AY261" s="252" t="s">
        <v>209</v>
      </c>
    </row>
    <row r="262" s="31" customFormat="true" ht="23.45" hidden="false" customHeight="true" outlineLevel="0" collapsed="false">
      <c r="A262" s="24"/>
      <c r="B262" s="25"/>
      <c r="C262" s="221" t="s">
        <v>524</v>
      </c>
      <c r="D262" s="221" t="s">
        <v>212</v>
      </c>
      <c r="E262" s="222" t="s">
        <v>525</v>
      </c>
      <c r="F262" s="223" t="s">
        <v>526</v>
      </c>
      <c r="G262" s="224" t="s">
        <v>253</v>
      </c>
      <c r="H262" s="225" t="n">
        <v>2213</v>
      </c>
      <c r="I262" s="226"/>
      <c r="J262" s="227" t="n">
        <f aca="false">ROUND(I262*H262,2)</f>
        <v>0</v>
      </c>
      <c r="K262" s="228"/>
      <c r="L262" s="30"/>
      <c r="M262" s="229"/>
      <c r="N262" s="230" t="s">
        <v>41</v>
      </c>
      <c r="O262" s="74"/>
      <c r="P262" s="231" t="n">
        <f aca="false">O262*H262</f>
        <v>0</v>
      </c>
      <c r="Q262" s="231" t="n">
        <v>0.00748</v>
      </c>
      <c r="R262" s="231" t="n">
        <f aca="false">Q262*H262</f>
        <v>16.55324</v>
      </c>
      <c r="S262" s="231" t="n">
        <v>0</v>
      </c>
      <c r="T262" s="232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3" t="s">
        <v>226</v>
      </c>
      <c r="AT262" s="233" t="s">
        <v>212</v>
      </c>
      <c r="AU262" s="233" t="s">
        <v>91</v>
      </c>
      <c r="AY262" s="3" t="s">
        <v>209</v>
      </c>
      <c r="BE262" s="234" t="n">
        <f aca="false">IF(N262="základná",J262,0)</f>
        <v>0</v>
      </c>
      <c r="BF262" s="234" t="n">
        <f aca="false">IF(N262="znížená",J262,0)</f>
        <v>0</v>
      </c>
      <c r="BG262" s="234" t="n">
        <f aca="false">IF(N262="zákl. prenesená",J262,0)</f>
        <v>0</v>
      </c>
      <c r="BH262" s="234" t="n">
        <f aca="false">IF(N262="zníž. prenesená",J262,0)</f>
        <v>0</v>
      </c>
      <c r="BI262" s="234" t="n">
        <f aca="false">IF(N262="nulová",J262,0)</f>
        <v>0</v>
      </c>
      <c r="BJ262" s="3" t="s">
        <v>91</v>
      </c>
      <c r="BK262" s="234" t="n">
        <f aca="false">ROUND(I262*H262,2)</f>
        <v>0</v>
      </c>
      <c r="BL262" s="3" t="s">
        <v>226</v>
      </c>
      <c r="BM262" s="233" t="s">
        <v>527</v>
      </c>
    </row>
    <row r="263" s="240" customFormat="true" ht="12.8" hidden="false" customHeight="false" outlineLevel="0" collapsed="false">
      <c r="B263" s="241"/>
      <c r="C263" s="242"/>
      <c r="D263" s="243" t="s">
        <v>255</v>
      </c>
      <c r="E263" s="244"/>
      <c r="F263" s="245" t="s">
        <v>508</v>
      </c>
      <c r="G263" s="242"/>
      <c r="H263" s="246" t="n">
        <v>2213</v>
      </c>
      <c r="I263" s="247"/>
      <c r="J263" s="242"/>
      <c r="K263" s="242"/>
      <c r="L263" s="248"/>
      <c r="M263" s="249"/>
      <c r="N263" s="250"/>
      <c r="O263" s="250"/>
      <c r="P263" s="250"/>
      <c r="Q263" s="250"/>
      <c r="R263" s="250"/>
      <c r="S263" s="250"/>
      <c r="T263" s="251"/>
      <c r="AT263" s="252" t="s">
        <v>255</v>
      </c>
      <c r="AU263" s="252" t="s">
        <v>91</v>
      </c>
      <c r="AV263" s="240" t="s">
        <v>91</v>
      </c>
      <c r="AW263" s="240" t="s">
        <v>31</v>
      </c>
      <c r="AX263" s="240" t="s">
        <v>83</v>
      </c>
      <c r="AY263" s="252" t="s">
        <v>209</v>
      </c>
    </row>
    <row r="264" s="31" customFormat="true" ht="23.45" hidden="false" customHeight="true" outlineLevel="0" collapsed="false">
      <c r="A264" s="24"/>
      <c r="B264" s="25"/>
      <c r="C264" s="221" t="s">
        <v>528</v>
      </c>
      <c r="D264" s="221" t="s">
        <v>212</v>
      </c>
      <c r="E264" s="222" t="s">
        <v>529</v>
      </c>
      <c r="F264" s="223" t="s">
        <v>530</v>
      </c>
      <c r="G264" s="224" t="s">
        <v>253</v>
      </c>
      <c r="H264" s="225" t="n">
        <v>16013</v>
      </c>
      <c r="I264" s="226"/>
      <c r="J264" s="227" t="n">
        <f aca="false">ROUND(I264*H264,2)</f>
        <v>0</v>
      </c>
      <c r="K264" s="228"/>
      <c r="L264" s="30"/>
      <c r="M264" s="229"/>
      <c r="N264" s="230" t="s">
        <v>41</v>
      </c>
      <c r="O264" s="74"/>
      <c r="P264" s="231" t="n">
        <f aca="false">O264*H264</f>
        <v>0</v>
      </c>
      <c r="Q264" s="231" t="n">
        <v>0.00051</v>
      </c>
      <c r="R264" s="231" t="n">
        <f aca="false">Q264*H264</f>
        <v>8.16663</v>
      </c>
      <c r="S264" s="231" t="n">
        <v>0</v>
      </c>
      <c r="T264" s="232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33" t="s">
        <v>226</v>
      </c>
      <c r="AT264" s="233" t="s">
        <v>212</v>
      </c>
      <c r="AU264" s="233" t="s">
        <v>91</v>
      </c>
      <c r="AY264" s="3" t="s">
        <v>209</v>
      </c>
      <c r="BE264" s="234" t="n">
        <f aca="false">IF(N264="základná",J264,0)</f>
        <v>0</v>
      </c>
      <c r="BF264" s="234" t="n">
        <f aca="false">IF(N264="znížená",J264,0)</f>
        <v>0</v>
      </c>
      <c r="BG264" s="234" t="n">
        <f aca="false">IF(N264="zákl. prenesená",J264,0)</f>
        <v>0</v>
      </c>
      <c r="BH264" s="234" t="n">
        <f aca="false">IF(N264="zníž. prenesená",J264,0)</f>
        <v>0</v>
      </c>
      <c r="BI264" s="234" t="n">
        <f aca="false">IF(N264="nulová",J264,0)</f>
        <v>0</v>
      </c>
      <c r="BJ264" s="3" t="s">
        <v>91</v>
      </c>
      <c r="BK264" s="234" t="n">
        <f aca="false">ROUND(I264*H264,2)</f>
        <v>0</v>
      </c>
      <c r="BL264" s="3" t="s">
        <v>226</v>
      </c>
      <c r="BM264" s="233" t="s">
        <v>531</v>
      </c>
    </row>
    <row r="265" s="240" customFormat="true" ht="12.8" hidden="false" customHeight="false" outlineLevel="0" collapsed="false">
      <c r="B265" s="241"/>
      <c r="C265" s="242"/>
      <c r="D265" s="243" t="s">
        <v>255</v>
      </c>
      <c r="E265" s="244"/>
      <c r="F265" s="245" t="s">
        <v>532</v>
      </c>
      <c r="G265" s="242"/>
      <c r="H265" s="246" t="n">
        <v>16013</v>
      </c>
      <c r="I265" s="247"/>
      <c r="J265" s="242"/>
      <c r="K265" s="242"/>
      <c r="L265" s="248"/>
      <c r="M265" s="249"/>
      <c r="N265" s="250"/>
      <c r="O265" s="250"/>
      <c r="P265" s="250"/>
      <c r="Q265" s="250"/>
      <c r="R265" s="250"/>
      <c r="S265" s="250"/>
      <c r="T265" s="251"/>
      <c r="AT265" s="252" t="s">
        <v>255</v>
      </c>
      <c r="AU265" s="252" t="s">
        <v>91</v>
      </c>
      <c r="AV265" s="240" t="s">
        <v>91</v>
      </c>
      <c r="AW265" s="240" t="s">
        <v>31</v>
      </c>
      <c r="AX265" s="240" t="s">
        <v>83</v>
      </c>
      <c r="AY265" s="252" t="s">
        <v>209</v>
      </c>
    </row>
    <row r="266" s="31" customFormat="true" ht="23.45" hidden="false" customHeight="true" outlineLevel="0" collapsed="false">
      <c r="A266" s="24"/>
      <c r="B266" s="25"/>
      <c r="C266" s="221" t="s">
        <v>533</v>
      </c>
      <c r="D266" s="221" t="s">
        <v>212</v>
      </c>
      <c r="E266" s="222" t="s">
        <v>534</v>
      </c>
      <c r="F266" s="223" t="s">
        <v>535</v>
      </c>
      <c r="G266" s="224" t="s">
        <v>253</v>
      </c>
      <c r="H266" s="225" t="n">
        <v>9113</v>
      </c>
      <c r="I266" s="226"/>
      <c r="J266" s="227" t="n">
        <f aca="false">ROUND(I266*H266,2)</f>
        <v>0</v>
      </c>
      <c r="K266" s="228"/>
      <c r="L266" s="30"/>
      <c r="M266" s="229"/>
      <c r="N266" s="230" t="s">
        <v>41</v>
      </c>
      <c r="O266" s="74"/>
      <c r="P266" s="231" t="n">
        <f aca="false">O266*H266</f>
        <v>0</v>
      </c>
      <c r="Q266" s="231" t="n">
        <v>0.12966</v>
      </c>
      <c r="R266" s="231" t="n">
        <f aca="false">Q266*H266</f>
        <v>1181.59158</v>
      </c>
      <c r="S266" s="231" t="n">
        <v>0</v>
      </c>
      <c r="T266" s="232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33" t="s">
        <v>226</v>
      </c>
      <c r="AT266" s="233" t="s">
        <v>212</v>
      </c>
      <c r="AU266" s="233" t="s">
        <v>91</v>
      </c>
      <c r="AY266" s="3" t="s">
        <v>209</v>
      </c>
      <c r="BE266" s="234" t="n">
        <f aca="false">IF(N266="základná",J266,0)</f>
        <v>0</v>
      </c>
      <c r="BF266" s="234" t="n">
        <f aca="false">IF(N266="znížená",J266,0)</f>
        <v>0</v>
      </c>
      <c r="BG266" s="234" t="n">
        <f aca="false">IF(N266="zákl. prenesená",J266,0)</f>
        <v>0</v>
      </c>
      <c r="BH266" s="234" t="n">
        <f aca="false">IF(N266="zníž. prenesená",J266,0)</f>
        <v>0</v>
      </c>
      <c r="BI266" s="234" t="n">
        <f aca="false">IF(N266="nulová",J266,0)</f>
        <v>0</v>
      </c>
      <c r="BJ266" s="3" t="s">
        <v>91</v>
      </c>
      <c r="BK266" s="234" t="n">
        <f aca="false">ROUND(I266*H266,2)</f>
        <v>0</v>
      </c>
      <c r="BL266" s="3" t="s">
        <v>226</v>
      </c>
      <c r="BM266" s="233" t="s">
        <v>536</v>
      </c>
    </row>
    <row r="267" s="240" customFormat="true" ht="12.8" hidden="false" customHeight="false" outlineLevel="0" collapsed="false">
      <c r="B267" s="241"/>
      <c r="C267" s="242"/>
      <c r="D267" s="243" t="s">
        <v>255</v>
      </c>
      <c r="E267" s="244"/>
      <c r="F267" s="245" t="s">
        <v>537</v>
      </c>
      <c r="G267" s="242"/>
      <c r="H267" s="246" t="n">
        <v>9113</v>
      </c>
      <c r="I267" s="247"/>
      <c r="J267" s="242"/>
      <c r="K267" s="242"/>
      <c r="L267" s="248"/>
      <c r="M267" s="249"/>
      <c r="N267" s="250"/>
      <c r="O267" s="250"/>
      <c r="P267" s="250"/>
      <c r="Q267" s="250"/>
      <c r="R267" s="250"/>
      <c r="S267" s="250"/>
      <c r="T267" s="251"/>
      <c r="AT267" s="252" t="s">
        <v>255</v>
      </c>
      <c r="AU267" s="252" t="s">
        <v>91</v>
      </c>
      <c r="AV267" s="240" t="s">
        <v>91</v>
      </c>
      <c r="AW267" s="240" t="s">
        <v>31</v>
      </c>
      <c r="AX267" s="240" t="s">
        <v>83</v>
      </c>
      <c r="AY267" s="252" t="s">
        <v>209</v>
      </c>
    </row>
    <row r="268" s="31" customFormat="true" ht="36.7" hidden="false" customHeight="true" outlineLevel="0" collapsed="false">
      <c r="A268" s="24"/>
      <c r="B268" s="25"/>
      <c r="C268" s="221" t="s">
        <v>538</v>
      </c>
      <c r="D268" s="221" t="s">
        <v>212</v>
      </c>
      <c r="E268" s="222" t="s">
        <v>539</v>
      </c>
      <c r="F268" s="223" t="s">
        <v>540</v>
      </c>
      <c r="G268" s="224" t="s">
        <v>253</v>
      </c>
      <c r="H268" s="225" t="n">
        <v>9113</v>
      </c>
      <c r="I268" s="226"/>
      <c r="J268" s="227" t="n">
        <f aca="false">ROUND(I268*H268,2)</f>
        <v>0</v>
      </c>
      <c r="K268" s="228"/>
      <c r="L268" s="30"/>
      <c r="M268" s="229"/>
      <c r="N268" s="230" t="s">
        <v>41</v>
      </c>
      <c r="O268" s="74"/>
      <c r="P268" s="231" t="n">
        <f aca="false">O268*H268</f>
        <v>0</v>
      </c>
      <c r="Q268" s="231" t="n">
        <v>0.15559</v>
      </c>
      <c r="R268" s="231" t="n">
        <f aca="false">Q268*H268</f>
        <v>1417.89167</v>
      </c>
      <c r="S268" s="231" t="n">
        <v>0</v>
      </c>
      <c r="T268" s="232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33" t="s">
        <v>226</v>
      </c>
      <c r="AT268" s="233" t="s">
        <v>212</v>
      </c>
      <c r="AU268" s="233" t="s">
        <v>91</v>
      </c>
      <c r="AY268" s="3" t="s">
        <v>209</v>
      </c>
      <c r="BE268" s="234" t="n">
        <f aca="false">IF(N268="základná",J268,0)</f>
        <v>0</v>
      </c>
      <c r="BF268" s="234" t="n">
        <f aca="false">IF(N268="znížená",J268,0)</f>
        <v>0</v>
      </c>
      <c r="BG268" s="234" t="n">
        <f aca="false">IF(N268="zákl. prenesená",J268,0)</f>
        <v>0</v>
      </c>
      <c r="BH268" s="234" t="n">
        <f aca="false">IF(N268="zníž. prenesená",J268,0)</f>
        <v>0</v>
      </c>
      <c r="BI268" s="234" t="n">
        <f aca="false">IF(N268="nulová",J268,0)</f>
        <v>0</v>
      </c>
      <c r="BJ268" s="3" t="s">
        <v>91</v>
      </c>
      <c r="BK268" s="234" t="n">
        <f aca="false">ROUND(I268*H268,2)</f>
        <v>0</v>
      </c>
      <c r="BL268" s="3" t="s">
        <v>226</v>
      </c>
      <c r="BM268" s="233" t="s">
        <v>541</v>
      </c>
    </row>
    <row r="269" s="240" customFormat="true" ht="12.8" hidden="false" customHeight="false" outlineLevel="0" collapsed="false">
      <c r="B269" s="241"/>
      <c r="C269" s="242"/>
      <c r="D269" s="243" t="s">
        <v>255</v>
      </c>
      <c r="E269" s="244"/>
      <c r="F269" s="245" t="s">
        <v>537</v>
      </c>
      <c r="G269" s="242"/>
      <c r="H269" s="246" t="n">
        <v>9113</v>
      </c>
      <c r="I269" s="247"/>
      <c r="J269" s="242"/>
      <c r="K269" s="242"/>
      <c r="L269" s="248"/>
      <c r="M269" s="249"/>
      <c r="N269" s="250"/>
      <c r="O269" s="250"/>
      <c r="P269" s="250"/>
      <c r="Q269" s="250"/>
      <c r="R269" s="250"/>
      <c r="S269" s="250"/>
      <c r="T269" s="251"/>
      <c r="AT269" s="252" t="s">
        <v>255</v>
      </c>
      <c r="AU269" s="252" t="s">
        <v>91</v>
      </c>
      <c r="AV269" s="240" t="s">
        <v>91</v>
      </c>
      <c r="AW269" s="240" t="s">
        <v>31</v>
      </c>
      <c r="AX269" s="240" t="s">
        <v>83</v>
      </c>
      <c r="AY269" s="252" t="s">
        <v>209</v>
      </c>
    </row>
    <row r="270" s="204" customFormat="true" ht="22.8" hidden="false" customHeight="true" outlineLevel="0" collapsed="false">
      <c r="B270" s="205"/>
      <c r="C270" s="206"/>
      <c r="D270" s="207" t="s">
        <v>74</v>
      </c>
      <c r="E270" s="219" t="s">
        <v>286</v>
      </c>
      <c r="F270" s="219" t="s">
        <v>542</v>
      </c>
      <c r="G270" s="206"/>
      <c r="H270" s="206"/>
      <c r="I270" s="209"/>
      <c r="J270" s="220" t="n">
        <f aca="false">BK270</f>
        <v>0</v>
      </c>
      <c r="K270" s="206"/>
      <c r="L270" s="211"/>
      <c r="M270" s="212"/>
      <c r="N270" s="213"/>
      <c r="O270" s="213"/>
      <c r="P270" s="214" t="n">
        <f aca="false">SUM(P271:P291)</f>
        <v>0</v>
      </c>
      <c r="Q270" s="213"/>
      <c r="R270" s="214" t="n">
        <f aca="false">SUM(R271:R291)</f>
        <v>27.1847498</v>
      </c>
      <c r="S270" s="213"/>
      <c r="T270" s="215" t="n">
        <f aca="false">SUM(T271:T291)</f>
        <v>0</v>
      </c>
      <c r="AR270" s="216" t="s">
        <v>83</v>
      </c>
      <c r="AT270" s="217" t="s">
        <v>74</v>
      </c>
      <c r="AU270" s="217" t="s">
        <v>83</v>
      </c>
      <c r="AY270" s="216" t="s">
        <v>209</v>
      </c>
      <c r="BK270" s="218" t="n">
        <f aca="false">SUM(BK271:BK291)</f>
        <v>0</v>
      </c>
    </row>
    <row r="271" s="31" customFormat="true" ht="23.45" hidden="false" customHeight="true" outlineLevel="0" collapsed="false">
      <c r="A271" s="24"/>
      <c r="B271" s="25"/>
      <c r="C271" s="221" t="s">
        <v>543</v>
      </c>
      <c r="D271" s="221" t="s">
        <v>212</v>
      </c>
      <c r="E271" s="222" t="s">
        <v>544</v>
      </c>
      <c r="F271" s="223" t="s">
        <v>545</v>
      </c>
      <c r="G271" s="224" t="s">
        <v>309</v>
      </c>
      <c r="H271" s="225" t="n">
        <v>6</v>
      </c>
      <c r="I271" s="226"/>
      <c r="J271" s="227" t="n">
        <f aca="false">ROUND(I271*H271,2)</f>
        <v>0</v>
      </c>
      <c r="K271" s="228"/>
      <c r="L271" s="30"/>
      <c r="M271" s="229"/>
      <c r="N271" s="230" t="s">
        <v>41</v>
      </c>
      <c r="O271" s="74"/>
      <c r="P271" s="231" t="n">
        <f aca="false">O271*H271</f>
        <v>0</v>
      </c>
      <c r="Q271" s="231" t="n">
        <v>0</v>
      </c>
      <c r="R271" s="231" t="n">
        <f aca="false">Q271*H271</f>
        <v>0</v>
      </c>
      <c r="S271" s="231" t="n">
        <v>0</v>
      </c>
      <c r="T271" s="232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226</v>
      </c>
      <c r="AT271" s="233" t="s">
        <v>212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226</v>
      </c>
      <c r="BM271" s="233" t="s">
        <v>546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547</v>
      </c>
      <c r="G272" s="242"/>
      <c r="H272" s="246" t="n">
        <v>6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75</v>
      </c>
      <c r="AY272" s="252" t="s">
        <v>209</v>
      </c>
    </row>
    <row r="273" s="276" customFormat="true" ht="12.8" hidden="false" customHeight="false" outlineLevel="0" collapsed="false">
      <c r="B273" s="277"/>
      <c r="C273" s="278"/>
      <c r="D273" s="243" t="s">
        <v>255</v>
      </c>
      <c r="E273" s="279"/>
      <c r="F273" s="280" t="s">
        <v>548</v>
      </c>
      <c r="G273" s="278"/>
      <c r="H273" s="279"/>
      <c r="I273" s="281"/>
      <c r="J273" s="278"/>
      <c r="K273" s="278"/>
      <c r="L273" s="282"/>
      <c r="M273" s="283"/>
      <c r="N273" s="284"/>
      <c r="O273" s="284"/>
      <c r="P273" s="284"/>
      <c r="Q273" s="284"/>
      <c r="R273" s="284"/>
      <c r="S273" s="284"/>
      <c r="T273" s="285"/>
      <c r="AT273" s="286" t="s">
        <v>255</v>
      </c>
      <c r="AU273" s="286" t="s">
        <v>91</v>
      </c>
      <c r="AV273" s="276" t="s">
        <v>83</v>
      </c>
      <c r="AW273" s="276" t="s">
        <v>31</v>
      </c>
      <c r="AX273" s="276" t="s">
        <v>75</v>
      </c>
      <c r="AY273" s="286" t="s">
        <v>209</v>
      </c>
    </row>
    <row r="274" s="253" customFormat="true" ht="12.8" hidden="false" customHeight="false" outlineLevel="0" collapsed="false">
      <c r="B274" s="254"/>
      <c r="C274" s="255"/>
      <c r="D274" s="243" t="s">
        <v>255</v>
      </c>
      <c r="E274" s="256"/>
      <c r="F274" s="257" t="s">
        <v>267</v>
      </c>
      <c r="G274" s="255"/>
      <c r="H274" s="258" t="n">
        <v>6</v>
      </c>
      <c r="I274" s="259"/>
      <c r="J274" s="255"/>
      <c r="K274" s="255"/>
      <c r="L274" s="260"/>
      <c r="M274" s="261"/>
      <c r="N274" s="262"/>
      <c r="O274" s="262"/>
      <c r="P274" s="262"/>
      <c r="Q274" s="262"/>
      <c r="R274" s="262"/>
      <c r="S274" s="262"/>
      <c r="T274" s="263"/>
      <c r="AT274" s="264" t="s">
        <v>255</v>
      </c>
      <c r="AU274" s="264" t="s">
        <v>91</v>
      </c>
      <c r="AV274" s="253" t="s">
        <v>226</v>
      </c>
      <c r="AW274" s="253" t="s">
        <v>31</v>
      </c>
      <c r="AX274" s="253" t="s">
        <v>83</v>
      </c>
      <c r="AY274" s="264" t="s">
        <v>209</v>
      </c>
    </row>
    <row r="275" s="31" customFormat="true" ht="13.95" hidden="false" customHeight="true" outlineLevel="0" collapsed="false">
      <c r="A275" s="24"/>
      <c r="B275" s="25"/>
      <c r="C275" s="265" t="s">
        <v>549</v>
      </c>
      <c r="D275" s="265" t="s">
        <v>328</v>
      </c>
      <c r="E275" s="266" t="s">
        <v>550</v>
      </c>
      <c r="F275" s="267" t="s">
        <v>551</v>
      </c>
      <c r="G275" s="268" t="s">
        <v>309</v>
      </c>
      <c r="H275" s="269" t="n">
        <v>6</v>
      </c>
      <c r="I275" s="270"/>
      <c r="J275" s="271" t="n">
        <f aca="false">ROUND(I275*H275,2)</f>
        <v>0</v>
      </c>
      <c r="K275" s="272"/>
      <c r="L275" s="273"/>
      <c r="M275" s="274"/>
      <c r="N275" s="275" t="s">
        <v>41</v>
      </c>
      <c r="O275" s="74"/>
      <c r="P275" s="231" t="n">
        <f aca="false">O275*H275</f>
        <v>0</v>
      </c>
      <c r="Q275" s="231" t="n">
        <v>0.00098</v>
      </c>
      <c r="R275" s="231" t="n">
        <f aca="false">Q275*H275</f>
        <v>0.00588</v>
      </c>
      <c r="S275" s="231" t="n">
        <v>0</v>
      </c>
      <c r="T275" s="232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3" t="s">
        <v>286</v>
      </c>
      <c r="AT275" s="233" t="s">
        <v>328</v>
      </c>
      <c r="AU275" s="233" t="s">
        <v>91</v>
      </c>
      <c r="AY275" s="3" t="s">
        <v>209</v>
      </c>
      <c r="BE275" s="234" t="n">
        <f aca="false">IF(N275="základná",J275,0)</f>
        <v>0</v>
      </c>
      <c r="BF275" s="234" t="n">
        <f aca="false">IF(N275="znížená",J275,0)</f>
        <v>0</v>
      </c>
      <c r="BG275" s="234" t="n">
        <f aca="false">IF(N275="zákl. prenesená",J275,0)</f>
        <v>0</v>
      </c>
      <c r="BH275" s="234" t="n">
        <f aca="false">IF(N275="zníž. prenesená",J275,0)</f>
        <v>0</v>
      </c>
      <c r="BI275" s="234" t="n">
        <f aca="false">IF(N275="nulová",J275,0)</f>
        <v>0</v>
      </c>
      <c r="BJ275" s="3" t="s">
        <v>91</v>
      </c>
      <c r="BK275" s="234" t="n">
        <f aca="false">ROUND(I275*H275,2)</f>
        <v>0</v>
      </c>
      <c r="BL275" s="3" t="s">
        <v>226</v>
      </c>
      <c r="BM275" s="233" t="s">
        <v>552</v>
      </c>
    </row>
    <row r="276" s="31" customFormat="true" ht="23.45" hidden="false" customHeight="true" outlineLevel="0" collapsed="false">
      <c r="A276" s="24"/>
      <c r="B276" s="25"/>
      <c r="C276" s="221" t="s">
        <v>553</v>
      </c>
      <c r="D276" s="221" t="s">
        <v>212</v>
      </c>
      <c r="E276" s="222" t="s">
        <v>554</v>
      </c>
      <c r="F276" s="223" t="s">
        <v>555</v>
      </c>
      <c r="G276" s="224" t="s">
        <v>309</v>
      </c>
      <c r="H276" s="225" t="n">
        <v>37</v>
      </c>
      <c r="I276" s="226"/>
      <c r="J276" s="227" t="n">
        <f aca="false">ROUND(I276*H276,2)</f>
        <v>0</v>
      </c>
      <c r="K276" s="228"/>
      <c r="L276" s="30"/>
      <c r="M276" s="229"/>
      <c r="N276" s="230" t="s">
        <v>41</v>
      </c>
      <c r="O276" s="74"/>
      <c r="P276" s="231" t="n">
        <f aca="false">O276*H276</f>
        <v>0</v>
      </c>
      <c r="Q276" s="231" t="n">
        <v>0</v>
      </c>
      <c r="R276" s="231" t="n">
        <f aca="false">Q276*H276</f>
        <v>0</v>
      </c>
      <c r="S276" s="231" t="n">
        <v>0</v>
      </c>
      <c r="T276" s="232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33" t="s">
        <v>226</v>
      </c>
      <c r="AT276" s="233" t="s">
        <v>212</v>
      </c>
      <c r="AU276" s="233" t="s">
        <v>91</v>
      </c>
      <c r="AY276" s="3" t="s">
        <v>209</v>
      </c>
      <c r="BE276" s="234" t="n">
        <f aca="false">IF(N276="základná",J276,0)</f>
        <v>0</v>
      </c>
      <c r="BF276" s="234" t="n">
        <f aca="false">IF(N276="znížená",J276,0)</f>
        <v>0</v>
      </c>
      <c r="BG276" s="234" t="n">
        <f aca="false">IF(N276="zákl. prenesená",J276,0)</f>
        <v>0</v>
      </c>
      <c r="BH276" s="234" t="n">
        <f aca="false">IF(N276="zníž. prenesená",J276,0)</f>
        <v>0</v>
      </c>
      <c r="BI276" s="234" t="n">
        <f aca="false">IF(N276="nulová",J276,0)</f>
        <v>0</v>
      </c>
      <c r="BJ276" s="3" t="s">
        <v>91</v>
      </c>
      <c r="BK276" s="234" t="n">
        <f aca="false">ROUND(I276*H276,2)</f>
        <v>0</v>
      </c>
      <c r="BL276" s="3" t="s">
        <v>226</v>
      </c>
      <c r="BM276" s="233" t="s">
        <v>556</v>
      </c>
    </row>
    <row r="277" s="240" customFormat="true" ht="12.8" hidden="false" customHeight="false" outlineLevel="0" collapsed="false">
      <c r="B277" s="241"/>
      <c r="C277" s="242"/>
      <c r="D277" s="243" t="s">
        <v>255</v>
      </c>
      <c r="E277" s="244"/>
      <c r="F277" s="245" t="s">
        <v>557</v>
      </c>
      <c r="G277" s="242"/>
      <c r="H277" s="246" t="n">
        <v>28</v>
      </c>
      <c r="I277" s="247"/>
      <c r="J277" s="242"/>
      <c r="K277" s="242"/>
      <c r="L277" s="248"/>
      <c r="M277" s="249"/>
      <c r="N277" s="250"/>
      <c r="O277" s="250"/>
      <c r="P277" s="250"/>
      <c r="Q277" s="250"/>
      <c r="R277" s="250"/>
      <c r="S277" s="250"/>
      <c r="T277" s="251"/>
      <c r="AT277" s="252" t="s">
        <v>255</v>
      </c>
      <c r="AU277" s="252" t="s">
        <v>91</v>
      </c>
      <c r="AV277" s="240" t="s">
        <v>91</v>
      </c>
      <c r="AW277" s="240" t="s">
        <v>31</v>
      </c>
      <c r="AX277" s="240" t="s">
        <v>75</v>
      </c>
      <c r="AY277" s="252" t="s">
        <v>209</v>
      </c>
    </row>
    <row r="278" s="240" customFormat="true" ht="12.8" hidden="false" customHeight="false" outlineLevel="0" collapsed="false">
      <c r="B278" s="241"/>
      <c r="C278" s="242"/>
      <c r="D278" s="243" t="s">
        <v>255</v>
      </c>
      <c r="E278" s="244"/>
      <c r="F278" s="245" t="s">
        <v>558</v>
      </c>
      <c r="G278" s="242"/>
      <c r="H278" s="246" t="n">
        <v>9</v>
      </c>
      <c r="I278" s="247"/>
      <c r="J278" s="242"/>
      <c r="K278" s="242"/>
      <c r="L278" s="248"/>
      <c r="M278" s="249"/>
      <c r="N278" s="250"/>
      <c r="O278" s="250"/>
      <c r="P278" s="250"/>
      <c r="Q278" s="250"/>
      <c r="R278" s="250"/>
      <c r="S278" s="250"/>
      <c r="T278" s="251"/>
      <c r="AT278" s="252" t="s">
        <v>255</v>
      </c>
      <c r="AU278" s="252" t="s">
        <v>91</v>
      </c>
      <c r="AV278" s="240" t="s">
        <v>91</v>
      </c>
      <c r="AW278" s="240" t="s">
        <v>31</v>
      </c>
      <c r="AX278" s="240" t="s">
        <v>75</v>
      </c>
      <c r="AY278" s="252" t="s">
        <v>209</v>
      </c>
    </row>
    <row r="279" s="253" customFormat="true" ht="12.8" hidden="false" customHeight="false" outlineLevel="0" collapsed="false">
      <c r="B279" s="254"/>
      <c r="C279" s="255"/>
      <c r="D279" s="243" t="s">
        <v>255</v>
      </c>
      <c r="E279" s="256"/>
      <c r="F279" s="257" t="s">
        <v>267</v>
      </c>
      <c r="G279" s="255"/>
      <c r="H279" s="258" t="n">
        <v>37</v>
      </c>
      <c r="I279" s="259"/>
      <c r="J279" s="255"/>
      <c r="K279" s="255"/>
      <c r="L279" s="260"/>
      <c r="M279" s="261"/>
      <c r="N279" s="262"/>
      <c r="O279" s="262"/>
      <c r="P279" s="262"/>
      <c r="Q279" s="262"/>
      <c r="R279" s="262"/>
      <c r="S279" s="262"/>
      <c r="T279" s="263"/>
      <c r="AT279" s="264" t="s">
        <v>255</v>
      </c>
      <c r="AU279" s="264" t="s">
        <v>91</v>
      </c>
      <c r="AV279" s="253" t="s">
        <v>226</v>
      </c>
      <c r="AW279" s="253" t="s">
        <v>31</v>
      </c>
      <c r="AX279" s="253" t="s">
        <v>83</v>
      </c>
      <c r="AY279" s="264" t="s">
        <v>209</v>
      </c>
    </row>
    <row r="280" s="31" customFormat="true" ht="23.45" hidden="false" customHeight="true" outlineLevel="0" collapsed="false">
      <c r="A280" s="24"/>
      <c r="B280" s="25"/>
      <c r="C280" s="265" t="s">
        <v>559</v>
      </c>
      <c r="D280" s="265" t="s">
        <v>328</v>
      </c>
      <c r="E280" s="266" t="s">
        <v>560</v>
      </c>
      <c r="F280" s="267" t="s">
        <v>561</v>
      </c>
      <c r="G280" s="268" t="s">
        <v>562</v>
      </c>
      <c r="H280" s="269" t="n">
        <v>37.74</v>
      </c>
      <c r="I280" s="270"/>
      <c r="J280" s="271" t="n">
        <f aca="false">ROUND(I280*H280,2)</f>
        <v>0</v>
      </c>
      <c r="K280" s="272"/>
      <c r="L280" s="273"/>
      <c r="M280" s="274"/>
      <c r="N280" s="275" t="s">
        <v>41</v>
      </c>
      <c r="O280" s="74"/>
      <c r="P280" s="231" t="n">
        <f aca="false">O280*H280</f>
        <v>0</v>
      </c>
      <c r="Q280" s="231" t="n">
        <v>0.00456</v>
      </c>
      <c r="R280" s="231" t="n">
        <f aca="false">Q280*H280</f>
        <v>0.1720944</v>
      </c>
      <c r="S280" s="231" t="n">
        <v>0</v>
      </c>
      <c r="T280" s="232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33" t="s">
        <v>286</v>
      </c>
      <c r="AT280" s="233" t="s">
        <v>328</v>
      </c>
      <c r="AU280" s="233" t="s">
        <v>91</v>
      </c>
      <c r="AY280" s="3" t="s">
        <v>209</v>
      </c>
      <c r="BE280" s="234" t="n">
        <f aca="false">IF(N280="základná",J280,0)</f>
        <v>0</v>
      </c>
      <c r="BF280" s="234" t="n">
        <f aca="false">IF(N280="znížená",J280,0)</f>
        <v>0</v>
      </c>
      <c r="BG280" s="234" t="n">
        <f aca="false">IF(N280="zákl. prenesená",J280,0)</f>
        <v>0</v>
      </c>
      <c r="BH280" s="234" t="n">
        <f aca="false">IF(N280="zníž. prenesená",J280,0)</f>
        <v>0</v>
      </c>
      <c r="BI280" s="234" t="n">
        <f aca="false">IF(N280="nulová",J280,0)</f>
        <v>0</v>
      </c>
      <c r="BJ280" s="3" t="s">
        <v>91</v>
      </c>
      <c r="BK280" s="234" t="n">
        <f aca="false">ROUND(I280*H280,2)</f>
        <v>0</v>
      </c>
      <c r="BL280" s="3" t="s">
        <v>226</v>
      </c>
      <c r="BM280" s="233" t="s">
        <v>563</v>
      </c>
    </row>
    <row r="281" s="240" customFormat="true" ht="12.8" hidden="false" customHeight="false" outlineLevel="0" collapsed="false">
      <c r="B281" s="241"/>
      <c r="C281" s="242"/>
      <c r="D281" s="243" t="s">
        <v>255</v>
      </c>
      <c r="E281" s="244"/>
      <c r="F281" s="245" t="s">
        <v>564</v>
      </c>
      <c r="G281" s="242"/>
      <c r="H281" s="246" t="n">
        <v>37.74</v>
      </c>
      <c r="I281" s="247"/>
      <c r="J281" s="242"/>
      <c r="K281" s="242"/>
      <c r="L281" s="248"/>
      <c r="M281" s="249"/>
      <c r="N281" s="250"/>
      <c r="O281" s="250"/>
      <c r="P281" s="250"/>
      <c r="Q281" s="250"/>
      <c r="R281" s="250"/>
      <c r="S281" s="250"/>
      <c r="T281" s="251"/>
      <c r="AT281" s="252" t="s">
        <v>255</v>
      </c>
      <c r="AU281" s="252" t="s">
        <v>91</v>
      </c>
      <c r="AV281" s="240" t="s">
        <v>91</v>
      </c>
      <c r="AW281" s="240" t="s">
        <v>31</v>
      </c>
      <c r="AX281" s="240" t="s">
        <v>83</v>
      </c>
      <c r="AY281" s="252" t="s">
        <v>209</v>
      </c>
    </row>
    <row r="282" s="31" customFormat="true" ht="23.45" hidden="false" customHeight="true" outlineLevel="0" collapsed="false">
      <c r="A282" s="24"/>
      <c r="B282" s="25"/>
      <c r="C282" s="221" t="s">
        <v>565</v>
      </c>
      <c r="D282" s="221" t="s">
        <v>212</v>
      </c>
      <c r="E282" s="222" t="s">
        <v>566</v>
      </c>
      <c r="F282" s="223" t="s">
        <v>567</v>
      </c>
      <c r="G282" s="224" t="s">
        <v>562</v>
      </c>
      <c r="H282" s="225" t="n">
        <v>10</v>
      </c>
      <c r="I282" s="226"/>
      <c r="J282" s="227" t="n">
        <f aca="false">ROUND(I282*H282,2)</f>
        <v>0</v>
      </c>
      <c r="K282" s="228"/>
      <c r="L282" s="30"/>
      <c r="M282" s="229"/>
      <c r="N282" s="230" t="s">
        <v>41</v>
      </c>
      <c r="O282" s="74"/>
      <c r="P282" s="231" t="n">
        <f aca="false">O282*H282</f>
        <v>0</v>
      </c>
      <c r="Q282" s="231" t="n">
        <v>2.11514</v>
      </c>
      <c r="R282" s="231" t="n">
        <f aca="false">Q282*H282</f>
        <v>21.1514</v>
      </c>
      <c r="S282" s="231" t="n">
        <v>0</v>
      </c>
      <c r="T282" s="232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33" t="s">
        <v>226</v>
      </c>
      <c r="AT282" s="233" t="s">
        <v>212</v>
      </c>
      <c r="AU282" s="233" t="s">
        <v>91</v>
      </c>
      <c r="AY282" s="3" t="s">
        <v>209</v>
      </c>
      <c r="BE282" s="234" t="n">
        <f aca="false">IF(N282="základná",J282,0)</f>
        <v>0</v>
      </c>
      <c r="BF282" s="234" t="n">
        <f aca="false">IF(N282="znížená",J282,0)</f>
        <v>0</v>
      </c>
      <c r="BG282" s="234" t="n">
        <f aca="false">IF(N282="zákl. prenesená",J282,0)</f>
        <v>0</v>
      </c>
      <c r="BH282" s="234" t="n">
        <f aca="false">IF(N282="zníž. prenesená",J282,0)</f>
        <v>0</v>
      </c>
      <c r="BI282" s="234" t="n">
        <f aca="false">IF(N282="nulová",J282,0)</f>
        <v>0</v>
      </c>
      <c r="BJ282" s="3" t="s">
        <v>91</v>
      </c>
      <c r="BK282" s="234" t="n">
        <f aca="false">ROUND(I282*H282,2)</f>
        <v>0</v>
      </c>
      <c r="BL282" s="3" t="s">
        <v>226</v>
      </c>
      <c r="BM282" s="233" t="s">
        <v>568</v>
      </c>
    </row>
    <row r="283" s="31" customFormat="true" ht="36.7" hidden="false" customHeight="true" outlineLevel="0" collapsed="false">
      <c r="A283" s="24"/>
      <c r="B283" s="25"/>
      <c r="C283" s="221" t="s">
        <v>569</v>
      </c>
      <c r="D283" s="221" t="s">
        <v>212</v>
      </c>
      <c r="E283" s="222" t="s">
        <v>570</v>
      </c>
      <c r="F283" s="223" t="s">
        <v>571</v>
      </c>
      <c r="G283" s="224" t="s">
        <v>562</v>
      </c>
      <c r="H283" s="225" t="n">
        <v>10</v>
      </c>
      <c r="I283" s="226"/>
      <c r="J283" s="227" t="n">
        <f aca="false">ROUND(I283*H283,2)</f>
        <v>0</v>
      </c>
      <c r="K283" s="228"/>
      <c r="L283" s="30"/>
      <c r="M283" s="229"/>
      <c r="N283" s="230" t="s">
        <v>41</v>
      </c>
      <c r="O283" s="74"/>
      <c r="P283" s="231" t="n">
        <f aca="false">O283*H283</f>
        <v>0</v>
      </c>
      <c r="Q283" s="231" t="n">
        <v>0.44398</v>
      </c>
      <c r="R283" s="231" t="n">
        <f aca="false">Q283*H283</f>
        <v>4.4398</v>
      </c>
      <c r="S283" s="231" t="n">
        <v>0</v>
      </c>
      <c r="T283" s="232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33" t="s">
        <v>226</v>
      </c>
      <c r="AT283" s="233" t="s">
        <v>212</v>
      </c>
      <c r="AU283" s="233" t="s">
        <v>91</v>
      </c>
      <c r="AY283" s="3" t="s">
        <v>209</v>
      </c>
      <c r="BE283" s="234" t="n">
        <f aca="false">IF(N283="základná",J283,0)</f>
        <v>0</v>
      </c>
      <c r="BF283" s="234" t="n">
        <f aca="false">IF(N283="znížená",J283,0)</f>
        <v>0</v>
      </c>
      <c r="BG283" s="234" t="n">
        <f aca="false">IF(N283="zákl. prenesená",J283,0)</f>
        <v>0</v>
      </c>
      <c r="BH283" s="234" t="n">
        <f aca="false">IF(N283="zníž. prenesená",J283,0)</f>
        <v>0</v>
      </c>
      <c r="BI283" s="234" t="n">
        <f aca="false">IF(N283="nulová",J283,0)</f>
        <v>0</v>
      </c>
      <c r="BJ283" s="3" t="s">
        <v>91</v>
      </c>
      <c r="BK283" s="234" t="n">
        <f aca="false">ROUND(I283*H283,2)</f>
        <v>0</v>
      </c>
      <c r="BL283" s="3" t="s">
        <v>226</v>
      </c>
      <c r="BM283" s="233" t="s">
        <v>572</v>
      </c>
    </row>
    <row r="284" s="31" customFormat="true" ht="23.45" hidden="false" customHeight="true" outlineLevel="0" collapsed="false">
      <c r="A284" s="24"/>
      <c r="B284" s="25"/>
      <c r="C284" s="221" t="s">
        <v>573</v>
      </c>
      <c r="D284" s="221" t="s">
        <v>212</v>
      </c>
      <c r="E284" s="222" t="s">
        <v>574</v>
      </c>
      <c r="F284" s="223" t="s">
        <v>575</v>
      </c>
      <c r="G284" s="224" t="s">
        <v>562</v>
      </c>
      <c r="H284" s="225" t="n">
        <v>10</v>
      </c>
      <c r="I284" s="226"/>
      <c r="J284" s="227" t="n">
        <f aca="false">ROUND(I284*H284,2)</f>
        <v>0</v>
      </c>
      <c r="K284" s="228"/>
      <c r="L284" s="30"/>
      <c r="M284" s="229"/>
      <c r="N284" s="230" t="s">
        <v>41</v>
      </c>
      <c r="O284" s="74"/>
      <c r="P284" s="231" t="n">
        <f aca="false">O284*H284</f>
        <v>0</v>
      </c>
      <c r="Q284" s="231" t="n">
        <v>0.0063</v>
      </c>
      <c r="R284" s="231" t="n">
        <f aca="false">Q284*H284</f>
        <v>0.063</v>
      </c>
      <c r="S284" s="231" t="n">
        <v>0</v>
      </c>
      <c r="T284" s="232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33" t="s">
        <v>226</v>
      </c>
      <c r="AT284" s="233" t="s">
        <v>212</v>
      </c>
      <c r="AU284" s="233" t="s">
        <v>91</v>
      </c>
      <c r="AY284" s="3" t="s">
        <v>209</v>
      </c>
      <c r="BE284" s="234" t="n">
        <f aca="false">IF(N284="základná",J284,0)</f>
        <v>0</v>
      </c>
      <c r="BF284" s="234" t="n">
        <f aca="false">IF(N284="znížená",J284,0)</f>
        <v>0</v>
      </c>
      <c r="BG284" s="234" t="n">
        <f aca="false">IF(N284="zákl. prenesená",J284,0)</f>
        <v>0</v>
      </c>
      <c r="BH284" s="234" t="n">
        <f aca="false">IF(N284="zníž. prenesená",J284,0)</f>
        <v>0</v>
      </c>
      <c r="BI284" s="234" t="n">
        <f aca="false">IF(N284="nulová",J284,0)</f>
        <v>0</v>
      </c>
      <c r="BJ284" s="3" t="s">
        <v>91</v>
      </c>
      <c r="BK284" s="234" t="n">
        <f aca="false">ROUND(I284*H284,2)</f>
        <v>0</v>
      </c>
      <c r="BL284" s="3" t="s">
        <v>226</v>
      </c>
      <c r="BM284" s="233" t="s">
        <v>576</v>
      </c>
    </row>
    <row r="285" s="240" customFormat="true" ht="12.8" hidden="false" customHeight="false" outlineLevel="0" collapsed="false">
      <c r="B285" s="241"/>
      <c r="C285" s="242"/>
      <c r="D285" s="243" t="s">
        <v>255</v>
      </c>
      <c r="E285" s="244"/>
      <c r="F285" s="245" t="s">
        <v>577</v>
      </c>
      <c r="G285" s="242"/>
      <c r="H285" s="246" t="n">
        <v>10</v>
      </c>
      <c r="I285" s="247"/>
      <c r="J285" s="242"/>
      <c r="K285" s="242"/>
      <c r="L285" s="248"/>
      <c r="M285" s="249"/>
      <c r="N285" s="250"/>
      <c r="O285" s="250"/>
      <c r="P285" s="250"/>
      <c r="Q285" s="250"/>
      <c r="R285" s="250"/>
      <c r="S285" s="250"/>
      <c r="T285" s="251"/>
      <c r="AT285" s="252" t="s">
        <v>255</v>
      </c>
      <c r="AU285" s="252" t="s">
        <v>91</v>
      </c>
      <c r="AV285" s="240" t="s">
        <v>91</v>
      </c>
      <c r="AW285" s="240" t="s">
        <v>31</v>
      </c>
      <c r="AX285" s="240" t="s">
        <v>83</v>
      </c>
      <c r="AY285" s="252" t="s">
        <v>209</v>
      </c>
    </row>
    <row r="286" s="31" customFormat="true" ht="13.95" hidden="false" customHeight="true" outlineLevel="0" collapsed="false">
      <c r="A286" s="24"/>
      <c r="B286" s="25"/>
      <c r="C286" s="265" t="s">
        <v>578</v>
      </c>
      <c r="D286" s="265" t="s">
        <v>328</v>
      </c>
      <c r="E286" s="266" t="s">
        <v>579</v>
      </c>
      <c r="F286" s="267" t="s">
        <v>580</v>
      </c>
      <c r="G286" s="268" t="s">
        <v>562</v>
      </c>
      <c r="H286" s="269" t="n">
        <v>10</v>
      </c>
      <c r="I286" s="270"/>
      <c r="J286" s="271" t="n">
        <f aca="false">ROUND(I286*H286,2)</f>
        <v>0</v>
      </c>
      <c r="K286" s="272"/>
      <c r="L286" s="273"/>
      <c r="M286" s="274"/>
      <c r="N286" s="275" t="s">
        <v>41</v>
      </c>
      <c r="O286" s="74"/>
      <c r="P286" s="231" t="n">
        <f aca="false">O286*H286</f>
        <v>0</v>
      </c>
      <c r="Q286" s="231" t="n">
        <v>0.06</v>
      </c>
      <c r="R286" s="231" t="n">
        <f aca="false">Q286*H286</f>
        <v>0.6</v>
      </c>
      <c r="S286" s="231" t="n">
        <v>0</v>
      </c>
      <c r="T286" s="232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33" t="s">
        <v>286</v>
      </c>
      <c r="AT286" s="233" t="s">
        <v>328</v>
      </c>
      <c r="AU286" s="233" t="s">
        <v>91</v>
      </c>
      <c r="AY286" s="3" t="s">
        <v>209</v>
      </c>
      <c r="BE286" s="234" t="n">
        <f aca="false">IF(N286="základná",J286,0)</f>
        <v>0</v>
      </c>
      <c r="BF286" s="234" t="n">
        <f aca="false">IF(N286="znížená",J286,0)</f>
        <v>0</v>
      </c>
      <c r="BG286" s="234" t="n">
        <f aca="false">IF(N286="zákl. prenesená",J286,0)</f>
        <v>0</v>
      </c>
      <c r="BH286" s="234" t="n">
        <f aca="false">IF(N286="zníž. prenesená",J286,0)</f>
        <v>0</v>
      </c>
      <c r="BI286" s="234" t="n">
        <f aca="false">IF(N286="nulová",J286,0)</f>
        <v>0</v>
      </c>
      <c r="BJ286" s="3" t="s">
        <v>91</v>
      </c>
      <c r="BK286" s="234" t="n">
        <f aca="false">ROUND(I286*H286,2)</f>
        <v>0</v>
      </c>
      <c r="BL286" s="3" t="s">
        <v>226</v>
      </c>
      <c r="BM286" s="233" t="s">
        <v>581</v>
      </c>
    </row>
    <row r="287" s="31" customFormat="true" ht="23.45" hidden="false" customHeight="true" outlineLevel="0" collapsed="false">
      <c r="A287" s="24"/>
      <c r="B287" s="25"/>
      <c r="C287" s="221" t="s">
        <v>582</v>
      </c>
      <c r="D287" s="221" t="s">
        <v>212</v>
      </c>
      <c r="E287" s="222" t="s">
        <v>583</v>
      </c>
      <c r="F287" s="223" t="s">
        <v>584</v>
      </c>
      <c r="G287" s="224" t="s">
        <v>263</v>
      </c>
      <c r="H287" s="225" t="n">
        <v>0.322</v>
      </c>
      <c r="I287" s="226"/>
      <c r="J287" s="227" t="n">
        <f aca="false">ROUND(I287*H287,2)</f>
        <v>0</v>
      </c>
      <c r="K287" s="228"/>
      <c r="L287" s="30"/>
      <c r="M287" s="229"/>
      <c r="N287" s="230" t="s">
        <v>41</v>
      </c>
      <c r="O287" s="74"/>
      <c r="P287" s="231" t="n">
        <f aca="false">O287*H287</f>
        <v>0</v>
      </c>
      <c r="Q287" s="231" t="n">
        <v>2.32234</v>
      </c>
      <c r="R287" s="231" t="n">
        <f aca="false">Q287*H287</f>
        <v>0.74779348</v>
      </c>
      <c r="S287" s="231" t="n">
        <v>0</v>
      </c>
      <c r="T287" s="232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3" t="s">
        <v>226</v>
      </c>
      <c r="AT287" s="233" t="s">
        <v>212</v>
      </c>
      <c r="AU287" s="233" t="s">
        <v>91</v>
      </c>
      <c r="AY287" s="3" t="s">
        <v>209</v>
      </c>
      <c r="BE287" s="234" t="n">
        <f aca="false">IF(N287="základná",J287,0)</f>
        <v>0</v>
      </c>
      <c r="BF287" s="234" t="n">
        <f aca="false">IF(N287="znížená",J287,0)</f>
        <v>0</v>
      </c>
      <c r="BG287" s="234" t="n">
        <f aca="false">IF(N287="zákl. prenesená",J287,0)</f>
        <v>0</v>
      </c>
      <c r="BH287" s="234" t="n">
        <f aca="false">IF(N287="zníž. prenesená",J287,0)</f>
        <v>0</v>
      </c>
      <c r="BI287" s="234" t="n">
        <f aca="false">IF(N287="nulová",J287,0)</f>
        <v>0</v>
      </c>
      <c r="BJ287" s="3" t="s">
        <v>91</v>
      </c>
      <c r="BK287" s="234" t="n">
        <f aca="false">ROUND(I287*H287,2)</f>
        <v>0</v>
      </c>
      <c r="BL287" s="3" t="s">
        <v>226</v>
      </c>
      <c r="BM287" s="233" t="s">
        <v>585</v>
      </c>
    </row>
    <row r="288" s="276" customFormat="true" ht="12.8" hidden="false" customHeight="false" outlineLevel="0" collapsed="false">
      <c r="B288" s="277"/>
      <c r="C288" s="278"/>
      <c r="D288" s="243" t="s">
        <v>255</v>
      </c>
      <c r="E288" s="279"/>
      <c r="F288" s="280" t="s">
        <v>586</v>
      </c>
      <c r="G288" s="278"/>
      <c r="H288" s="279"/>
      <c r="I288" s="281"/>
      <c r="J288" s="278"/>
      <c r="K288" s="278"/>
      <c r="L288" s="282"/>
      <c r="M288" s="283"/>
      <c r="N288" s="284"/>
      <c r="O288" s="284"/>
      <c r="P288" s="284"/>
      <c r="Q288" s="284"/>
      <c r="R288" s="284"/>
      <c r="S288" s="284"/>
      <c r="T288" s="285"/>
      <c r="AT288" s="286" t="s">
        <v>255</v>
      </c>
      <c r="AU288" s="286" t="s">
        <v>91</v>
      </c>
      <c r="AV288" s="276" t="s">
        <v>83</v>
      </c>
      <c r="AW288" s="276" t="s">
        <v>31</v>
      </c>
      <c r="AX288" s="276" t="s">
        <v>75</v>
      </c>
      <c r="AY288" s="286" t="s">
        <v>209</v>
      </c>
    </row>
    <row r="289" s="240" customFormat="true" ht="12.8" hidden="false" customHeight="false" outlineLevel="0" collapsed="false">
      <c r="B289" s="241"/>
      <c r="C289" s="242"/>
      <c r="D289" s="243" t="s">
        <v>255</v>
      </c>
      <c r="E289" s="244"/>
      <c r="F289" s="245" t="s">
        <v>587</v>
      </c>
      <c r="G289" s="242"/>
      <c r="H289" s="246" t="n">
        <v>0.322</v>
      </c>
      <c r="I289" s="247"/>
      <c r="J289" s="242"/>
      <c r="K289" s="242"/>
      <c r="L289" s="248"/>
      <c r="M289" s="249"/>
      <c r="N289" s="250"/>
      <c r="O289" s="250"/>
      <c r="P289" s="250"/>
      <c r="Q289" s="250"/>
      <c r="R289" s="250"/>
      <c r="S289" s="250"/>
      <c r="T289" s="251"/>
      <c r="AT289" s="252" t="s">
        <v>255</v>
      </c>
      <c r="AU289" s="252" t="s">
        <v>91</v>
      </c>
      <c r="AV289" s="240" t="s">
        <v>91</v>
      </c>
      <c r="AW289" s="240" t="s">
        <v>31</v>
      </c>
      <c r="AX289" s="240" t="s">
        <v>83</v>
      </c>
      <c r="AY289" s="252" t="s">
        <v>209</v>
      </c>
    </row>
    <row r="290" s="31" customFormat="true" ht="13.95" hidden="false" customHeight="true" outlineLevel="0" collapsed="false">
      <c r="A290" s="24"/>
      <c r="B290" s="25"/>
      <c r="C290" s="221" t="s">
        <v>588</v>
      </c>
      <c r="D290" s="221" t="s">
        <v>212</v>
      </c>
      <c r="E290" s="222" t="s">
        <v>589</v>
      </c>
      <c r="F290" s="223" t="s">
        <v>590</v>
      </c>
      <c r="G290" s="224" t="s">
        <v>253</v>
      </c>
      <c r="H290" s="225" t="n">
        <v>1.144</v>
      </c>
      <c r="I290" s="226"/>
      <c r="J290" s="227" t="n">
        <f aca="false">ROUND(I290*H290,2)</f>
        <v>0</v>
      </c>
      <c r="K290" s="228"/>
      <c r="L290" s="30"/>
      <c r="M290" s="229"/>
      <c r="N290" s="230" t="s">
        <v>41</v>
      </c>
      <c r="O290" s="74"/>
      <c r="P290" s="231" t="n">
        <f aca="false">O290*H290</f>
        <v>0</v>
      </c>
      <c r="Q290" s="231" t="n">
        <v>0.00418</v>
      </c>
      <c r="R290" s="231" t="n">
        <f aca="false">Q290*H290</f>
        <v>0.00478192</v>
      </c>
      <c r="S290" s="231" t="n">
        <v>0</v>
      </c>
      <c r="T290" s="232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33" t="s">
        <v>226</v>
      </c>
      <c r="AT290" s="233" t="s">
        <v>212</v>
      </c>
      <c r="AU290" s="233" t="s">
        <v>91</v>
      </c>
      <c r="AY290" s="3" t="s">
        <v>209</v>
      </c>
      <c r="BE290" s="234" t="n">
        <f aca="false">IF(N290="základná",J290,0)</f>
        <v>0</v>
      </c>
      <c r="BF290" s="234" t="n">
        <f aca="false">IF(N290="znížená",J290,0)</f>
        <v>0</v>
      </c>
      <c r="BG290" s="234" t="n">
        <f aca="false">IF(N290="zákl. prenesená",J290,0)</f>
        <v>0</v>
      </c>
      <c r="BH290" s="234" t="n">
        <f aca="false">IF(N290="zníž. prenesená",J290,0)</f>
        <v>0</v>
      </c>
      <c r="BI290" s="234" t="n">
        <f aca="false">IF(N290="nulová",J290,0)</f>
        <v>0</v>
      </c>
      <c r="BJ290" s="3" t="s">
        <v>91</v>
      </c>
      <c r="BK290" s="234" t="n">
        <f aca="false">ROUND(I290*H290,2)</f>
        <v>0</v>
      </c>
      <c r="BL290" s="3" t="s">
        <v>226</v>
      </c>
      <c r="BM290" s="233" t="s">
        <v>591</v>
      </c>
    </row>
    <row r="291" s="240" customFormat="true" ht="12.8" hidden="false" customHeight="false" outlineLevel="0" collapsed="false">
      <c r="B291" s="241"/>
      <c r="C291" s="242"/>
      <c r="D291" s="243" t="s">
        <v>255</v>
      </c>
      <c r="E291" s="244"/>
      <c r="F291" s="245" t="s">
        <v>592</v>
      </c>
      <c r="G291" s="242"/>
      <c r="H291" s="246" t="n">
        <v>1.144</v>
      </c>
      <c r="I291" s="247"/>
      <c r="J291" s="242"/>
      <c r="K291" s="242"/>
      <c r="L291" s="248"/>
      <c r="M291" s="249"/>
      <c r="N291" s="250"/>
      <c r="O291" s="250"/>
      <c r="P291" s="250"/>
      <c r="Q291" s="250"/>
      <c r="R291" s="250"/>
      <c r="S291" s="250"/>
      <c r="T291" s="251"/>
      <c r="AT291" s="252" t="s">
        <v>255</v>
      </c>
      <c r="AU291" s="252" t="s">
        <v>91</v>
      </c>
      <c r="AV291" s="240" t="s">
        <v>91</v>
      </c>
      <c r="AW291" s="240" t="s">
        <v>31</v>
      </c>
      <c r="AX291" s="240" t="s">
        <v>83</v>
      </c>
      <c r="AY291" s="252" t="s">
        <v>209</v>
      </c>
    </row>
    <row r="292" s="204" customFormat="true" ht="22.8" hidden="false" customHeight="true" outlineLevel="0" collapsed="false">
      <c r="B292" s="205"/>
      <c r="C292" s="206"/>
      <c r="D292" s="207" t="s">
        <v>74</v>
      </c>
      <c r="E292" s="219" t="s">
        <v>292</v>
      </c>
      <c r="F292" s="219" t="s">
        <v>593</v>
      </c>
      <c r="G292" s="206"/>
      <c r="H292" s="206"/>
      <c r="I292" s="209"/>
      <c r="J292" s="220" t="n">
        <f aca="false">BK292</f>
        <v>0</v>
      </c>
      <c r="K292" s="206"/>
      <c r="L292" s="211"/>
      <c r="M292" s="212"/>
      <c r="N292" s="213"/>
      <c r="O292" s="213"/>
      <c r="P292" s="214" t="n">
        <f aca="false">SUM(P293:P379)</f>
        <v>0</v>
      </c>
      <c r="Q292" s="213"/>
      <c r="R292" s="214" t="n">
        <f aca="false">SUM(R293:R379)</f>
        <v>788.795426</v>
      </c>
      <c r="S292" s="213"/>
      <c r="T292" s="215" t="n">
        <f aca="false">SUM(T293:T379)</f>
        <v>545.211</v>
      </c>
      <c r="AR292" s="216" t="s">
        <v>83</v>
      </c>
      <c r="AT292" s="217" t="s">
        <v>74</v>
      </c>
      <c r="AU292" s="217" t="s">
        <v>83</v>
      </c>
      <c r="AY292" s="216" t="s">
        <v>209</v>
      </c>
      <c r="BK292" s="218" t="n">
        <f aca="false">SUM(BK293:BK379)</f>
        <v>0</v>
      </c>
    </row>
    <row r="293" s="31" customFormat="true" ht="36.7" hidden="false" customHeight="true" outlineLevel="0" collapsed="false">
      <c r="A293" s="24"/>
      <c r="B293" s="25"/>
      <c r="C293" s="221" t="s">
        <v>594</v>
      </c>
      <c r="D293" s="221" t="s">
        <v>212</v>
      </c>
      <c r="E293" s="222" t="s">
        <v>595</v>
      </c>
      <c r="F293" s="223" t="s">
        <v>596</v>
      </c>
      <c r="G293" s="224" t="s">
        <v>309</v>
      </c>
      <c r="H293" s="225" t="n">
        <v>614.4</v>
      </c>
      <c r="I293" s="226"/>
      <c r="J293" s="227" t="n">
        <f aca="false">ROUND(I293*H293,2)</f>
        <v>0</v>
      </c>
      <c r="K293" s="228"/>
      <c r="L293" s="30"/>
      <c r="M293" s="229"/>
      <c r="N293" s="230" t="s">
        <v>41</v>
      </c>
      <c r="O293" s="74"/>
      <c r="P293" s="231" t="n">
        <f aca="false">O293*H293</f>
        <v>0</v>
      </c>
      <c r="Q293" s="231" t="n">
        <v>0</v>
      </c>
      <c r="R293" s="231" t="n">
        <f aca="false">Q293*H293</f>
        <v>0</v>
      </c>
      <c r="S293" s="231" t="n">
        <v>0</v>
      </c>
      <c r="T293" s="232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33" t="s">
        <v>226</v>
      </c>
      <c r="AT293" s="233" t="s">
        <v>212</v>
      </c>
      <c r="AU293" s="233" t="s">
        <v>91</v>
      </c>
      <c r="AY293" s="3" t="s">
        <v>209</v>
      </c>
      <c r="BE293" s="234" t="n">
        <f aca="false">IF(N293="základná",J293,0)</f>
        <v>0</v>
      </c>
      <c r="BF293" s="234" t="n">
        <f aca="false">IF(N293="znížená",J293,0)</f>
        <v>0</v>
      </c>
      <c r="BG293" s="234" t="n">
        <f aca="false">IF(N293="zákl. prenesená",J293,0)</f>
        <v>0</v>
      </c>
      <c r="BH293" s="234" t="n">
        <f aca="false">IF(N293="zníž. prenesená",J293,0)</f>
        <v>0</v>
      </c>
      <c r="BI293" s="234" t="n">
        <f aca="false">IF(N293="nulová",J293,0)</f>
        <v>0</v>
      </c>
      <c r="BJ293" s="3" t="s">
        <v>91</v>
      </c>
      <c r="BK293" s="234" t="n">
        <f aca="false">ROUND(I293*H293,2)</f>
        <v>0</v>
      </c>
      <c r="BL293" s="3" t="s">
        <v>226</v>
      </c>
      <c r="BM293" s="233" t="s">
        <v>597</v>
      </c>
    </row>
    <row r="294" s="240" customFormat="true" ht="12.8" hidden="false" customHeight="false" outlineLevel="0" collapsed="false">
      <c r="B294" s="241"/>
      <c r="C294" s="242"/>
      <c r="D294" s="243" t="s">
        <v>255</v>
      </c>
      <c r="E294" s="244"/>
      <c r="F294" s="245" t="s">
        <v>598</v>
      </c>
      <c r="G294" s="242"/>
      <c r="H294" s="246" t="n">
        <v>614.4</v>
      </c>
      <c r="I294" s="247"/>
      <c r="J294" s="242"/>
      <c r="K294" s="242"/>
      <c r="L294" s="248"/>
      <c r="M294" s="249"/>
      <c r="N294" s="250"/>
      <c r="O294" s="250"/>
      <c r="P294" s="250"/>
      <c r="Q294" s="250"/>
      <c r="R294" s="250"/>
      <c r="S294" s="250"/>
      <c r="T294" s="251"/>
      <c r="AT294" s="252" t="s">
        <v>255</v>
      </c>
      <c r="AU294" s="252" t="s">
        <v>91</v>
      </c>
      <c r="AV294" s="240" t="s">
        <v>91</v>
      </c>
      <c r="AW294" s="240" t="s">
        <v>31</v>
      </c>
      <c r="AX294" s="240" t="s">
        <v>83</v>
      </c>
      <c r="AY294" s="252" t="s">
        <v>209</v>
      </c>
    </row>
    <row r="295" s="31" customFormat="true" ht="13.95" hidden="false" customHeight="true" outlineLevel="0" collapsed="false">
      <c r="A295" s="24"/>
      <c r="B295" s="25"/>
      <c r="C295" s="265" t="s">
        <v>599</v>
      </c>
      <c r="D295" s="265" t="s">
        <v>328</v>
      </c>
      <c r="E295" s="266" t="s">
        <v>600</v>
      </c>
      <c r="F295" s="267" t="s">
        <v>601</v>
      </c>
      <c r="G295" s="268" t="s">
        <v>309</v>
      </c>
      <c r="H295" s="269" t="n">
        <v>614.4</v>
      </c>
      <c r="I295" s="270"/>
      <c r="J295" s="271" t="n">
        <f aca="false">ROUND(I295*H295,2)</f>
        <v>0</v>
      </c>
      <c r="K295" s="272"/>
      <c r="L295" s="273"/>
      <c r="M295" s="274"/>
      <c r="N295" s="275" t="s">
        <v>41</v>
      </c>
      <c r="O295" s="74"/>
      <c r="P295" s="231" t="n">
        <f aca="false">O295*H295</f>
        <v>0</v>
      </c>
      <c r="Q295" s="231" t="n">
        <v>0.02504</v>
      </c>
      <c r="R295" s="231" t="n">
        <f aca="false">Q295*H295</f>
        <v>15.384576</v>
      </c>
      <c r="S295" s="231" t="n">
        <v>0</v>
      </c>
      <c r="T295" s="232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33" t="s">
        <v>286</v>
      </c>
      <c r="AT295" s="233" t="s">
        <v>328</v>
      </c>
      <c r="AU295" s="233" t="s">
        <v>91</v>
      </c>
      <c r="AY295" s="3" t="s">
        <v>209</v>
      </c>
      <c r="BE295" s="234" t="n">
        <f aca="false">IF(N295="základná",J295,0)</f>
        <v>0</v>
      </c>
      <c r="BF295" s="234" t="n">
        <f aca="false">IF(N295="znížená",J295,0)</f>
        <v>0</v>
      </c>
      <c r="BG295" s="234" t="n">
        <f aca="false">IF(N295="zákl. prenesená",J295,0)</f>
        <v>0</v>
      </c>
      <c r="BH295" s="234" t="n">
        <f aca="false">IF(N295="zníž. prenesená",J295,0)</f>
        <v>0</v>
      </c>
      <c r="BI295" s="234" t="n">
        <f aca="false">IF(N295="nulová",J295,0)</f>
        <v>0</v>
      </c>
      <c r="BJ295" s="3" t="s">
        <v>91</v>
      </c>
      <c r="BK295" s="234" t="n">
        <f aca="false">ROUND(I295*H295,2)</f>
        <v>0</v>
      </c>
      <c r="BL295" s="3" t="s">
        <v>226</v>
      </c>
      <c r="BM295" s="233" t="s">
        <v>602</v>
      </c>
    </row>
    <row r="296" s="31" customFormat="true" ht="23.45" hidden="false" customHeight="true" outlineLevel="0" collapsed="false">
      <c r="A296" s="24"/>
      <c r="B296" s="25"/>
      <c r="C296" s="221" t="s">
        <v>603</v>
      </c>
      <c r="D296" s="221" t="s">
        <v>212</v>
      </c>
      <c r="E296" s="222" t="s">
        <v>604</v>
      </c>
      <c r="F296" s="223" t="s">
        <v>605</v>
      </c>
      <c r="G296" s="224" t="s">
        <v>309</v>
      </c>
      <c r="H296" s="225" t="n">
        <v>508</v>
      </c>
      <c r="I296" s="226"/>
      <c r="J296" s="227" t="n">
        <f aca="false">ROUND(I296*H296,2)</f>
        <v>0</v>
      </c>
      <c r="K296" s="228"/>
      <c r="L296" s="30"/>
      <c r="M296" s="229"/>
      <c r="N296" s="230" t="s">
        <v>41</v>
      </c>
      <c r="O296" s="74"/>
      <c r="P296" s="231" t="n">
        <f aca="false">O296*H296</f>
        <v>0</v>
      </c>
      <c r="Q296" s="231" t="n">
        <v>0.0705</v>
      </c>
      <c r="R296" s="231" t="n">
        <f aca="false">Q296*H296</f>
        <v>35.814</v>
      </c>
      <c r="S296" s="231" t="n">
        <v>0</v>
      </c>
      <c r="T296" s="232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33" t="s">
        <v>226</v>
      </c>
      <c r="AT296" s="233" t="s">
        <v>212</v>
      </c>
      <c r="AU296" s="233" t="s">
        <v>91</v>
      </c>
      <c r="AY296" s="3" t="s">
        <v>209</v>
      </c>
      <c r="BE296" s="234" t="n">
        <f aca="false">IF(N296="základná",J296,0)</f>
        <v>0</v>
      </c>
      <c r="BF296" s="234" t="n">
        <f aca="false">IF(N296="znížená",J296,0)</f>
        <v>0</v>
      </c>
      <c r="BG296" s="234" t="n">
        <f aca="false">IF(N296="zákl. prenesená",J296,0)</f>
        <v>0</v>
      </c>
      <c r="BH296" s="234" t="n">
        <f aca="false">IF(N296="zníž. prenesená",J296,0)</f>
        <v>0</v>
      </c>
      <c r="BI296" s="234" t="n">
        <f aca="false">IF(N296="nulová",J296,0)</f>
        <v>0</v>
      </c>
      <c r="BJ296" s="3" t="s">
        <v>91</v>
      </c>
      <c r="BK296" s="234" t="n">
        <f aca="false">ROUND(I296*H296,2)</f>
        <v>0</v>
      </c>
      <c r="BL296" s="3" t="s">
        <v>226</v>
      </c>
      <c r="BM296" s="233" t="s">
        <v>606</v>
      </c>
    </row>
    <row r="297" s="240" customFormat="true" ht="12.8" hidden="false" customHeight="false" outlineLevel="0" collapsed="false">
      <c r="B297" s="241"/>
      <c r="C297" s="242"/>
      <c r="D297" s="243" t="s">
        <v>255</v>
      </c>
      <c r="E297" s="244"/>
      <c r="F297" s="245" t="s">
        <v>607</v>
      </c>
      <c r="G297" s="242"/>
      <c r="H297" s="246" t="n">
        <v>508</v>
      </c>
      <c r="I297" s="247"/>
      <c r="J297" s="242"/>
      <c r="K297" s="242"/>
      <c r="L297" s="248"/>
      <c r="M297" s="249"/>
      <c r="N297" s="250"/>
      <c r="O297" s="250"/>
      <c r="P297" s="250"/>
      <c r="Q297" s="250"/>
      <c r="R297" s="250"/>
      <c r="S297" s="250"/>
      <c r="T297" s="251"/>
      <c r="AT297" s="252" t="s">
        <v>255</v>
      </c>
      <c r="AU297" s="252" t="s">
        <v>91</v>
      </c>
      <c r="AV297" s="240" t="s">
        <v>91</v>
      </c>
      <c r="AW297" s="240" t="s">
        <v>31</v>
      </c>
      <c r="AX297" s="240" t="s">
        <v>83</v>
      </c>
      <c r="AY297" s="252" t="s">
        <v>209</v>
      </c>
    </row>
    <row r="298" s="31" customFormat="true" ht="23.45" hidden="false" customHeight="true" outlineLevel="0" collapsed="false">
      <c r="A298" s="24"/>
      <c r="B298" s="25"/>
      <c r="C298" s="221" t="s">
        <v>608</v>
      </c>
      <c r="D298" s="221" t="s">
        <v>212</v>
      </c>
      <c r="E298" s="222" t="s">
        <v>609</v>
      </c>
      <c r="F298" s="223" t="s">
        <v>610</v>
      </c>
      <c r="G298" s="224" t="s">
        <v>562</v>
      </c>
      <c r="H298" s="225" t="n">
        <v>56</v>
      </c>
      <c r="I298" s="226"/>
      <c r="J298" s="227" t="n">
        <f aca="false">ROUND(I298*H298,2)</f>
        <v>0</v>
      </c>
      <c r="K298" s="228"/>
      <c r="L298" s="30"/>
      <c r="M298" s="229"/>
      <c r="N298" s="230" t="s">
        <v>41</v>
      </c>
      <c r="O298" s="74"/>
      <c r="P298" s="231" t="n">
        <f aca="false">O298*H298</f>
        <v>0</v>
      </c>
      <c r="Q298" s="231" t="n">
        <v>0.15756</v>
      </c>
      <c r="R298" s="231" t="n">
        <f aca="false">Q298*H298</f>
        <v>8.82336</v>
      </c>
      <c r="S298" s="231" t="n">
        <v>0</v>
      </c>
      <c r="T298" s="232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33" t="s">
        <v>226</v>
      </c>
      <c r="AT298" s="233" t="s">
        <v>212</v>
      </c>
      <c r="AU298" s="233" t="s">
        <v>91</v>
      </c>
      <c r="AY298" s="3" t="s">
        <v>209</v>
      </c>
      <c r="BE298" s="234" t="n">
        <f aca="false">IF(N298="základná",J298,0)</f>
        <v>0</v>
      </c>
      <c r="BF298" s="234" t="n">
        <f aca="false">IF(N298="znížená",J298,0)</f>
        <v>0</v>
      </c>
      <c r="BG298" s="234" t="n">
        <f aca="false">IF(N298="zákl. prenesená",J298,0)</f>
        <v>0</v>
      </c>
      <c r="BH298" s="234" t="n">
        <f aca="false">IF(N298="zníž. prenesená",J298,0)</f>
        <v>0</v>
      </c>
      <c r="BI298" s="234" t="n">
        <f aca="false">IF(N298="nulová",J298,0)</f>
        <v>0</v>
      </c>
      <c r="BJ298" s="3" t="s">
        <v>91</v>
      </c>
      <c r="BK298" s="234" t="n">
        <f aca="false">ROUND(I298*H298,2)</f>
        <v>0</v>
      </c>
      <c r="BL298" s="3" t="s">
        <v>226</v>
      </c>
      <c r="BM298" s="233" t="s">
        <v>611</v>
      </c>
    </row>
    <row r="299" s="31" customFormat="true" ht="13.95" hidden="false" customHeight="true" outlineLevel="0" collapsed="false">
      <c r="A299" s="24"/>
      <c r="B299" s="25"/>
      <c r="C299" s="265" t="s">
        <v>612</v>
      </c>
      <c r="D299" s="265" t="s">
        <v>328</v>
      </c>
      <c r="E299" s="266" t="s">
        <v>613</v>
      </c>
      <c r="F299" s="267" t="s">
        <v>614</v>
      </c>
      <c r="G299" s="268" t="s">
        <v>562</v>
      </c>
      <c r="H299" s="269" t="n">
        <v>56</v>
      </c>
      <c r="I299" s="270"/>
      <c r="J299" s="271" t="n">
        <f aca="false">ROUND(I299*H299,2)</f>
        <v>0</v>
      </c>
      <c r="K299" s="272"/>
      <c r="L299" s="273"/>
      <c r="M299" s="274"/>
      <c r="N299" s="275" t="s">
        <v>41</v>
      </c>
      <c r="O299" s="74"/>
      <c r="P299" s="231" t="n">
        <f aca="false">O299*H299</f>
        <v>0</v>
      </c>
      <c r="Q299" s="231" t="n">
        <v>0.0015</v>
      </c>
      <c r="R299" s="231" t="n">
        <f aca="false">Q299*H299</f>
        <v>0.084</v>
      </c>
      <c r="S299" s="231" t="n">
        <v>0</v>
      </c>
      <c r="T299" s="232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3" t="s">
        <v>286</v>
      </c>
      <c r="AT299" s="233" t="s">
        <v>328</v>
      </c>
      <c r="AU299" s="233" t="s">
        <v>91</v>
      </c>
      <c r="AY299" s="3" t="s">
        <v>209</v>
      </c>
      <c r="BE299" s="234" t="n">
        <f aca="false">IF(N299="základná",J299,0)</f>
        <v>0</v>
      </c>
      <c r="BF299" s="234" t="n">
        <f aca="false">IF(N299="znížená",J299,0)</f>
        <v>0</v>
      </c>
      <c r="BG299" s="234" t="n">
        <f aca="false">IF(N299="zákl. prenesená",J299,0)</f>
        <v>0</v>
      </c>
      <c r="BH299" s="234" t="n">
        <f aca="false">IF(N299="zníž. prenesená",J299,0)</f>
        <v>0</v>
      </c>
      <c r="BI299" s="234" t="n">
        <f aca="false">IF(N299="nulová",J299,0)</f>
        <v>0</v>
      </c>
      <c r="BJ299" s="3" t="s">
        <v>91</v>
      </c>
      <c r="BK299" s="234" t="n">
        <f aca="false">ROUND(I299*H299,2)</f>
        <v>0</v>
      </c>
      <c r="BL299" s="3" t="s">
        <v>226</v>
      </c>
      <c r="BM299" s="233" t="s">
        <v>615</v>
      </c>
    </row>
    <row r="300" s="31" customFormat="true" ht="23.45" hidden="false" customHeight="true" outlineLevel="0" collapsed="false">
      <c r="A300" s="24"/>
      <c r="B300" s="25"/>
      <c r="C300" s="221" t="s">
        <v>616</v>
      </c>
      <c r="D300" s="221" t="s">
        <v>212</v>
      </c>
      <c r="E300" s="222" t="s">
        <v>617</v>
      </c>
      <c r="F300" s="223" t="s">
        <v>618</v>
      </c>
      <c r="G300" s="224" t="s">
        <v>562</v>
      </c>
      <c r="H300" s="225" t="n">
        <v>42</v>
      </c>
      <c r="I300" s="226"/>
      <c r="J300" s="227" t="n">
        <f aca="false">ROUND(I300*H300,2)</f>
        <v>0</v>
      </c>
      <c r="K300" s="228"/>
      <c r="L300" s="30"/>
      <c r="M300" s="229"/>
      <c r="N300" s="230" t="s">
        <v>41</v>
      </c>
      <c r="O300" s="74"/>
      <c r="P300" s="231" t="n">
        <f aca="false">O300*H300</f>
        <v>0</v>
      </c>
      <c r="Q300" s="231" t="n">
        <v>0.00025</v>
      </c>
      <c r="R300" s="231" t="n">
        <f aca="false">Q300*H300</f>
        <v>0.0105</v>
      </c>
      <c r="S300" s="231" t="n">
        <v>0</v>
      </c>
      <c r="T300" s="232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33" t="s">
        <v>226</v>
      </c>
      <c r="AT300" s="233" t="s">
        <v>212</v>
      </c>
      <c r="AU300" s="233" t="s">
        <v>91</v>
      </c>
      <c r="AY300" s="3" t="s">
        <v>209</v>
      </c>
      <c r="BE300" s="234" t="n">
        <f aca="false">IF(N300="základná",J300,0)</f>
        <v>0</v>
      </c>
      <c r="BF300" s="234" t="n">
        <f aca="false">IF(N300="znížená",J300,0)</f>
        <v>0</v>
      </c>
      <c r="BG300" s="234" t="n">
        <f aca="false">IF(N300="zákl. prenesená",J300,0)</f>
        <v>0</v>
      </c>
      <c r="BH300" s="234" t="n">
        <f aca="false">IF(N300="zníž. prenesená",J300,0)</f>
        <v>0</v>
      </c>
      <c r="BI300" s="234" t="n">
        <f aca="false">IF(N300="nulová",J300,0)</f>
        <v>0</v>
      </c>
      <c r="BJ300" s="3" t="s">
        <v>91</v>
      </c>
      <c r="BK300" s="234" t="n">
        <f aca="false">ROUND(I300*H300,2)</f>
        <v>0</v>
      </c>
      <c r="BL300" s="3" t="s">
        <v>226</v>
      </c>
      <c r="BM300" s="233" t="s">
        <v>619</v>
      </c>
    </row>
    <row r="301" s="31" customFormat="true" ht="23.45" hidden="false" customHeight="true" outlineLevel="0" collapsed="false">
      <c r="A301" s="24"/>
      <c r="B301" s="25"/>
      <c r="C301" s="265" t="s">
        <v>620</v>
      </c>
      <c r="D301" s="265" t="s">
        <v>328</v>
      </c>
      <c r="E301" s="266" t="s">
        <v>621</v>
      </c>
      <c r="F301" s="267" t="s">
        <v>622</v>
      </c>
      <c r="G301" s="268" t="s">
        <v>562</v>
      </c>
      <c r="H301" s="269" t="n">
        <v>42</v>
      </c>
      <c r="I301" s="270"/>
      <c r="J301" s="271" t="n">
        <f aca="false">ROUND(I301*H301,2)</f>
        <v>0</v>
      </c>
      <c r="K301" s="272"/>
      <c r="L301" s="273"/>
      <c r="M301" s="274"/>
      <c r="N301" s="275" t="s">
        <v>41</v>
      </c>
      <c r="O301" s="74"/>
      <c r="P301" s="231" t="n">
        <f aca="false">O301*H301</f>
        <v>0</v>
      </c>
      <c r="Q301" s="231" t="n">
        <v>0.00085</v>
      </c>
      <c r="R301" s="231" t="n">
        <f aca="false">Q301*H301</f>
        <v>0.0357</v>
      </c>
      <c r="S301" s="231" t="n">
        <v>0</v>
      </c>
      <c r="T301" s="232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33" t="s">
        <v>286</v>
      </c>
      <c r="AT301" s="233" t="s">
        <v>328</v>
      </c>
      <c r="AU301" s="233" t="s">
        <v>91</v>
      </c>
      <c r="AY301" s="3" t="s">
        <v>209</v>
      </c>
      <c r="BE301" s="234" t="n">
        <f aca="false">IF(N301="základná",J301,0)</f>
        <v>0</v>
      </c>
      <c r="BF301" s="234" t="n">
        <f aca="false">IF(N301="znížená",J301,0)</f>
        <v>0</v>
      </c>
      <c r="BG301" s="234" t="n">
        <f aca="false">IF(N301="zákl. prenesená",J301,0)</f>
        <v>0</v>
      </c>
      <c r="BH301" s="234" t="n">
        <f aca="false">IF(N301="zníž. prenesená",J301,0)</f>
        <v>0</v>
      </c>
      <c r="BI301" s="234" t="n">
        <f aca="false">IF(N301="nulová",J301,0)</f>
        <v>0</v>
      </c>
      <c r="BJ301" s="3" t="s">
        <v>91</v>
      </c>
      <c r="BK301" s="234" t="n">
        <f aca="false">ROUND(I301*H301,2)</f>
        <v>0</v>
      </c>
      <c r="BL301" s="3" t="s">
        <v>226</v>
      </c>
      <c r="BM301" s="233" t="s">
        <v>623</v>
      </c>
    </row>
    <row r="302" s="31" customFormat="true" ht="13.95" hidden="false" customHeight="true" outlineLevel="0" collapsed="false">
      <c r="A302" s="24"/>
      <c r="B302" s="25"/>
      <c r="C302" s="221" t="s">
        <v>624</v>
      </c>
      <c r="D302" s="221" t="s">
        <v>212</v>
      </c>
      <c r="E302" s="222" t="s">
        <v>625</v>
      </c>
      <c r="F302" s="223" t="s">
        <v>626</v>
      </c>
      <c r="G302" s="224" t="s">
        <v>562</v>
      </c>
      <c r="H302" s="225" t="n">
        <v>294</v>
      </c>
      <c r="I302" s="226"/>
      <c r="J302" s="227" t="n">
        <f aca="false">ROUND(I302*H302,2)</f>
        <v>0</v>
      </c>
      <c r="K302" s="228"/>
      <c r="L302" s="30"/>
      <c r="M302" s="229"/>
      <c r="N302" s="230" t="s">
        <v>41</v>
      </c>
      <c r="O302" s="74"/>
      <c r="P302" s="231" t="n">
        <f aca="false">O302*H302</f>
        <v>0</v>
      </c>
      <c r="Q302" s="231" t="n">
        <v>0.0001</v>
      </c>
      <c r="R302" s="231" t="n">
        <f aca="false">Q302*H302</f>
        <v>0.0294</v>
      </c>
      <c r="S302" s="231" t="n">
        <v>0</v>
      </c>
      <c r="T302" s="232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33" t="s">
        <v>226</v>
      </c>
      <c r="AT302" s="233" t="s">
        <v>212</v>
      </c>
      <c r="AU302" s="233" t="s">
        <v>91</v>
      </c>
      <c r="AY302" s="3" t="s">
        <v>209</v>
      </c>
      <c r="BE302" s="234" t="n">
        <f aca="false">IF(N302="základná",J302,0)</f>
        <v>0</v>
      </c>
      <c r="BF302" s="234" t="n">
        <f aca="false">IF(N302="znížená",J302,0)</f>
        <v>0</v>
      </c>
      <c r="BG302" s="234" t="n">
        <f aca="false">IF(N302="zákl. prenesená",J302,0)</f>
        <v>0</v>
      </c>
      <c r="BH302" s="234" t="n">
        <f aca="false">IF(N302="zníž. prenesená",J302,0)</f>
        <v>0</v>
      </c>
      <c r="BI302" s="234" t="n">
        <f aca="false">IF(N302="nulová",J302,0)</f>
        <v>0</v>
      </c>
      <c r="BJ302" s="3" t="s">
        <v>91</v>
      </c>
      <c r="BK302" s="234" t="n">
        <f aca="false">ROUND(I302*H302,2)</f>
        <v>0</v>
      </c>
      <c r="BL302" s="3" t="s">
        <v>226</v>
      </c>
      <c r="BM302" s="233" t="s">
        <v>627</v>
      </c>
    </row>
    <row r="303" s="240" customFormat="true" ht="12.8" hidden="false" customHeight="false" outlineLevel="0" collapsed="false">
      <c r="B303" s="241"/>
      <c r="C303" s="242"/>
      <c r="D303" s="243" t="s">
        <v>255</v>
      </c>
      <c r="E303" s="244"/>
      <c r="F303" s="245" t="s">
        <v>628</v>
      </c>
      <c r="G303" s="242"/>
      <c r="H303" s="246" t="n">
        <v>294</v>
      </c>
      <c r="I303" s="247"/>
      <c r="J303" s="242"/>
      <c r="K303" s="242"/>
      <c r="L303" s="248"/>
      <c r="M303" s="249"/>
      <c r="N303" s="250"/>
      <c r="O303" s="250"/>
      <c r="P303" s="250"/>
      <c r="Q303" s="250"/>
      <c r="R303" s="250"/>
      <c r="S303" s="250"/>
      <c r="T303" s="251"/>
      <c r="AT303" s="252" t="s">
        <v>255</v>
      </c>
      <c r="AU303" s="252" t="s">
        <v>91</v>
      </c>
      <c r="AV303" s="240" t="s">
        <v>91</v>
      </c>
      <c r="AW303" s="240" t="s">
        <v>31</v>
      </c>
      <c r="AX303" s="240" t="s">
        <v>83</v>
      </c>
      <c r="AY303" s="252" t="s">
        <v>209</v>
      </c>
    </row>
    <row r="304" s="31" customFormat="true" ht="23.45" hidden="false" customHeight="true" outlineLevel="0" collapsed="false">
      <c r="A304" s="24"/>
      <c r="B304" s="25"/>
      <c r="C304" s="265" t="s">
        <v>629</v>
      </c>
      <c r="D304" s="265" t="s">
        <v>328</v>
      </c>
      <c r="E304" s="266" t="s">
        <v>630</v>
      </c>
      <c r="F304" s="267" t="s">
        <v>631</v>
      </c>
      <c r="G304" s="268" t="s">
        <v>562</v>
      </c>
      <c r="H304" s="269" t="n">
        <v>196</v>
      </c>
      <c r="I304" s="270"/>
      <c r="J304" s="271" t="n">
        <f aca="false">ROUND(I304*H304,2)</f>
        <v>0</v>
      </c>
      <c r="K304" s="272"/>
      <c r="L304" s="273"/>
      <c r="M304" s="274"/>
      <c r="N304" s="275" t="s">
        <v>41</v>
      </c>
      <c r="O304" s="74"/>
      <c r="P304" s="231" t="n">
        <f aca="false">O304*H304</f>
        <v>0</v>
      </c>
      <c r="Q304" s="231" t="n">
        <v>0.0001</v>
      </c>
      <c r="R304" s="231" t="n">
        <f aca="false">Q304*H304</f>
        <v>0.0196</v>
      </c>
      <c r="S304" s="231" t="n">
        <v>0</v>
      </c>
      <c r="T304" s="232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33" t="s">
        <v>286</v>
      </c>
      <c r="AT304" s="233" t="s">
        <v>328</v>
      </c>
      <c r="AU304" s="233" t="s">
        <v>91</v>
      </c>
      <c r="AY304" s="3" t="s">
        <v>209</v>
      </c>
      <c r="BE304" s="234" t="n">
        <f aca="false">IF(N304="základná",J304,0)</f>
        <v>0</v>
      </c>
      <c r="BF304" s="234" t="n">
        <f aca="false">IF(N304="znížená",J304,0)</f>
        <v>0</v>
      </c>
      <c r="BG304" s="234" t="n">
        <f aca="false">IF(N304="zákl. prenesená",J304,0)</f>
        <v>0</v>
      </c>
      <c r="BH304" s="234" t="n">
        <f aca="false">IF(N304="zníž. prenesená",J304,0)</f>
        <v>0</v>
      </c>
      <c r="BI304" s="234" t="n">
        <f aca="false">IF(N304="nulová",J304,0)</f>
        <v>0</v>
      </c>
      <c r="BJ304" s="3" t="s">
        <v>91</v>
      </c>
      <c r="BK304" s="234" t="n">
        <f aca="false">ROUND(I304*H304,2)</f>
        <v>0</v>
      </c>
      <c r="BL304" s="3" t="s">
        <v>226</v>
      </c>
      <c r="BM304" s="233" t="s">
        <v>632</v>
      </c>
    </row>
    <row r="305" s="31" customFormat="true" ht="23.45" hidden="false" customHeight="true" outlineLevel="0" collapsed="false">
      <c r="A305" s="24"/>
      <c r="B305" s="25"/>
      <c r="C305" s="265" t="s">
        <v>633</v>
      </c>
      <c r="D305" s="265" t="s">
        <v>328</v>
      </c>
      <c r="E305" s="266" t="s">
        <v>634</v>
      </c>
      <c r="F305" s="267" t="s">
        <v>635</v>
      </c>
      <c r="G305" s="268" t="s">
        <v>562</v>
      </c>
      <c r="H305" s="269" t="n">
        <v>98</v>
      </c>
      <c r="I305" s="270"/>
      <c r="J305" s="271" t="n">
        <f aca="false">ROUND(I305*H305,2)</f>
        <v>0</v>
      </c>
      <c r="K305" s="272"/>
      <c r="L305" s="273"/>
      <c r="M305" s="274"/>
      <c r="N305" s="275" t="s">
        <v>41</v>
      </c>
      <c r="O305" s="74"/>
      <c r="P305" s="231" t="n">
        <f aca="false">O305*H305</f>
        <v>0</v>
      </c>
      <c r="Q305" s="231" t="n">
        <v>5E-005</v>
      </c>
      <c r="R305" s="231" t="n">
        <f aca="false">Q305*H305</f>
        <v>0.0049</v>
      </c>
      <c r="S305" s="231" t="n">
        <v>0</v>
      </c>
      <c r="T305" s="232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33" t="s">
        <v>286</v>
      </c>
      <c r="AT305" s="233" t="s">
        <v>328</v>
      </c>
      <c r="AU305" s="233" t="s">
        <v>91</v>
      </c>
      <c r="AY305" s="3" t="s">
        <v>209</v>
      </c>
      <c r="BE305" s="234" t="n">
        <f aca="false">IF(N305="základná",J305,0)</f>
        <v>0</v>
      </c>
      <c r="BF305" s="234" t="n">
        <f aca="false">IF(N305="znížená",J305,0)</f>
        <v>0</v>
      </c>
      <c r="BG305" s="234" t="n">
        <f aca="false">IF(N305="zákl. prenesená",J305,0)</f>
        <v>0</v>
      </c>
      <c r="BH305" s="234" t="n">
        <f aca="false">IF(N305="zníž. prenesená",J305,0)</f>
        <v>0</v>
      </c>
      <c r="BI305" s="234" t="n">
        <f aca="false">IF(N305="nulová",J305,0)</f>
        <v>0</v>
      </c>
      <c r="BJ305" s="3" t="s">
        <v>91</v>
      </c>
      <c r="BK305" s="234" t="n">
        <f aca="false">ROUND(I305*H305,2)</f>
        <v>0</v>
      </c>
      <c r="BL305" s="3" t="s">
        <v>226</v>
      </c>
      <c r="BM305" s="233" t="s">
        <v>636</v>
      </c>
    </row>
    <row r="306" s="31" customFormat="true" ht="23.45" hidden="false" customHeight="true" outlineLevel="0" collapsed="false">
      <c r="A306" s="24"/>
      <c r="B306" s="25"/>
      <c r="C306" s="221" t="s">
        <v>637</v>
      </c>
      <c r="D306" s="221" t="s">
        <v>212</v>
      </c>
      <c r="E306" s="222" t="s">
        <v>638</v>
      </c>
      <c r="F306" s="223" t="s">
        <v>639</v>
      </c>
      <c r="G306" s="224" t="s">
        <v>562</v>
      </c>
      <c r="H306" s="225" t="n">
        <v>1</v>
      </c>
      <c r="I306" s="226"/>
      <c r="J306" s="227" t="n">
        <f aca="false">ROUND(I306*H306,2)</f>
        <v>0</v>
      </c>
      <c r="K306" s="228"/>
      <c r="L306" s="30"/>
      <c r="M306" s="229"/>
      <c r="N306" s="230" t="s">
        <v>41</v>
      </c>
      <c r="O306" s="74"/>
      <c r="P306" s="231" t="n">
        <f aca="false">O306*H306</f>
        <v>0</v>
      </c>
      <c r="Q306" s="231" t="n">
        <v>0.22133</v>
      </c>
      <c r="R306" s="231" t="n">
        <f aca="false">Q306*H306</f>
        <v>0.22133</v>
      </c>
      <c r="S306" s="231" t="n">
        <v>0</v>
      </c>
      <c r="T306" s="232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33" t="s">
        <v>226</v>
      </c>
      <c r="AT306" s="233" t="s">
        <v>212</v>
      </c>
      <c r="AU306" s="233" t="s">
        <v>91</v>
      </c>
      <c r="AY306" s="3" t="s">
        <v>209</v>
      </c>
      <c r="BE306" s="234" t="n">
        <f aca="false">IF(N306="základná",J306,0)</f>
        <v>0</v>
      </c>
      <c r="BF306" s="234" t="n">
        <f aca="false">IF(N306="znížená",J306,0)</f>
        <v>0</v>
      </c>
      <c r="BG306" s="234" t="n">
        <f aca="false">IF(N306="zákl. prenesená",J306,0)</f>
        <v>0</v>
      </c>
      <c r="BH306" s="234" t="n">
        <f aca="false">IF(N306="zníž. prenesená",J306,0)</f>
        <v>0</v>
      </c>
      <c r="BI306" s="234" t="n">
        <f aca="false">IF(N306="nulová",J306,0)</f>
        <v>0</v>
      </c>
      <c r="BJ306" s="3" t="s">
        <v>91</v>
      </c>
      <c r="BK306" s="234" t="n">
        <f aca="false">ROUND(I306*H306,2)</f>
        <v>0</v>
      </c>
      <c r="BL306" s="3" t="s">
        <v>226</v>
      </c>
      <c r="BM306" s="233" t="s">
        <v>640</v>
      </c>
    </row>
    <row r="307" s="31" customFormat="true" ht="23.45" hidden="false" customHeight="true" outlineLevel="0" collapsed="false">
      <c r="A307" s="24"/>
      <c r="B307" s="25"/>
      <c r="C307" s="221" t="s">
        <v>641</v>
      </c>
      <c r="D307" s="221" t="s">
        <v>212</v>
      </c>
      <c r="E307" s="222" t="s">
        <v>642</v>
      </c>
      <c r="F307" s="223" t="s">
        <v>643</v>
      </c>
      <c r="G307" s="224" t="s">
        <v>562</v>
      </c>
      <c r="H307" s="225" t="n">
        <v>9</v>
      </c>
      <c r="I307" s="226"/>
      <c r="J307" s="227" t="n">
        <f aca="false">ROUND(I307*H307,2)</f>
        <v>0</v>
      </c>
      <c r="K307" s="228"/>
      <c r="L307" s="30"/>
      <c r="M307" s="229"/>
      <c r="N307" s="230" t="s">
        <v>41</v>
      </c>
      <c r="O307" s="74"/>
      <c r="P307" s="231" t="n">
        <f aca="false">O307*H307</f>
        <v>0</v>
      </c>
      <c r="Q307" s="231" t="n">
        <v>0.22133</v>
      </c>
      <c r="R307" s="231" t="n">
        <f aca="false">Q307*H307</f>
        <v>1.99197</v>
      </c>
      <c r="S307" s="231" t="n">
        <v>0</v>
      </c>
      <c r="T307" s="232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33" t="s">
        <v>226</v>
      </c>
      <c r="AT307" s="233" t="s">
        <v>212</v>
      </c>
      <c r="AU307" s="233" t="s">
        <v>91</v>
      </c>
      <c r="AY307" s="3" t="s">
        <v>209</v>
      </c>
      <c r="BE307" s="234" t="n">
        <f aca="false">IF(N307="základná",J307,0)</f>
        <v>0</v>
      </c>
      <c r="BF307" s="234" t="n">
        <f aca="false">IF(N307="znížená",J307,0)</f>
        <v>0</v>
      </c>
      <c r="BG307" s="234" t="n">
        <f aca="false">IF(N307="zákl. prenesená",J307,0)</f>
        <v>0</v>
      </c>
      <c r="BH307" s="234" t="n">
        <f aca="false">IF(N307="zníž. prenesená",J307,0)</f>
        <v>0</v>
      </c>
      <c r="BI307" s="234" t="n">
        <f aca="false">IF(N307="nulová",J307,0)</f>
        <v>0</v>
      </c>
      <c r="BJ307" s="3" t="s">
        <v>91</v>
      </c>
      <c r="BK307" s="234" t="n">
        <f aca="false">ROUND(I307*H307,2)</f>
        <v>0</v>
      </c>
      <c r="BL307" s="3" t="s">
        <v>226</v>
      </c>
      <c r="BM307" s="233" t="s">
        <v>644</v>
      </c>
    </row>
    <row r="308" s="240" customFormat="true" ht="12.8" hidden="false" customHeight="false" outlineLevel="0" collapsed="false">
      <c r="B308" s="241"/>
      <c r="C308" s="242"/>
      <c r="D308" s="243" t="s">
        <v>255</v>
      </c>
      <c r="E308" s="244"/>
      <c r="F308" s="245" t="s">
        <v>645</v>
      </c>
      <c r="G308" s="242"/>
      <c r="H308" s="246" t="n">
        <v>9</v>
      </c>
      <c r="I308" s="247"/>
      <c r="J308" s="242"/>
      <c r="K308" s="242"/>
      <c r="L308" s="248"/>
      <c r="M308" s="249"/>
      <c r="N308" s="250"/>
      <c r="O308" s="250"/>
      <c r="P308" s="250"/>
      <c r="Q308" s="250"/>
      <c r="R308" s="250"/>
      <c r="S308" s="250"/>
      <c r="T308" s="251"/>
      <c r="AT308" s="252" t="s">
        <v>255</v>
      </c>
      <c r="AU308" s="252" t="s">
        <v>91</v>
      </c>
      <c r="AV308" s="240" t="s">
        <v>91</v>
      </c>
      <c r="AW308" s="240" t="s">
        <v>31</v>
      </c>
      <c r="AX308" s="240" t="s">
        <v>75</v>
      </c>
      <c r="AY308" s="252" t="s">
        <v>209</v>
      </c>
    </row>
    <row r="309" s="31" customFormat="true" ht="23.45" hidden="false" customHeight="true" outlineLevel="0" collapsed="false">
      <c r="A309" s="24"/>
      <c r="B309" s="25"/>
      <c r="C309" s="221" t="s">
        <v>646</v>
      </c>
      <c r="D309" s="221" t="s">
        <v>212</v>
      </c>
      <c r="E309" s="222" t="s">
        <v>647</v>
      </c>
      <c r="F309" s="223" t="s">
        <v>648</v>
      </c>
      <c r="G309" s="224" t="s">
        <v>562</v>
      </c>
      <c r="H309" s="225" t="n">
        <v>1</v>
      </c>
      <c r="I309" s="226"/>
      <c r="J309" s="227" t="n">
        <f aca="false">ROUND(I309*H309,2)</f>
        <v>0</v>
      </c>
      <c r="K309" s="228"/>
      <c r="L309" s="30"/>
      <c r="M309" s="229"/>
      <c r="N309" s="230" t="s">
        <v>41</v>
      </c>
      <c r="O309" s="74"/>
      <c r="P309" s="231" t="n">
        <f aca="false">O309*H309</f>
        <v>0</v>
      </c>
      <c r="Q309" s="231" t="n">
        <v>3E-005</v>
      </c>
      <c r="R309" s="231" t="n">
        <f aca="false">Q309*H309</f>
        <v>3E-005</v>
      </c>
      <c r="S309" s="231" t="n">
        <v>0</v>
      </c>
      <c r="T309" s="232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33" t="s">
        <v>226</v>
      </c>
      <c r="AT309" s="233" t="s">
        <v>212</v>
      </c>
      <c r="AU309" s="233" t="s">
        <v>91</v>
      </c>
      <c r="AY309" s="3" t="s">
        <v>209</v>
      </c>
      <c r="BE309" s="234" t="n">
        <f aca="false">IF(N309="základná",J309,0)</f>
        <v>0</v>
      </c>
      <c r="BF309" s="234" t="n">
        <f aca="false">IF(N309="znížená",J309,0)</f>
        <v>0</v>
      </c>
      <c r="BG309" s="234" t="n">
        <f aca="false">IF(N309="zákl. prenesená",J309,0)</f>
        <v>0</v>
      </c>
      <c r="BH309" s="234" t="n">
        <f aca="false">IF(N309="zníž. prenesená",J309,0)</f>
        <v>0</v>
      </c>
      <c r="BI309" s="234" t="n">
        <f aca="false">IF(N309="nulová",J309,0)</f>
        <v>0</v>
      </c>
      <c r="BJ309" s="3" t="s">
        <v>91</v>
      </c>
      <c r="BK309" s="234" t="n">
        <f aca="false">ROUND(I309*H309,2)</f>
        <v>0</v>
      </c>
      <c r="BL309" s="3" t="s">
        <v>226</v>
      </c>
      <c r="BM309" s="233" t="s">
        <v>649</v>
      </c>
    </row>
    <row r="310" s="240" customFormat="true" ht="12.8" hidden="false" customHeight="false" outlineLevel="0" collapsed="false">
      <c r="B310" s="241"/>
      <c r="C310" s="242"/>
      <c r="D310" s="243" t="s">
        <v>255</v>
      </c>
      <c r="E310" s="244"/>
      <c r="F310" s="245" t="s">
        <v>650</v>
      </c>
      <c r="G310" s="242"/>
      <c r="H310" s="246" t="n">
        <v>1</v>
      </c>
      <c r="I310" s="247"/>
      <c r="J310" s="242"/>
      <c r="K310" s="242"/>
      <c r="L310" s="248"/>
      <c r="M310" s="249"/>
      <c r="N310" s="250"/>
      <c r="O310" s="250"/>
      <c r="P310" s="250"/>
      <c r="Q310" s="250"/>
      <c r="R310" s="250"/>
      <c r="S310" s="250"/>
      <c r="T310" s="251"/>
      <c r="AT310" s="252" t="s">
        <v>255</v>
      </c>
      <c r="AU310" s="252" t="s">
        <v>91</v>
      </c>
      <c r="AV310" s="240" t="s">
        <v>91</v>
      </c>
      <c r="AW310" s="240" t="s">
        <v>31</v>
      </c>
      <c r="AX310" s="240" t="s">
        <v>83</v>
      </c>
      <c r="AY310" s="252" t="s">
        <v>209</v>
      </c>
    </row>
    <row r="311" s="31" customFormat="true" ht="23.45" hidden="false" customHeight="true" outlineLevel="0" collapsed="false">
      <c r="A311" s="24"/>
      <c r="B311" s="25"/>
      <c r="C311" s="265" t="s">
        <v>651</v>
      </c>
      <c r="D311" s="265" t="s">
        <v>328</v>
      </c>
      <c r="E311" s="266" t="s">
        <v>652</v>
      </c>
      <c r="F311" s="267" t="s">
        <v>653</v>
      </c>
      <c r="G311" s="268" t="s">
        <v>562</v>
      </c>
      <c r="H311" s="269" t="n">
        <v>4</v>
      </c>
      <c r="I311" s="270"/>
      <c r="J311" s="271" t="n">
        <f aca="false">ROUND(I311*H311,2)</f>
        <v>0</v>
      </c>
      <c r="K311" s="272"/>
      <c r="L311" s="273"/>
      <c r="M311" s="274"/>
      <c r="N311" s="275" t="s">
        <v>41</v>
      </c>
      <c r="O311" s="74"/>
      <c r="P311" s="231" t="n">
        <f aca="false">O311*H311</f>
        <v>0</v>
      </c>
      <c r="Q311" s="231" t="n">
        <v>0.0012</v>
      </c>
      <c r="R311" s="231" t="n">
        <f aca="false">Q311*H311</f>
        <v>0.0048</v>
      </c>
      <c r="S311" s="231" t="n">
        <v>0</v>
      </c>
      <c r="T311" s="232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33" t="s">
        <v>286</v>
      </c>
      <c r="AT311" s="233" t="s">
        <v>328</v>
      </c>
      <c r="AU311" s="233" t="s">
        <v>91</v>
      </c>
      <c r="AY311" s="3" t="s">
        <v>209</v>
      </c>
      <c r="BE311" s="234" t="n">
        <f aca="false">IF(N311="základná",J311,0)</f>
        <v>0</v>
      </c>
      <c r="BF311" s="234" t="n">
        <f aca="false">IF(N311="znížená",J311,0)</f>
        <v>0</v>
      </c>
      <c r="BG311" s="234" t="n">
        <f aca="false">IF(N311="zákl. prenesená",J311,0)</f>
        <v>0</v>
      </c>
      <c r="BH311" s="234" t="n">
        <f aca="false">IF(N311="zníž. prenesená",J311,0)</f>
        <v>0</v>
      </c>
      <c r="BI311" s="234" t="n">
        <f aca="false">IF(N311="nulová",J311,0)</f>
        <v>0</v>
      </c>
      <c r="BJ311" s="3" t="s">
        <v>91</v>
      </c>
      <c r="BK311" s="234" t="n">
        <f aca="false">ROUND(I311*H311,2)</f>
        <v>0</v>
      </c>
      <c r="BL311" s="3" t="s">
        <v>226</v>
      </c>
      <c r="BM311" s="233" t="s">
        <v>654</v>
      </c>
    </row>
    <row r="312" s="31" customFormat="true" ht="36.7" hidden="false" customHeight="true" outlineLevel="0" collapsed="false">
      <c r="A312" s="24"/>
      <c r="B312" s="25"/>
      <c r="C312" s="265" t="s">
        <v>655</v>
      </c>
      <c r="D312" s="265" t="s">
        <v>328</v>
      </c>
      <c r="E312" s="266" t="s">
        <v>656</v>
      </c>
      <c r="F312" s="267" t="s">
        <v>657</v>
      </c>
      <c r="G312" s="268" t="s">
        <v>562</v>
      </c>
      <c r="H312" s="269" t="n">
        <v>2</v>
      </c>
      <c r="I312" s="270"/>
      <c r="J312" s="271" t="n">
        <f aca="false">ROUND(I312*H312,2)</f>
        <v>0</v>
      </c>
      <c r="K312" s="272"/>
      <c r="L312" s="273"/>
      <c r="M312" s="274"/>
      <c r="N312" s="275" t="s">
        <v>41</v>
      </c>
      <c r="O312" s="74"/>
      <c r="P312" s="231" t="n">
        <f aca="false">O312*H312</f>
        <v>0</v>
      </c>
      <c r="Q312" s="231" t="n">
        <v>0.0153</v>
      </c>
      <c r="R312" s="231" t="n">
        <f aca="false">Q312*H312</f>
        <v>0.0306</v>
      </c>
      <c r="S312" s="231" t="n">
        <v>0</v>
      </c>
      <c r="T312" s="232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33" t="s">
        <v>286</v>
      </c>
      <c r="AT312" s="233" t="s">
        <v>328</v>
      </c>
      <c r="AU312" s="233" t="s">
        <v>91</v>
      </c>
      <c r="AY312" s="3" t="s">
        <v>209</v>
      </c>
      <c r="BE312" s="234" t="n">
        <f aca="false">IF(N312="základná",J312,0)</f>
        <v>0</v>
      </c>
      <c r="BF312" s="234" t="n">
        <f aca="false">IF(N312="znížená",J312,0)</f>
        <v>0</v>
      </c>
      <c r="BG312" s="234" t="n">
        <f aca="false">IF(N312="zákl. prenesená",J312,0)</f>
        <v>0</v>
      </c>
      <c r="BH312" s="234" t="n">
        <f aca="false">IF(N312="zníž. prenesená",J312,0)</f>
        <v>0</v>
      </c>
      <c r="BI312" s="234" t="n">
        <f aca="false">IF(N312="nulová",J312,0)</f>
        <v>0</v>
      </c>
      <c r="BJ312" s="3" t="s">
        <v>91</v>
      </c>
      <c r="BK312" s="234" t="n">
        <f aca="false">ROUND(I312*H312,2)</f>
        <v>0</v>
      </c>
      <c r="BL312" s="3" t="s">
        <v>226</v>
      </c>
      <c r="BM312" s="233" t="s">
        <v>658</v>
      </c>
    </row>
    <row r="313" s="31" customFormat="true" ht="36.7" hidden="false" customHeight="true" outlineLevel="0" collapsed="false">
      <c r="A313" s="24"/>
      <c r="B313" s="25"/>
      <c r="C313" s="265" t="s">
        <v>659</v>
      </c>
      <c r="D313" s="265" t="s">
        <v>328</v>
      </c>
      <c r="E313" s="266" t="s">
        <v>660</v>
      </c>
      <c r="F313" s="267" t="s">
        <v>661</v>
      </c>
      <c r="G313" s="268" t="s">
        <v>562</v>
      </c>
      <c r="H313" s="269" t="n">
        <v>2</v>
      </c>
      <c r="I313" s="270"/>
      <c r="J313" s="271" t="n">
        <f aca="false">ROUND(I313*H313,2)</f>
        <v>0</v>
      </c>
      <c r="K313" s="272"/>
      <c r="L313" s="273"/>
      <c r="M313" s="274"/>
      <c r="N313" s="275" t="s">
        <v>41</v>
      </c>
      <c r="O313" s="74"/>
      <c r="P313" s="231" t="n">
        <f aca="false">O313*H313</f>
        <v>0</v>
      </c>
      <c r="Q313" s="231" t="n">
        <v>0.0153</v>
      </c>
      <c r="R313" s="231" t="n">
        <f aca="false">Q313*H313</f>
        <v>0.0306</v>
      </c>
      <c r="S313" s="231" t="n">
        <v>0</v>
      </c>
      <c r="T313" s="232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33" t="s">
        <v>286</v>
      </c>
      <c r="AT313" s="233" t="s">
        <v>328</v>
      </c>
      <c r="AU313" s="233" t="s">
        <v>91</v>
      </c>
      <c r="AY313" s="3" t="s">
        <v>209</v>
      </c>
      <c r="BE313" s="234" t="n">
        <f aca="false">IF(N313="základná",J313,0)</f>
        <v>0</v>
      </c>
      <c r="BF313" s="234" t="n">
        <f aca="false">IF(N313="znížená",J313,0)</f>
        <v>0</v>
      </c>
      <c r="BG313" s="234" t="n">
        <f aca="false">IF(N313="zákl. prenesená",J313,0)</f>
        <v>0</v>
      </c>
      <c r="BH313" s="234" t="n">
        <f aca="false">IF(N313="zníž. prenesená",J313,0)</f>
        <v>0</v>
      </c>
      <c r="BI313" s="234" t="n">
        <f aca="false">IF(N313="nulová",J313,0)</f>
        <v>0</v>
      </c>
      <c r="BJ313" s="3" t="s">
        <v>91</v>
      </c>
      <c r="BK313" s="234" t="n">
        <f aca="false">ROUND(I313*H313,2)</f>
        <v>0</v>
      </c>
      <c r="BL313" s="3" t="s">
        <v>226</v>
      </c>
      <c r="BM313" s="233" t="s">
        <v>662</v>
      </c>
    </row>
    <row r="314" s="31" customFormat="true" ht="36.7" hidden="false" customHeight="true" outlineLevel="0" collapsed="false">
      <c r="A314" s="24"/>
      <c r="B314" s="25"/>
      <c r="C314" s="265" t="s">
        <v>663</v>
      </c>
      <c r="D314" s="265" t="s">
        <v>328</v>
      </c>
      <c r="E314" s="266" t="s">
        <v>664</v>
      </c>
      <c r="F314" s="267" t="s">
        <v>665</v>
      </c>
      <c r="G314" s="268" t="s">
        <v>562</v>
      </c>
      <c r="H314" s="269" t="n">
        <v>1</v>
      </c>
      <c r="I314" s="270"/>
      <c r="J314" s="271" t="n">
        <f aca="false">ROUND(I314*H314,2)</f>
        <v>0</v>
      </c>
      <c r="K314" s="272"/>
      <c r="L314" s="273"/>
      <c r="M314" s="274"/>
      <c r="N314" s="275" t="s">
        <v>41</v>
      </c>
      <c r="O314" s="74"/>
      <c r="P314" s="231" t="n">
        <f aca="false">O314*H314</f>
        <v>0</v>
      </c>
      <c r="Q314" s="231" t="n">
        <v>0.0061</v>
      </c>
      <c r="R314" s="231" t="n">
        <f aca="false">Q314*H314</f>
        <v>0.0061</v>
      </c>
      <c r="S314" s="231" t="n">
        <v>0</v>
      </c>
      <c r="T314" s="232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33" t="s">
        <v>286</v>
      </c>
      <c r="AT314" s="233" t="s">
        <v>328</v>
      </c>
      <c r="AU314" s="233" t="s">
        <v>91</v>
      </c>
      <c r="AY314" s="3" t="s">
        <v>209</v>
      </c>
      <c r="BE314" s="234" t="n">
        <f aca="false">IF(N314="základná",J314,0)</f>
        <v>0</v>
      </c>
      <c r="BF314" s="234" t="n">
        <f aca="false">IF(N314="znížená",J314,0)</f>
        <v>0</v>
      </c>
      <c r="BG314" s="234" t="n">
        <f aca="false">IF(N314="zákl. prenesená",J314,0)</f>
        <v>0</v>
      </c>
      <c r="BH314" s="234" t="n">
        <f aca="false">IF(N314="zníž. prenesená",J314,0)</f>
        <v>0</v>
      </c>
      <c r="BI314" s="234" t="n">
        <f aca="false">IF(N314="nulová",J314,0)</f>
        <v>0</v>
      </c>
      <c r="BJ314" s="3" t="s">
        <v>91</v>
      </c>
      <c r="BK314" s="234" t="n">
        <f aca="false">ROUND(I314*H314,2)</f>
        <v>0</v>
      </c>
      <c r="BL314" s="3" t="s">
        <v>226</v>
      </c>
      <c r="BM314" s="233" t="s">
        <v>666</v>
      </c>
    </row>
    <row r="315" s="31" customFormat="true" ht="36.7" hidden="false" customHeight="true" outlineLevel="0" collapsed="false">
      <c r="A315" s="24"/>
      <c r="B315" s="25"/>
      <c r="C315" s="265" t="s">
        <v>667</v>
      </c>
      <c r="D315" s="265" t="s">
        <v>328</v>
      </c>
      <c r="E315" s="266" t="s">
        <v>668</v>
      </c>
      <c r="F315" s="267" t="s">
        <v>669</v>
      </c>
      <c r="G315" s="268" t="s">
        <v>562</v>
      </c>
      <c r="H315" s="269" t="n">
        <v>1</v>
      </c>
      <c r="I315" s="270"/>
      <c r="J315" s="271" t="n">
        <f aca="false">ROUND(I315*H315,2)</f>
        <v>0</v>
      </c>
      <c r="K315" s="272"/>
      <c r="L315" s="273"/>
      <c r="M315" s="274"/>
      <c r="N315" s="275" t="s">
        <v>41</v>
      </c>
      <c r="O315" s="74"/>
      <c r="P315" s="231" t="n">
        <f aca="false">O315*H315</f>
        <v>0</v>
      </c>
      <c r="Q315" s="231" t="n">
        <v>0.0031</v>
      </c>
      <c r="R315" s="231" t="n">
        <f aca="false">Q315*H315</f>
        <v>0.0031</v>
      </c>
      <c r="S315" s="231" t="n">
        <v>0</v>
      </c>
      <c r="T315" s="232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33" t="s">
        <v>286</v>
      </c>
      <c r="AT315" s="233" t="s">
        <v>328</v>
      </c>
      <c r="AU315" s="233" t="s">
        <v>91</v>
      </c>
      <c r="AY315" s="3" t="s">
        <v>209</v>
      </c>
      <c r="BE315" s="234" t="n">
        <f aca="false">IF(N315="základná",J315,0)</f>
        <v>0</v>
      </c>
      <c r="BF315" s="234" t="n">
        <f aca="false">IF(N315="znížená",J315,0)</f>
        <v>0</v>
      </c>
      <c r="BG315" s="234" t="n">
        <f aca="false">IF(N315="zákl. prenesená",J315,0)</f>
        <v>0</v>
      </c>
      <c r="BH315" s="234" t="n">
        <f aca="false">IF(N315="zníž. prenesená",J315,0)</f>
        <v>0</v>
      </c>
      <c r="BI315" s="234" t="n">
        <f aca="false">IF(N315="nulová",J315,0)</f>
        <v>0</v>
      </c>
      <c r="BJ315" s="3" t="s">
        <v>91</v>
      </c>
      <c r="BK315" s="234" t="n">
        <f aca="false">ROUND(I315*H315,2)</f>
        <v>0</v>
      </c>
      <c r="BL315" s="3" t="s">
        <v>226</v>
      </c>
      <c r="BM315" s="233" t="s">
        <v>670</v>
      </c>
    </row>
    <row r="316" s="31" customFormat="true" ht="13.95" hidden="false" customHeight="true" outlineLevel="0" collapsed="false">
      <c r="A316" s="24"/>
      <c r="B316" s="25"/>
      <c r="C316" s="265" t="s">
        <v>671</v>
      </c>
      <c r="D316" s="265" t="s">
        <v>328</v>
      </c>
      <c r="E316" s="266" t="s">
        <v>672</v>
      </c>
      <c r="F316" s="267" t="s">
        <v>673</v>
      </c>
      <c r="G316" s="268" t="s">
        <v>562</v>
      </c>
      <c r="H316" s="269" t="n">
        <v>8</v>
      </c>
      <c r="I316" s="270"/>
      <c r="J316" s="271" t="n">
        <f aca="false">ROUND(I316*H316,2)</f>
        <v>0</v>
      </c>
      <c r="K316" s="272"/>
      <c r="L316" s="273"/>
      <c r="M316" s="274"/>
      <c r="N316" s="275" t="s">
        <v>41</v>
      </c>
      <c r="O316" s="74"/>
      <c r="P316" s="231" t="n">
        <f aca="false">O316*H316</f>
        <v>0</v>
      </c>
      <c r="Q316" s="231" t="n">
        <v>0.0044</v>
      </c>
      <c r="R316" s="231" t="n">
        <f aca="false">Q316*H316</f>
        <v>0.0352</v>
      </c>
      <c r="S316" s="231" t="n">
        <v>0</v>
      </c>
      <c r="T316" s="232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33" t="s">
        <v>286</v>
      </c>
      <c r="AT316" s="233" t="s">
        <v>328</v>
      </c>
      <c r="AU316" s="233" t="s">
        <v>91</v>
      </c>
      <c r="AY316" s="3" t="s">
        <v>209</v>
      </c>
      <c r="BE316" s="234" t="n">
        <f aca="false">IF(N316="základná",J316,0)</f>
        <v>0</v>
      </c>
      <c r="BF316" s="234" t="n">
        <f aca="false">IF(N316="znížená",J316,0)</f>
        <v>0</v>
      </c>
      <c r="BG316" s="234" t="n">
        <f aca="false">IF(N316="zákl. prenesená",J316,0)</f>
        <v>0</v>
      </c>
      <c r="BH316" s="234" t="n">
        <f aca="false">IF(N316="zníž. prenesená",J316,0)</f>
        <v>0</v>
      </c>
      <c r="BI316" s="234" t="n">
        <f aca="false">IF(N316="nulová",J316,0)</f>
        <v>0</v>
      </c>
      <c r="BJ316" s="3" t="s">
        <v>91</v>
      </c>
      <c r="BK316" s="234" t="n">
        <f aca="false">ROUND(I316*H316,2)</f>
        <v>0</v>
      </c>
      <c r="BL316" s="3" t="s">
        <v>226</v>
      </c>
      <c r="BM316" s="233" t="s">
        <v>674</v>
      </c>
    </row>
    <row r="317" s="240" customFormat="true" ht="12.8" hidden="false" customHeight="false" outlineLevel="0" collapsed="false">
      <c r="B317" s="241"/>
      <c r="C317" s="242"/>
      <c r="D317" s="243" t="s">
        <v>255</v>
      </c>
      <c r="E317" s="244"/>
      <c r="F317" s="245" t="s">
        <v>286</v>
      </c>
      <c r="G317" s="242"/>
      <c r="H317" s="246" t="n">
        <v>8</v>
      </c>
      <c r="I317" s="247"/>
      <c r="J317" s="242"/>
      <c r="K317" s="242"/>
      <c r="L317" s="248"/>
      <c r="M317" s="249"/>
      <c r="N317" s="250"/>
      <c r="O317" s="250"/>
      <c r="P317" s="250"/>
      <c r="Q317" s="250"/>
      <c r="R317" s="250"/>
      <c r="S317" s="250"/>
      <c r="T317" s="251"/>
      <c r="AT317" s="252" t="s">
        <v>255</v>
      </c>
      <c r="AU317" s="252" t="s">
        <v>91</v>
      </c>
      <c r="AV317" s="240" t="s">
        <v>91</v>
      </c>
      <c r="AW317" s="240" t="s">
        <v>31</v>
      </c>
      <c r="AX317" s="240" t="s">
        <v>83</v>
      </c>
      <c r="AY317" s="252" t="s">
        <v>209</v>
      </c>
    </row>
    <row r="318" s="31" customFormat="true" ht="13.95" hidden="false" customHeight="true" outlineLevel="0" collapsed="false">
      <c r="A318" s="24"/>
      <c r="B318" s="25"/>
      <c r="C318" s="265" t="s">
        <v>675</v>
      </c>
      <c r="D318" s="265" t="s">
        <v>328</v>
      </c>
      <c r="E318" s="266" t="s">
        <v>676</v>
      </c>
      <c r="F318" s="267" t="s">
        <v>677</v>
      </c>
      <c r="G318" s="268" t="s">
        <v>562</v>
      </c>
      <c r="H318" s="269" t="n">
        <v>1</v>
      </c>
      <c r="I318" s="270"/>
      <c r="J318" s="271" t="n">
        <f aca="false">ROUND(I318*H318,2)</f>
        <v>0</v>
      </c>
      <c r="K318" s="272"/>
      <c r="L318" s="273"/>
      <c r="M318" s="274"/>
      <c r="N318" s="275" t="s">
        <v>41</v>
      </c>
      <c r="O318" s="74"/>
      <c r="P318" s="231" t="n">
        <f aca="false">O318*H318</f>
        <v>0</v>
      </c>
      <c r="Q318" s="231" t="n">
        <v>0.0028</v>
      </c>
      <c r="R318" s="231" t="n">
        <f aca="false">Q318*H318</f>
        <v>0.0028</v>
      </c>
      <c r="S318" s="231" t="n">
        <v>0</v>
      </c>
      <c r="T318" s="232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33" t="s">
        <v>286</v>
      </c>
      <c r="AT318" s="233" t="s">
        <v>328</v>
      </c>
      <c r="AU318" s="233" t="s">
        <v>91</v>
      </c>
      <c r="AY318" s="3" t="s">
        <v>209</v>
      </c>
      <c r="BE318" s="234" t="n">
        <f aca="false">IF(N318="základná",J318,0)</f>
        <v>0</v>
      </c>
      <c r="BF318" s="234" t="n">
        <f aca="false">IF(N318="znížená",J318,0)</f>
        <v>0</v>
      </c>
      <c r="BG318" s="234" t="n">
        <f aca="false">IF(N318="zákl. prenesená",J318,0)</f>
        <v>0</v>
      </c>
      <c r="BH318" s="234" t="n">
        <f aca="false">IF(N318="zníž. prenesená",J318,0)</f>
        <v>0</v>
      </c>
      <c r="BI318" s="234" t="n">
        <f aca="false">IF(N318="nulová",J318,0)</f>
        <v>0</v>
      </c>
      <c r="BJ318" s="3" t="s">
        <v>91</v>
      </c>
      <c r="BK318" s="234" t="n">
        <f aca="false">ROUND(I318*H318,2)</f>
        <v>0</v>
      </c>
      <c r="BL318" s="3" t="s">
        <v>226</v>
      </c>
      <c r="BM318" s="233" t="s">
        <v>678</v>
      </c>
    </row>
    <row r="319" s="31" customFormat="true" ht="13.95" hidden="false" customHeight="true" outlineLevel="0" collapsed="false">
      <c r="A319" s="24"/>
      <c r="B319" s="25"/>
      <c r="C319" s="265" t="s">
        <v>679</v>
      </c>
      <c r="D319" s="265" t="s">
        <v>328</v>
      </c>
      <c r="E319" s="266" t="s">
        <v>680</v>
      </c>
      <c r="F319" s="267" t="s">
        <v>681</v>
      </c>
      <c r="G319" s="268" t="s">
        <v>562</v>
      </c>
      <c r="H319" s="269" t="n">
        <v>9</v>
      </c>
      <c r="I319" s="270"/>
      <c r="J319" s="271" t="n">
        <f aca="false">ROUND(I319*H319,2)</f>
        <v>0</v>
      </c>
      <c r="K319" s="272"/>
      <c r="L319" s="273"/>
      <c r="M319" s="274"/>
      <c r="N319" s="275" t="s">
        <v>41</v>
      </c>
      <c r="O319" s="74"/>
      <c r="P319" s="231" t="n">
        <f aca="false">O319*H319</f>
        <v>0</v>
      </c>
      <c r="Q319" s="231" t="n">
        <v>0</v>
      </c>
      <c r="R319" s="231" t="n">
        <f aca="false">Q319*H319</f>
        <v>0</v>
      </c>
      <c r="S319" s="231" t="n">
        <v>0</v>
      </c>
      <c r="T319" s="232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33" t="s">
        <v>286</v>
      </c>
      <c r="AT319" s="233" t="s">
        <v>328</v>
      </c>
      <c r="AU319" s="233" t="s">
        <v>91</v>
      </c>
      <c r="AY319" s="3" t="s">
        <v>209</v>
      </c>
      <c r="BE319" s="234" t="n">
        <f aca="false">IF(N319="základná",J319,0)</f>
        <v>0</v>
      </c>
      <c r="BF319" s="234" t="n">
        <f aca="false">IF(N319="znížená",J319,0)</f>
        <v>0</v>
      </c>
      <c r="BG319" s="234" t="n">
        <f aca="false">IF(N319="zákl. prenesená",J319,0)</f>
        <v>0</v>
      </c>
      <c r="BH319" s="234" t="n">
        <f aca="false">IF(N319="zníž. prenesená",J319,0)</f>
        <v>0</v>
      </c>
      <c r="BI319" s="234" t="n">
        <f aca="false">IF(N319="nulová",J319,0)</f>
        <v>0</v>
      </c>
      <c r="BJ319" s="3" t="s">
        <v>91</v>
      </c>
      <c r="BK319" s="234" t="n">
        <f aca="false">ROUND(I319*H319,2)</f>
        <v>0</v>
      </c>
      <c r="BL319" s="3" t="s">
        <v>226</v>
      </c>
      <c r="BM319" s="233" t="s">
        <v>682</v>
      </c>
    </row>
    <row r="320" s="31" customFormat="true" ht="13.95" hidden="false" customHeight="true" outlineLevel="0" collapsed="false">
      <c r="A320" s="24"/>
      <c r="B320" s="25"/>
      <c r="C320" s="265" t="s">
        <v>683</v>
      </c>
      <c r="D320" s="265" t="s">
        <v>328</v>
      </c>
      <c r="E320" s="266" t="s">
        <v>684</v>
      </c>
      <c r="F320" s="267" t="s">
        <v>685</v>
      </c>
      <c r="G320" s="268" t="s">
        <v>562</v>
      </c>
      <c r="H320" s="269" t="n">
        <v>20</v>
      </c>
      <c r="I320" s="270"/>
      <c r="J320" s="271" t="n">
        <f aca="false">ROUND(I320*H320,2)</f>
        <v>0</v>
      </c>
      <c r="K320" s="272"/>
      <c r="L320" s="273"/>
      <c r="M320" s="274"/>
      <c r="N320" s="275" t="s">
        <v>41</v>
      </c>
      <c r="O320" s="74"/>
      <c r="P320" s="231" t="n">
        <f aca="false">O320*H320</f>
        <v>0</v>
      </c>
      <c r="Q320" s="231" t="n">
        <v>1E-005</v>
      </c>
      <c r="R320" s="231" t="n">
        <f aca="false">Q320*H320</f>
        <v>0.0002</v>
      </c>
      <c r="S320" s="231" t="n">
        <v>0</v>
      </c>
      <c r="T320" s="232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33" t="s">
        <v>286</v>
      </c>
      <c r="AT320" s="233" t="s">
        <v>328</v>
      </c>
      <c r="AU320" s="233" t="s">
        <v>91</v>
      </c>
      <c r="AY320" s="3" t="s">
        <v>209</v>
      </c>
      <c r="BE320" s="234" t="n">
        <f aca="false">IF(N320="základná",J320,0)</f>
        <v>0</v>
      </c>
      <c r="BF320" s="234" t="n">
        <f aca="false">IF(N320="znížená",J320,0)</f>
        <v>0</v>
      </c>
      <c r="BG320" s="234" t="n">
        <f aca="false">IF(N320="zákl. prenesená",J320,0)</f>
        <v>0</v>
      </c>
      <c r="BH320" s="234" t="n">
        <f aca="false">IF(N320="zníž. prenesená",J320,0)</f>
        <v>0</v>
      </c>
      <c r="BI320" s="234" t="n">
        <f aca="false">IF(N320="nulová",J320,0)</f>
        <v>0</v>
      </c>
      <c r="BJ320" s="3" t="s">
        <v>91</v>
      </c>
      <c r="BK320" s="234" t="n">
        <f aca="false">ROUND(I320*H320,2)</f>
        <v>0</v>
      </c>
      <c r="BL320" s="3" t="s">
        <v>226</v>
      </c>
      <c r="BM320" s="233" t="s">
        <v>686</v>
      </c>
    </row>
    <row r="321" s="240" customFormat="true" ht="12.8" hidden="false" customHeight="false" outlineLevel="0" collapsed="false">
      <c r="B321" s="241"/>
      <c r="C321" s="242"/>
      <c r="D321" s="243" t="s">
        <v>255</v>
      </c>
      <c r="E321" s="244"/>
      <c r="F321" s="245" t="s">
        <v>687</v>
      </c>
      <c r="G321" s="242"/>
      <c r="H321" s="246" t="n">
        <v>20</v>
      </c>
      <c r="I321" s="247"/>
      <c r="J321" s="242"/>
      <c r="K321" s="242"/>
      <c r="L321" s="248"/>
      <c r="M321" s="249"/>
      <c r="N321" s="250"/>
      <c r="O321" s="250"/>
      <c r="P321" s="250"/>
      <c r="Q321" s="250"/>
      <c r="R321" s="250"/>
      <c r="S321" s="250"/>
      <c r="T321" s="251"/>
      <c r="AT321" s="252" t="s">
        <v>255</v>
      </c>
      <c r="AU321" s="252" t="s">
        <v>91</v>
      </c>
      <c r="AV321" s="240" t="s">
        <v>91</v>
      </c>
      <c r="AW321" s="240" t="s">
        <v>31</v>
      </c>
      <c r="AX321" s="240" t="s">
        <v>83</v>
      </c>
      <c r="AY321" s="252" t="s">
        <v>209</v>
      </c>
    </row>
    <row r="322" s="31" customFormat="true" ht="23.45" hidden="false" customHeight="true" outlineLevel="0" collapsed="false">
      <c r="A322" s="24"/>
      <c r="B322" s="25"/>
      <c r="C322" s="221" t="s">
        <v>688</v>
      </c>
      <c r="D322" s="221" t="s">
        <v>212</v>
      </c>
      <c r="E322" s="222" t="s">
        <v>689</v>
      </c>
      <c r="F322" s="223" t="s">
        <v>690</v>
      </c>
      <c r="G322" s="224" t="s">
        <v>309</v>
      </c>
      <c r="H322" s="225" t="n">
        <v>795</v>
      </c>
      <c r="I322" s="226"/>
      <c r="J322" s="227" t="n">
        <f aca="false">ROUND(I322*H322,2)</f>
        <v>0</v>
      </c>
      <c r="K322" s="228"/>
      <c r="L322" s="30"/>
      <c r="M322" s="229"/>
      <c r="N322" s="230" t="s">
        <v>41</v>
      </c>
      <c r="O322" s="74"/>
      <c r="P322" s="231" t="n">
        <f aca="false">O322*H322</f>
        <v>0</v>
      </c>
      <c r="Q322" s="231" t="n">
        <v>0.00025</v>
      </c>
      <c r="R322" s="231" t="n">
        <f aca="false">Q322*H322</f>
        <v>0.19875</v>
      </c>
      <c r="S322" s="231" t="n">
        <v>0</v>
      </c>
      <c r="T322" s="232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33" t="s">
        <v>226</v>
      </c>
      <c r="AT322" s="233" t="s">
        <v>212</v>
      </c>
      <c r="AU322" s="233" t="s">
        <v>91</v>
      </c>
      <c r="AY322" s="3" t="s">
        <v>209</v>
      </c>
      <c r="BE322" s="234" t="n">
        <f aca="false">IF(N322="základná",J322,0)</f>
        <v>0</v>
      </c>
      <c r="BF322" s="234" t="n">
        <f aca="false">IF(N322="znížená",J322,0)</f>
        <v>0</v>
      </c>
      <c r="BG322" s="234" t="n">
        <f aca="false">IF(N322="zákl. prenesená",J322,0)</f>
        <v>0</v>
      </c>
      <c r="BH322" s="234" t="n">
        <f aca="false">IF(N322="zníž. prenesená",J322,0)</f>
        <v>0</v>
      </c>
      <c r="BI322" s="234" t="n">
        <f aca="false">IF(N322="nulová",J322,0)</f>
        <v>0</v>
      </c>
      <c r="BJ322" s="3" t="s">
        <v>91</v>
      </c>
      <c r="BK322" s="234" t="n">
        <f aca="false">ROUND(I322*H322,2)</f>
        <v>0</v>
      </c>
      <c r="BL322" s="3" t="s">
        <v>226</v>
      </c>
      <c r="BM322" s="233" t="s">
        <v>691</v>
      </c>
    </row>
    <row r="323" s="240" customFormat="true" ht="12.8" hidden="false" customHeight="false" outlineLevel="0" collapsed="false">
      <c r="B323" s="241"/>
      <c r="C323" s="242"/>
      <c r="D323" s="243" t="s">
        <v>255</v>
      </c>
      <c r="E323" s="244"/>
      <c r="F323" s="245" t="s">
        <v>692</v>
      </c>
      <c r="G323" s="242"/>
      <c r="H323" s="246" t="n">
        <v>795</v>
      </c>
      <c r="I323" s="247"/>
      <c r="J323" s="242"/>
      <c r="K323" s="242"/>
      <c r="L323" s="248"/>
      <c r="M323" s="249"/>
      <c r="N323" s="250"/>
      <c r="O323" s="250"/>
      <c r="P323" s="250"/>
      <c r="Q323" s="250"/>
      <c r="R323" s="250"/>
      <c r="S323" s="250"/>
      <c r="T323" s="251"/>
      <c r="AT323" s="252" t="s">
        <v>255</v>
      </c>
      <c r="AU323" s="252" t="s">
        <v>91</v>
      </c>
      <c r="AV323" s="240" t="s">
        <v>91</v>
      </c>
      <c r="AW323" s="240" t="s">
        <v>31</v>
      </c>
      <c r="AX323" s="240" t="s">
        <v>75</v>
      </c>
      <c r="AY323" s="252" t="s">
        <v>209</v>
      </c>
    </row>
    <row r="324" s="31" customFormat="true" ht="36.7" hidden="false" customHeight="true" outlineLevel="0" collapsed="false">
      <c r="A324" s="24"/>
      <c r="B324" s="25"/>
      <c r="C324" s="221" t="s">
        <v>693</v>
      </c>
      <c r="D324" s="221" t="s">
        <v>212</v>
      </c>
      <c r="E324" s="222" t="s">
        <v>694</v>
      </c>
      <c r="F324" s="223" t="s">
        <v>695</v>
      </c>
      <c r="G324" s="224" t="s">
        <v>309</v>
      </c>
      <c r="H324" s="225" t="n">
        <v>548</v>
      </c>
      <c r="I324" s="226"/>
      <c r="J324" s="227" t="n">
        <f aca="false">ROUND(I324*H324,2)</f>
        <v>0</v>
      </c>
      <c r="K324" s="228"/>
      <c r="L324" s="30"/>
      <c r="M324" s="229"/>
      <c r="N324" s="230" t="s">
        <v>41</v>
      </c>
      <c r="O324" s="74"/>
      <c r="P324" s="231" t="n">
        <f aca="false">O324*H324</f>
        <v>0</v>
      </c>
      <c r="Q324" s="231" t="n">
        <v>9E-005</v>
      </c>
      <c r="R324" s="231" t="n">
        <f aca="false">Q324*H324</f>
        <v>0.04932</v>
      </c>
      <c r="S324" s="231" t="n">
        <v>0</v>
      </c>
      <c r="T324" s="232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33" t="s">
        <v>226</v>
      </c>
      <c r="AT324" s="233" t="s">
        <v>212</v>
      </c>
      <c r="AU324" s="233" t="s">
        <v>91</v>
      </c>
      <c r="AY324" s="3" t="s">
        <v>209</v>
      </c>
      <c r="BE324" s="234" t="n">
        <f aca="false">IF(N324="základná",J324,0)</f>
        <v>0</v>
      </c>
      <c r="BF324" s="234" t="n">
        <f aca="false">IF(N324="znížená",J324,0)</f>
        <v>0</v>
      </c>
      <c r="BG324" s="234" t="n">
        <f aca="false">IF(N324="zákl. prenesená",J324,0)</f>
        <v>0</v>
      </c>
      <c r="BH324" s="234" t="n">
        <f aca="false">IF(N324="zníž. prenesená",J324,0)</f>
        <v>0</v>
      </c>
      <c r="BI324" s="234" t="n">
        <f aca="false">IF(N324="nulová",J324,0)</f>
        <v>0</v>
      </c>
      <c r="BJ324" s="3" t="s">
        <v>91</v>
      </c>
      <c r="BK324" s="234" t="n">
        <f aca="false">ROUND(I324*H324,2)</f>
        <v>0</v>
      </c>
      <c r="BL324" s="3" t="s">
        <v>226</v>
      </c>
      <c r="BM324" s="233" t="s">
        <v>696</v>
      </c>
    </row>
    <row r="325" s="240" customFormat="true" ht="12.8" hidden="false" customHeight="false" outlineLevel="0" collapsed="false">
      <c r="B325" s="241"/>
      <c r="C325" s="242"/>
      <c r="D325" s="243" t="s">
        <v>255</v>
      </c>
      <c r="E325" s="244"/>
      <c r="F325" s="245" t="s">
        <v>697</v>
      </c>
      <c r="G325" s="242"/>
      <c r="H325" s="246" t="n">
        <v>548</v>
      </c>
      <c r="I325" s="247"/>
      <c r="J325" s="242"/>
      <c r="K325" s="242"/>
      <c r="L325" s="248"/>
      <c r="M325" s="249"/>
      <c r="N325" s="250"/>
      <c r="O325" s="250"/>
      <c r="P325" s="250"/>
      <c r="Q325" s="250"/>
      <c r="R325" s="250"/>
      <c r="S325" s="250"/>
      <c r="T325" s="251"/>
      <c r="AT325" s="252" t="s">
        <v>255</v>
      </c>
      <c r="AU325" s="252" t="s">
        <v>91</v>
      </c>
      <c r="AV325" s="240" t="s">
        <v>91</v>
      </c>
      <c r="AW325" s="240" t="s">
        <v>31</v>
      </c>
      <c r="AX325" s="240" t="s">
        <v>75</v>
      </c>
      <c r="AY325" s="252" t="s">
        <v>209</v>
      </c>
    </row>
    <row r="326" s="31" customFormat="true" ht="23.45" hidden="false" customHeight="true" outlineLevel="0" collapsed="false">
      <c r="A326" s="24"/>
      <c r="B326" s="25"/>
      <c r="C326" s="221" t="s">
        <v>698</v>
      </c>
      <c r="D326" s="221" t="s">
        <v>212</v>
      </c>
      <c r="E326" s="222" t="s">
        <v>699</v>
      </c>
      <c r="F326" s="223" t="s">
        <v>700</v>
      </c>
      <c r="G326" s="224" t="s">
        <v>309</v>
      </c>
      <c r="H326" s="225" t="n">
        <v>1343</v>
      </c>
      <c r="I326" s="226"/>
      <c r="J326" s="227" t="n">
        <f aca="false">ROUND(I326*H326,2)</f>
        <v>0</v>
      </c>
      <c r="K326" s="228"/>
      <c r="L326" s="30"/>
      <c r="M326" s="229"/>
      <c r="N326" s="230" t="s">
        <v>41</v>
      </c>
      <c r="O326" s="74"/>
      <c r="P326" s="231" t="n">
        <f aca="false">O326*H326</f>
        <v>0</v>
      </c>
      <c r="Q326" s="231" t="n">
        <v>0</v>
      </c>
      <c r="R326" s="231" t="n">
        <f aca="false">Q326*H326</f>
        <v>0</v>
      </c>
      <c r="S326" s="231" t="n">
        <v>0</v>
      </c>
      <c r="T326" s="232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33" t="s">
        <v>226</v>
      </c>
      <c r="AT326" s="233" t="s">
        <v>212</v>
      </c>
      <c r="AU326" s="233" t="s">
        <v>91</v>
      </c>
      <c r="AY326" s="3" t="s">
        <v>209</v>
      </c>
      <c r="BE326" s="234" t="n">
        <f aca="false">IF(N326="základná",J326,0)</f>
        <v>0</v>
      </c>
      <c r="BF326" s="234" t="n">
        <f aca="false">IF(N326="znížená",J326,0)</f>
        <v>0</v>
      </c>
      <c r="BG326" s="234" t="n">
        <f aca="false">IF(N326="zákl. prenesená",J326,0)</f>
        <v>0</v>
      </c>
      <c r="BH326" s="234" t="n">
        <f aca="false">IF(N326="zníž. prenesená",J326,0)</f>
        <v>0</v>
      </c>
      <c r="BI326" s="234" t="n">
        <f aca="false">IF(N326="nulová",J326,0)</f>
        <v>0</v>
      </c>
      <c r="BJ326" s="3" t="s">
        <v>91</v>
      </c>
      <c r="BK326" s="234" t="n">
        <f aca="false">ROUND(I326*H326,2)</f>
        <v>0</v>
      </c>
      <c r="BL326" s="3" t="s">
        <v>226</v>
      </c>
      <c r="BM326" s="233" t="s">
        <v>701</v>
      </c>
    </row>
    <row r="327" s="240" customFormat="true" ht="12.8" hidden="false" customHeight="false" outlineLevel="0" collapsed="false">
      <c r="B327" s="241"/>
      <c r="C327" s="242"/>
      <c r="D327" s="243" t="s">
        <v>255</v>
      </c>
      <c r="E327" s="244"/>
      <c r="F327" s="245" t="s">
        <v>702</v>
      </c>
      <c r="G327" s="242"/>
      <c r="H327" s="246" t="n">
        <v>1343</v>
      </c>
      <c r="I327" s="247"/>
      <c r="J327" s="242"/>
      <c r="K327" s="242"/>
      <c r="L327" s="248"/>
      <c r="M327" s="249"/>
      <c r="N327" s="250"/>
      <c r="O327" s="250"/>
      <c r="P327" s="250"/>
      <c r="Q327" s="250"/>
      <c r="R327" s="250"/>
      <c r="S327" s="250"/>
      <c r="T327" s="251"/>
      <c r="AT327" s="252" t="s">
        <v>255</v>
      </c>
      <c r="AU327" s="252" t="s">
        <v>91</v>
      </c>
      <c r="AV327" s="240" t="s">
        <v>91</v>
      </c>
      <c r="AW327" s="240" t="s">
        <v>31</v>
      </c>
      <c r="AX327" s="240" t="s">
        <v>83</v>
      </c>
      <c r="AY327" s="252" t="s">
        <v>209</v>
      </c>
    </row>
    <row r="328" s="31" customFormat="true" ht="13.95" hidden="false" customHeight="true" outlineLevel="0" collapsed="false">
      <c r="A328" s="24"/>
      <c r="B328" s="25"/>
      <c r="C328" s="221" t="s">
        <v>703</v>
      </c>
      <c r="D328" s="221" t="s">
        <v>212</v>
      </c>
      <c r="E328" s="222" t="s">
        <v>704</v>
      </c>
      <c r="F328" s="223" t="s">
        <v>705</v>
      </c>
      <c r="G328" s="224" t="s">
        <v>309</v>
      </c>
      <c r="H328" s="225" t="n">
        <v>18</v>
      </c>
      <c r="I328" s="226"/>
      <c r="J328" s="227" t="n">
        <f aca="false">ROUND(I328*H328,2)</f>
        <v>0</v>
      </c>
      <c r="K328" s="228"/>
      <c r="L328" s="30"/>
      <c r="M328" s="229"/>
      <c r="N328" s="230" t="s">
        <v>41</v>
      </c>
      <c r="O328" s="74"/>
      <c r="P328" s="231" t="n">
        <f aca="false">O328*H328</f>
        <v>0</v>
      </c>
      <c r="Q328" s="231" t="n">
        <v>0.90209</v>
      </c>
      <c r="R328" s="231" t="n">
        <f aca="false">Q328*H328</f>
        <v>16.23762</v>
      </c>
      <c r="S328" s="231" t="n">
        <v>0</v>
      </c>
      <c r="T328" s="232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33" t="s">
        <v>226</v>
      </c>
      <c r="AT328" s="233" t="s">
        <v>212</v>
      </c>
      <c r="AU328" s="233" t="s">
        <v>91</v>
      </c>
      <c r="AY328" s="3" t="s">
        <v>209</v>
      </c>
      <c r="BE328" s="234" t="n">
        <f aca="false">IF(N328="základná",J328,0)</f>
        <v>0</v>
      </c>
      <c r="BF328" s="234" t="n">
        <f aca="false">IF(N328="znížená",J328,0)</f>
        <v>0</v>
      </c>
      <c r="BG328" s="234" t="n">
        <f aca="false">IF(N328="zákl. prenesená",J328,0)</f>
        <v>0</v>
      </c>
      <c r="BH328" s="234" t="n">
        <f aca="false">IF(N328="zníž. prenesená",J328,0)</f>
        <v>0</v>
      </c>
      <c r="BI328" s="234" t="n">
        <f aca="false">IF(N328="nulová",J328,0)</f>
        <v>0</v>
      </c>
      <c r="BJ328" s="3" t="s">
        <v>91</v>
      </c>
      <c r="BK328" s="234" t="n">
        <f aca="false">ROUND(I328*H328,2)</f>
        <v>0</v>
      </c>
      <c r="BL328" s="3" t="s">
        <v>226</v>
      </c>
      <c r="BM328" s="233" t="s">
        <v>706</v>
      </c>
    </row>
    <row r="329" s="240" customFormat="true" ht="12.8" hidden="false" customHeight="false" outlineLevel="0" collapsed="false">
      <c r="B329" s="241"/>
      <c r="C329" s="242"/>
      <c r="D329" s="243" t="s">
        <v>255</v>
      </c>
      <c r="E329" s="244"/>
      <c r="F329" s="245" t="s">
        <v>707</v>
      </c>
      <c r="G329" s="242"/>
      <c r="H329" s="246" t="n">
        <v>18</v>
      </c>
      <c r="I329" s="247"/>
      <c r="J329" s="242"/>
      <c r="K329" s="242"/>
      <c r="L329" s="248"/>
      <c r="M329" s="249"/>
      <c r="N329" s="250"/>
      <c r="O329" s="250"/>
      <c r="P329" s="250"/>
      <c r="Q329" s="250"/>
      <c r="R329" s="250"/>
      <c r="S329" s="250"/>
      <c r="T329" s="251"/>
      <c r="AT329" s="252" t="s">
        <v>255</v>
      </c>
      <c r="AU329" s="252" t="s">
        <v>91</v>
      </c>
      <c r="AV329" s="240" t="s">
        <v>91</v>
      </c>
      <c r="AW329" s="240" t="s">
        <v>31</v>
      </c>
      <c r="AX329" s="240" t="s">
        <v>83</v>
      </c>
      <c r="AY329" s="252" t="s">
        <v>209</v>
      </c>
    </row>
    <row r="330" s="31" customFormat="true" ht="23.45" hidden="false" customHeight="true" outlineLevel="0" collapsed="false">
      <c r="A330" s="24"/>
      <c r="B330" s="25"/>
      <c r="C330" s="265" t="s">
        <v>708</v>
      </c>
      <c r="D330" s="265" t="s">
        <v>328</v>
      </c>
      <c r="E330" s="266" t="s">
        <v>709</v>
      </c>
      <c r="F330" s="267" t="s">
        <v>710</v>
      </c>
      <c r="G330" s="268" t="s">
        <v>562</v>
      </c>
      <c r="H330" s="269" t="n">
        <v>18.18</v>
      </c>
      <c r="I330" s="270"/>
      <c r="J330" s="271" t="n">
        <f aca="false">ROUND(I330*H330,2)</f>
        <v>0</v>
      </c>
      <c r="K330" s="272"/>
      <c r="L330" s="273"/>
      <c r="M330" s="274"/>
      <c r="N330" s="275" t="s">
        <v>41</v>
      </c>
      <c r="O330" s="74"/>
      <c r="P330" s="231" t="n">
        <f aca="false">O330*H330</f>
        <v>0</v>
      </c>
      <c r="Q330" s="231" t="n">
        <v>0.323</v>
      </c>
      <c r="R330" s="231" t="n">
        <f aca="false">Q330*H330</f>
        <v>5.87214</v>
      </c>
      <c r="S330" s="231" t="n">
        <v>0</v>
      </c>
      <c r="T330" s="232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33" t="s">
        <v>286</v>
      </c>
      <c r="AT330" s="233" t="s">
        <v>328</v>
      </c>
      <c r="AU330" s="233" t="s">
        <v>91</v>
      </c>
      <c r="AY330" s="3" t="s">
        <v>209</v>
      </c>
      <c r="BE330" s="234" t="n">
        <f aca="false">IF(N330="základná",J330,0)</f>
        <v>0</v>
      </c>
      <c r="BF330" s="234" t="n">
        <f aca="false">IF(N330="znížená",J330,0)</f>
        <v>0</v>
      </c>
      <c r="BG330" s="234" t="n">
        <f aca="false">IF(N330="zákl. prenesená",J330,0)</f>
        <v>0</v>
      </c>
      <c r="BH330" s="234" t="n">
        <f aca="false">IF(N330="zníž. prenesená",J330,0)</f>
        <v>0</v>
      </c>
      <c r="BI330" s="234" t="n">
        <f aca="false">IF(N330="nulová",J330,0)</f>
        <v>0</v>
      </c>
      <c r="BJ330" s="3" t="s">
        <v>91</v>
      </c>
      <c r="BK330" s="234" t="n">
        <f aca="false">ROUND(I330*H330,2)</f>
        <v>0</v>
      </c>
      <c r="BL330" s="3" t="s">
        <v>226</v>
      </c>
      <c r="BM330" s="233" t="s">
        <v>711</v>
      </c>
    </row>
    <row r="331" s="31" customFormat="true" ht="36.7" hidden="false" customHeight="true" outlineLevel="0" collapsed="false">
      <c r="A331" s="24"/>
      <c r="B331" s="25"/>
      <c r="C331" s="221" t="s">
        <v>712</v>
      </c>
      <c r="D331" s="221" t="s">
        <v>212</v>
      </c>
      <c r="E331" s="222" t="s">
        <v>713</v>
      </c>
      <c r="F331" s="223" t="s">
        <v>714</v>
      </c>
      <c r="G331" s="224" t="s">
        <v>309</v>
      </c>
      <c r="H331" s="225" t="n">
        <v>1343</v>
      </c>
      <c r="I331" s="226"/>
      <c r="J331" s="227" t="n">
        <f aca="false">ROUND(I331*H331,2)</f>
        <v>0</v>
      </c>
      <c r="K331" s="228"/>
      <c r="L331" s="30"/>
      <c r="M331" s="229"/>
      <c r="N331" s="230" t="s">
        <v>41</v>
      </c>
      <c r="O331" s="74"/>
      <c r="P331" s="231" t="n">
        <f aca="false">O331*H331</f>
        <v>0</v>
      </c>
      <c r="Q331" s="231" t="n">
        <v>0</v>
      </c>
      <c r="R331" s="231" t="n">
        <f aca="false">Q331*H331</f>
        <v>0</v>
      </c>
      <c r="S331" s="231" t="n">
        <v>0</v>
      </c>
      <c r="T331" s="232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33" t="s">
        <v>226</v>
      </c>
      <c r="AT331" s="233" t="s">
        <v>212</v>
      </c>
      <c r="AU331" s="233" t="s">
        <v>91</v>
      </c>
      <c r="AY331" s="3" t="s">
        <v>209</v>
      </c>
      <c r="BE331" s="234" t="n">
        <f aca="false">IF(N331="základná",J331,0)</f>
        <v>0</v>
      </c>
      <c r="BF331" s="234" t="n">
        <f aca="false">IF(N331="znížená",J331,0)</f>
        <v>0</v>
      </c>
      <c r="BG331" s="234" t="n">
        <f aca="false">IF(N331="zákl. prenesená",J331,0)</f>
        <v>0</v>
      </c>
      <c r="BH331" s="234" t="n">
        <f aca="false">IF(N331="zníž. prenesená",J331,0)</f>
        <v>0</v>
      </c>
      <c r="BI331" s="234" t="n">
        <f aca="false">IF(N331="nulová",J331,0)</f>
        <v>0</v>
      </c>
      <c r="BJ331" s="3" t="s">
        <v>91</v>
      </c>
      <c r="BK331" s="234" t="n">
        <f aca="false">ROUND(I331*H331,2)</f>
        <v>0</v>
      </c>
      <c r="BL331" s="3" t="s">
        <v>226</v>
      </c>
      <c r="BM331" s="233" t="s">
        <v>715</v>
      </c>
    </row>
    <row r="332" s="240" customFormat="true" ht="12.8" hidden="false" customHeight="false" outlineLevel="0" collapsed="false">
      <c r="B332" s="241"/>
      <c r="C332" s="242"/>
      <c r="D332" s="243" t="s">
        <v>255</v>
      </c>
      <c r="E332" s="244"/>
      <c r="F332" s="245" t="s">
        <v>716</v>
      </c>
      <c r="G332" s="242"/>
      <c r="H332" s="246" t="n">
        <v>1343</v>
      </c>
      <c r="I332" s="247"/>
      <c r="J332" s="242"/>
      <c r="K332" s="242"/>
      <c r="L332" s="248"/>
      <c r="M332" s="249"/>
      <c r="N332" s="250"/>
      <c r="O332" s="250"/>
      <c r="P332" s="250"/>
      <c r="Q332" s="250"/>
      <c r="R332" s="250"/>
      <c r="S332" s="250"/>
      <c r="T332" s="251"/>
      <c r="AT332" s="252" t="s">
        <v>255</v>
      </c>
      <c r="AU332" s="252" t="s">
        <v>91</v>
      </c>
      <c r="AV332" s="240" t="s">
        <v>91</v>
      </c>
      <c r="AW332" s="240" t="s">
        <v>31</v>
      </c>
      <c r="AX332" s="240" t="s">
        <v>83</v>
      </c>
      <c r="AY332" s="252" t="s">
        <v>209</v>
      </c>
    </row>
    <row r="333" s="31" customFormat="true" ht="23.45" hidden="false" customHeight="true" outlineLevel="0" collapsed="false">
      <c r="A333" s="24"/>
      <c r="B333" s="25"/>
      <c r="C333" s="221" t="s">
        <v>717</v>
      </c>
      <c r="D333" s="221" t="s">
        <v>212</v>
      </c>
      <c r="E333" s="222" t="s">
        <v>718</v>
      </c>
      <c r="F333" s="223" t="s">
        <v>719</v>
      </c>
      <c r="G333" s="224" t="s">
        <v>309</v>
      </c>
      <c r="H333" s="225" t="n">
        <v>1343</v>
      </c>
      <c r="I333" s="226"/>
      <c r="J333" s="227" t="n">
        <f aca="false">ROUND(I333*H333,2)</f>
        <v>0</v>
      </c>
      <c r="K333" s="228"/>
      <c r="L333" s="30"/>
      <c r="M333" s="229"/>
      <c r="N333" s="230" t="s">
        <v>41</v>
      </c>
      <c r="O333" s="74"/>
      <c r="P333" s="231" t="n">
        <f aca="false">O333*H333</f>
        <v>0</v>
      </c>
      <c r="Q333" s="231" t="n">
        <v>0.00011</v>
      </c>
      <c r="R333" s="231" t="n">
        <f aca="false">Q333*H333</f>
        <v>0.14773</v>
      </c>
      <c r="S333" s="231" t="n">
        <v>0</v>
      </c>
      <c r="T333" s="232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33" t="s">
        <v>226</v>
      </c>
      <c r="AT333" s="233" t="s">
        <v>212</v>
      </c>
      <c r="AU333" s="233" t="s">
        <v>91</v>
      </c>
      <c r="AY333" s="3" t="s">
        <v>209</v>
      </c>
      <c r="BE333" s="234" t="n">
        <f aca="false">IF(N333="základná",J333,0)</f>
        <v>0</v>
      </c>
      <c r="BF333" s="234" t="n">
        <f aca="false">IF(N333="znížená",J333,0)</f>
        <v>0</v>
      </c>
      <c r="BG333" s="234" t="n">
        <f aca="false">IF(N333="zákl. prenesená",J333,0)</f>
        <v>0</v>
      </c>
      <c r="BH333" s="234" t="n">
        <f aca="false">IF(N333="zníž. prenesená",J333,0)</f>
        <v>0</v>
      </c>
      <c r="BI333" s="234" t="n">
        <f aca="false">IF(N333="nulová",J333,0)</f>
        <v>0</v>
      </c>
      <c r="BJ333" s="3" t="s">
        <v>91</v>
      </c>
      <c r="BK333" s="234" t="n">
        <f aca="false">ROUND(I333*H333,2)</f>
        <v>0</v>
      </c>
      <c r="BL333" s="3" t="s">
        <v>226</v>
      </c>
      <c r="BM333" s="233" t="s">
        <v>720</v>
      </c>
    </row>
    <row r="334" s="31" customFormat="true" ht="23.45" hidden="false" customHeight="true" outlineLevel="0" collapsed="false">
      <c r="A334" s="24"/>
      <c r="B334" s="25"/>
      <c r="C334" s="221" t="s">
        <v>721</v>
      </c>
      <c r="D334" s="221" t="s">
        <v>212</v>
      </c>
      <c r="E334" s="222" t="s">
        <v>722</v>
      </c>
      <c r="F334" s="223" t="s">
        <v>723</v>
      </c>
      <c r="G334" s="224" t="s">
        <v>309</v>
      </c>
      <c r="H334" s="225" t="n">
        <v>25</v>
      </c>
      <c r="I334" s="226"/>
      <c r="J334" s="227" t="n">
        <f aca="false">ROUND(I334*H334,2)</f>
        <v>0</v>
      </c>
      <c r="K334" s="228"/>
      <c r="L334" s="30"/>
      <c r="M334" s="229"/>
      <c r="N334" s="230" t="s">
        <v>41</v>
      </c>
      <c r="O334" s="74"/>
      <c r="P334" s="231" t="n">
        <f aca="false">O334*H334</f>
        <v>0</v>
      </c>
      <c r="Q334" s="231" t="n">
        <v>0</v>
      </c>
      <c r="R334" s="231" t="n">
        <f aca="false">Q334*H334</f>
        <v>0</v>
      </c>
      <c r="S334" s="231" t="n">
        <v>0</v>
      </c>
      <c r="T334" s="232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33" t="s">
        <v>226</v>
      </c>
      <c r="AT334" s="233" t="s">
        <v>212</v>
      </c>
      <c r="AU334" s="233" t="s">
        <v>91</v>
      </c>
      <c r="AY334" s="3" t="s">
        <v>209</v>
      </c>
      <c r="BE334" s="234" t="n">
        <f aca="false">IF(N334="základná",J334,0)</f>
        <v>0</v>
      </c>
      <c r="BF334" s="234" t="n">
        <f aca="false">IF(N334="znížená",J334,0)</f>
        <v>0</v>
      </c>
      <c r="BG334" s="234" t="n">
        <f aca="false">IF(N334="zákl. prenesená",J334,0)</f>
        <v>0</v>
      </c>
      <c r="BH334" s="234" t="n">
        <f aca="false">IF(N334="zníž. prenesená",J334,0)</f>
        <v>0</v>
      </c>
      <c r="BI334" s="234" t="n">
        <f aca="false">IF(N334="nulová",J334,0)</f>
        <v>0</v>
      </c>
      <c r="BJ334" s="3" t="s">
        <v>91</v>
      </c>
      <c r="BK334" s="234" t="n">
        <f aca="false">ROUND(I334*H334,2)</f>
        <v>0</v>
      </c>
      <c r="BL334" s="3" t="s">
        <v>226</v>
      </c>
      <c r="BM334" s="233" t="s">
        <v>724</v>
      </c>
    </row>
    <row r="335" s="240" customFormat="true" ht="12.8" hidden="false" customHeight="false" outlineLevel="0" collapsed="false">
      <c r="B335" s="241"/>
      <c r="C335" s="242"/>
      <c r="D335" s="243" t="s">
        <v>255</v>
      </c>
      <c r="E335" s="244"/>
      <c r="F335" s="245" t="s">
        <v>725</v>
      </c>
      <c r="G335" s="242"/>
      <c r="H335" s="246" t="n">
        <v>25</v>
      </c>
      <c r="I335" s="247"/>
      <c r="J335" s="242"/>
      <c r="K335" s="242"/>
      <c r="L335" s="248"/>
      <c r="M335" s="249"/>
      <c r="N335" s="250"/>
      <c r="O335" s="250"/>
      <c r="P335" s="250"/>
      <c r="Q335" s="250"/>
      <c r="R335" s="250"/>
      <c r="S335" s="250"/>
      <c r="T335" s="251"/>
      <c r="AT335" s="252" t="s">
        <v>255</v>
      </c>
      <c r="AU335" s="252" t="s">
        <v>91</v>
      </c>
      <c r="AV335" s="240" t="s">
        <v>91</v>
      </c>
      <c r="AW335" s="240" t="s">
        <v>31</v>
      </c>
      <c r="AX335" s="240" t="s">
        <v>83</v>
      </c>
      <c r="AY335" s="252" t="s">
        <v>209</v>
      </c>
    </row>
    <row r="336" s="31" customFormat="true" ht="13.95" hidden="false" customHeight="true" outlineLevel="0" collapsed="false">
      <c r="A336" s="24"/>
      <c r="B336" s="25"/>
      <c r="C336" s="221" t="s">
        <v>726</v>
      </c>
      <c r="D336" s="221" t="s">
        <v>212</v>
      </c>
      <c r="E336" s="222" t="s">
        <v>727</v>
      </c>
      <c r="F336" s="223" t="s">
        <v>728</v>
      </c>
      <c r="G336" s="224" t="s">
        <v>309</v>
      </c>
      <c r="H336" s="225" t="n">
        <v>25</v>
      </c>
      <c r="I336" s="226"/>
      <c r="J336" s="227" t="n">
        <f aca="false">ROUND(I336*H336,2)</f>
        <v>0</v>
      </c>
      <c r="K336" s="228"/>
      <c r="L336" s="30"/>
      <c r="M336" s="229"/>
      <c r="N336" s="230" t="s">
        <v>41</v>
      </c>
      <c r="O336" s="74"/>
      <c r="P336" s="231" t="n">
        <f aca="false">O336*H336</f>
        <v>0</v>
      </c>
      <c r="Q336" s="231" t="n">
        <v>2E-005</v>
      </c>
      <c r="R336" s="231" t="n">
        <f aca="false">Q336*H336</f>
        <v>0.0005</v>
      </c>
      <c r="S336" s="231" t="n">
        <v>0</v>
      </c>
      <c r="T336" s="232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33" t="s">
        <v>226</v>
      </c>
      <c r="AT336" s="233" t="s">
        <v>212</v>
      </c>
      <c r="AU336" s="233" t="s">
        <v>91</v>
      </c>
      <c r="AY336" s="3" t="s">
        <v>209</v>
      </c>
      <c r="BE336" s="234" t="n">
        <f aca="false">IF(N336="základná",J336,0)</f>
        <v>0</v>
      </c>
      <c r="BF336" s="234" t="n">
        <f aca="false">IF(N336="znížená",J336,0)</f>
        <v>0</v>
      </c>
      <c r="BG336" s="234" t="n">
        <f aca="false">IF(N336="zákl. prenesená",J336,0)</f>
        <v>0</v>
      </c>
      <c r="BH336" s="234" t="n">
        <f aca="false">IF(N336="zníž. prenesená",J336,0)</f>
        <v>0</v>
      </c>
      <c r="BI336" s="234" t="n">
        <f aca="false">IF(N336="nulová",J336,0)</f>
        <v>0</v>
      </c>
      <c r="BJ336" s="3" t="s">
        <v>91</v>
      </c>
      <c r="BK336" s="234" t="n">
        <f aca="false">ROUND(I336*H336,2)</f>
        <v>0</v>
      </c>
      <c r="BL336" s="3" t="s">
        <v>226</v>
      </c>
      <c r="BM336" s="233" t="s">
        <v>729</v>
      </c>
    </row>
    <row r="337" s="31" customFormat="true" ht="23.45" hidden="false" customHeight="true" outlineLevel="0" collapsed="false">
      <c r="A337" s="24"/>
      <c r="B337" s="25"/>
      <c r="C337" s="221" t="s">
        <v>730</v>
      </c>
      <c r="D337" s="221" t="s">
        <v>212</v>
      </c>
      <c r="E337" s="222" t="s">
        <v>731</v>
      </c>
      <c r="F337" s="223" t="s">
        <v>732</v>
      </c>
      <c r="G337" s="224" t="s">
        <v>253</v>
      </c>
      <c r="H337" s="225" t="n">
        <v>768</v>
      </c>
      <c r="I337" s="226"/>
      <c r="J337" s="227" t="n">
        <f aca="false">ROUND(I337*H337,2)</f>
        <v>0</v>
      </c>
      <c r="K337" s="228"/>
      <c r="L337" s="30"/>
      <c r="M337" s="229"/>
      <c r="N337" s="230" t="s">
        <v>41</v>
      </c>
      <c r="O337" s="74"/>
      <c r="P337" s="231" t="n">
        <f aca="false">O337*H337</f>
        <v>0</v>
      </c>
      <c r="Q337" s="231" t="n">
        <v>0.27382</v>
      </c>
      <c r="R337" s="231" t="n">
        <f aca="false">Q337*H337</f>
        <v>210.29376</v>
      </c>
      <c r="S337" s="231" t="n">
        <v>0</v>
      </c>
      <c r="T337" s="232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33" t="s">
        <v>226</v>
      </c>
      <c r="AT337" s="233" t="s">
        <v>212</v>
      </c>
      <c r="AU337" s="233" t="s">
        <v>91</v>
      </c>
      <c r="AY337" s="3" t="s">
        <v>209</v>
      </c>
      <c r="BE337" s="234" t="n">
        <f aca="false">IF(N337="základná",J337,0)</f>
        <v>0</v>
      </c>
      <c r="BF337" s="234" t="n">
        <f aca="false">IF(N337="znížená",J337,0)</f>
        <v>0</v>
      </c>
      <c r="BG337" s="234" t="n">
        <f aca="false">IF(N337="zákl. prenesená",J337,0)</f>
        <v>0</v>
      </c>
      <c r="BH337" s="234" t="n">
        <f aca="false">IF(N337="zníž. prenesená",J337,0)</f>
        <v>0</v>
      </c>
      <c r="BI337" s="234" t="n">
        <f aca="false">IF(N337="nulová",J337,0)</f>
        <v>0</v>
      </c>
      <c r="BJ337" s="3" t="s">
        <v>91</v>
      </c>
      <c r="BK337" s="234" t="n">
        <f aca="false">ROUND(I337*H337,2)</f>
        <v>0</v>
      </c>
      <c r="BL337" s="3" t="s">
        <v>226</v>
      </c>
      <c r="BM337" s="233" t="s">
        <v>733</v>
      </c>
    </row>
    <row r="338" s="240" customFormat="true" ht="12.8" hidden="false" customHeight="false" outlineLevel="0" collapsed="false">
      <c r="B338" s="241"/>
      <c r="C338" s="242"/>
      <c r="D338" s="243" t="s">
        <v>255</v>
      </c>
      <c r="E338" s="244"/>
      <c r="F338" s="245" t="s">
        <v>734</v>
      </c>
      <c r="G338" s="242"/>
      <c r="H338" s="246" t="n">
        <v>768</v>
      </c>
      <c r="I338" s="247"/>
      <c r="J338" s="242"/>
      <c r="K338" s="242"/>
      <c r="L338" s="248"/>
      <c r="M338" s="249"/>
      <c r="N338" s="250"/>
      <c r="O338" s="250"/>
      <c r="P338" s="250"/>
      <c r="Q338" s="250"/>
      <c r="R338" s="250"/>
      <c r="S338" s="250"/>
      <c r="T338" s="251"/>
      <c r="AT338" s="252" t="s">
        <v>255</v>
      </c>
      <c r="AU338" s="252" t="s">
        <v>91</v>
      </c>
      <c r="AV338" s="240" t="s">
        <v>91</v>
      </c>
      <c r="AW338" s="240" t="s">
        <v>31</v>
      </c>
      <c r="AX338" s="240" t="s">
        <v>75</v>
      </c>
      <c r="AY338" s="252" t="s">
        <v>209</v>
      </c>
    </row>
    <row r="339" s="253" customFormat="true" ht="12.8" hidden="false" customHeight="false" outlineLevel="0" collapsed="false">
      <c r="B339" s="254"/>
      <c r="C339" s="255"/>
      <c r="D339" s="243" t="s">
        <v>255</v>
      </c>
      <c r="E339" s="256"/>
      <c r="F339" s="257" t="s">
        <v>267</v>
      </c>
      <c r="G339" s="255"/>
      <c r="H339" s="258" t="n">
        <v>768</v>
      </c>
      <c r="I339" s="259"/>
      <c r="J339" s="255"/>
      <c r="K339" s="255"/>
      <c r="L339" s="260"/>
      <c r="M339" s="261"/>
      <c r="N339" s="262"/>
      <c r="O339" s="262"/>
      <c r="P339" s="262"/>
      <c r="Q339" s="262"/>
      <c r="R339" s="262"/>
      <c r="S339" s="262"/>
      <c r="T339" s="263"/>
      <c r="AT339" s="264" t="s">
        <v>255</v>
      </c>
      <c r="AU339" s="264" t="s">
        <v>91</v>
      </c>
      <c r="AV339" s="253" t="s">
        <v>226</v>
      </c>
      <c r="AW339" s="253" t="s">
        <v>31</v>
      </c>
      <c r="AX339" s="253" t="s">
        <v>83</v>
      </c>
      <c r="AY339" s="264" t="s">
        <v>209</v>
      </c>
    </row>
    <row r="340" s="31" customFormat="true" ht="23.45" hidden="false" customHeight="true" outlineLevel="0" collapsed="false">
      <c r="A340" s="24"/>
      <c r="B340" s="25"/>
      <c r="C340" s="265" t="s">
        <v>735</v>
      </c>
      <c r="D340" s="265" t="s">
        <v>328</v>
      </c>
      <c r="E340" s="266" t="s">
        <v>736</v>
      </c>
      <c r="F340" s="267" t="s">
        <v>737</v>
      </c>
      <c r="G340" s="268" t="s">
        <v>562</v>
      </c>
      <c r="H340" s="269" t="n">
        <v>5171.2</v>
      </c>
      <c r="I340" s="270"/>
      <c r="J340" s="271" t="n">
        <f aca="false">ROUND(I340*H340,2)</f>
        <v>0</v>
      </c>
      <c r="K340" s="272"/>
      <c r="L340" s="273"/>
      <c r="M340" s="274"/>
      <c r="N340" s="275" t="s">
        <v>41</v>
      </c>
      <c r="O340" s="74"/>
      <c r="P340" s="231" t="n">
        <f aca="false">O340*H340</f>
        <v>0</v>
      </c>
      <c r="Q340" s="231" t="n">
        <v>0.027</v>
      </c>
      <c r="R340" s="231" t="n">
        <f aca="false">Q340*H340</f>
        <v>139.6224</v>
      </c>
      <c r="S340" s="231" t="n">
        <v>0</v>
      </c>
      <c r="T340" s="232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33" t="s">
        <v>286</v>
      </c>
      <c r="AT340" s="233" t="s">
        <v>328</v>
      </c>
      <c r="AU340" s="233" t="s">
        <v>91</v>
      </c>
      <c r="AY340" s="3" t="s">
        <v>209</v>
      </c>
      <c r="BE340" s="234" t="n">
        <f aca="false">IF(N340="základná",J340,0)</f>
        <v>0</v>
      </c>
      <c r="BF340" s="234" t="n">
        <f aca="false">IF(N340="znížená",J340,0)</f>
        <v>0</v>
      </c>
      <c r="BG340" s="234" t="n">
        <f aca="false">IF(N340="zákl. prenesená",J340,0)</f>
        <v>0</v>
      </c>
      <c r="BH340" s="234" t="n">
        <f aca="false">IF(N340="zníž. prenesená",J340,0)</f>
        <v>0</v>
      </c>
      <c r="BI340" s="234" t="n">
        <f aca="false">IF(N340="nulová",J340,0)</f>
        <v>0</v>
      </c>
      <c r="BJ340" s="3" t="s">
        <v>91</v>
      </c>
      <c r="BK340" s="234" t="n">
        <f aca="false">ROUND(I340*H340,2)</f>
        <v>0</v>
      </c>
      <c r="BL340" s="3" t="s">
        <v>226</v>
      </c>
      <c r="BM340" s="233" t="s">
        <v>738</v>
      </c>
    </row>
    <row r="341" s="240" customFormat="true" ht="12.8" hidden="false" customHeight="false" outlineLevel="0" collapsed="false">
      <c r="B341" s="241"/>
      <c r="C341" s="242"/>
      <c r="D341" s="243" t="s">
        <v>255</v>
      </c>
      <c r="E341" s="244"/>
      <c r="F341" s="245" t="s">
        <v>739</v>
      </c>
      <c r="G341" s="242"/>
      <c r="H341" s="246" t="n">
        <v>5171.2</v>
      </c>
      <c r="I341" s="247"/>
      <c r="J341" s="242"/>
      <c r="K341" s="242"/>
      <c r="L341" s="248"/>
      <c r="M341" s="249"/>
      <c r="N341" s="250"/>
      <c r="O341" s="250"/>
      <c r="P341" s="250"/>
      <c r="Q341" s="250"/>
      <c r="R341" s="250"/>
      <c r="S341" s="250"/>
      <c r="T341" s="251"/>
      <c r="AT341" s="252" t="s">
        <v>255</v>
      </c>
      <c r="AU341" s="252" t="s">
        <v>91</v>
      </c>
      <c r="AV341" s="240" t="s">
        <v>91</v>
      </c>
      <c r="AW341" s="240" t="s">
        <v>31</v>
      </c>
      <c r="AX341" s="240" t="s">
        <v>75</v>
      </c>
      <c r="AY341" s="252" t="s">
        <v>209</v>
      </c>
    </row>
    <row r="342" s="253" customFormat="true" ht="12.8" hidden="false" customHeight="false" outlineLevel="0" collapsed="false">
      <c r="B342" s="254"/>
      <c r="C342" s="255"/>
      <c r="D342" s="243" t="s">
        <v>255</v>
      </c>
      <c r="E342" s="256"/>
      <c r="F342" s="257" t="s">
        <v>267</v>
      </c>
      <c r="G342" s="255"/>
      <c r="H342" s="258" t="n">
        <v>5171.2</v>
      </c>
      <c r="I342" s="259"/>
      <c r="J342" s="255"/>
      <c r="K342" s="255"/>
      <c r="L342" s="260"/>
      <c r="M342" s="261"/>
      <c r="N342" s="262"/>
      <c r="O342" s="262"/>
      <c r="P342" s="262"/>
      <c r="Q342" s="262"/>
      <c r="R342" s="262"/>
      <c r="S342" s="262"/>
      <c r="T342" s="263"/>
      <c r="AT342" s="264" t="s">
        <v>255</v>
      </c>
      <c r="AU342" s="264" t="s">
        <v>91</v>
      </c>
      <c r="AV342" s="253" t="s">
        <v>226</v>
      </c>
      <c r="AW342" s="253" t="s">
        <v>31</v>
      </c>
      <c r="AX342" s="253" t="s">
        <v>83</v>
      </c>
      <c r="AY342" s="264" t="s">
        <v>209</v>
      </c>
    </row>
    <row r="343" s="31" customFormat="true" ht="23.45" hidden="false" customHeight="true" outlineLevel="0" collapsed="false">
      <c r="A343" s="24"/>
      <c r="B343" s="25"/>
      <c r="C343" s="221" t="s">
        <v>740</v>
      </c>
      <c r="D343" s="221" t="s">
        <v>212</v>
      </c>
      <c r="E343" s="222" t="s">
        <v>741</v>
      </c>
      <c r="F343" s="223" t="s">
        <v>742</v>
      </c>
      <c r="G343" s="224" t="s">
        <v>309</v>
      </c>
      <c r="H343" s="225" t="n">
        <v>1280</v>
      </c>
      <c r="I343" s="226"/>
      <c r="J343" s="227" t="n">
        <f aca="false">ROUND(I343*H343,2)</f>
        <v>0</v>
      </c>
      <c r="K343" s="228"/>
      <c r="L343" s="30"/>
      <c r="M343" s="229"/>
      <c r="N343" s="230" t="s">
        <v>41</v>
      </c>
      <c r="O343" s="74"/>
      <c r="P343" s="231" t="n">
        <f aca="false">O343*H343</f>
        <v>0</v>
      </c>
      <c r="Q343" s="231" t="n">
        <v>0.15993</v>
      </c>
      <c r="R343" s="231" t="n">
        <f aca="false">Q343*H343</f>
        <v>204.7104</v>
      </c>
      <c r="S343" s="231" t="n">
        <v>0</v>
      </c>
      <c r="T343" s="232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33" t="s">
        <v>226</v>
      </c>
      <c r="AT343" s="233" t="s">
        <v>212</v>
      </c>
      <c r="AU343" s="233" t="s">
        <v>91</v>
      </c>
      <c r="AY343" s="3" t="s">
        <v>209</v>
      </c>
      <c r="BE343" s="234" t="n">
        <f aca="false">IF(N343="základná",J343,0)</f>
        <v>0</v>
      </c>
      <c r="BF343" s="234" t="n">
        <f aca="false">IF(N343="znížená",J343,0)</f>
        <v>0</v>
      </c>
      <c r="BG343" s="234" t="n">
        <f aca="false">IF(N343="zákl. prenesená",J343,0)</f>
        <v>0</v>
      </c>
      <c r="BH343" s="234" t="n">
        <f aca="false">IF(N343="zníž. prenesená",J343,0)</f>
        <v>0</v>
      </c>
      <c r="BI343" s="234" t="n">
        <f aca="false">IF(N343="nulová",J343,0)</f>
        <v>0</v>
      </c>
      <c r="BJ343" s="3" t="s">
        <v>91</v>
      </c>
      <c r="BK343" s="234" t="n">
        <f aca="false">ROUND(I343*H343,2)</f>
        <v>0</v>
      </c>
      <c r="BL343" s="3" t="s">
        <v>226</v>
      </c>
      <c r="BM343" s="233" t="s">
        <v>743</v>
      </c>
    </row>
    <row r="344" s="240" customFormat="true" ht="12.8" hidden="false" customHeight="false" outlineLevel="0" collapsed="false">
      <c r="B344" s="241"/>
      <c r="C344" s="242"/>
      <c r="D344" s="243" t="s">
        <v>255</v>
      </c>
      <c r="E344" s="244"/>
      <c r="F344" s="245" t="s">
        <v>744</v>
      </c>
      <c r="G344" s="242"/>
      <c r="H344" s="246" t="n">
        <v>1280</v>
      </c>
      <c r="I344" s="247"/>
      <c r="J344" s="242"/>
      <c r="K344" s="242"/>
      <c r="L344" s="248"/>
      <c r="M344" s="249"/>
      <c r="N344" s="250"/>
      <c r="O344" s="250"/>
      <c r="P344" s="250"/>
      <c r="Q344" s="250"/>
      <c r="R344" s="250"/>
      <c r="S344" s="250"/>
      <c r="T344" s="251"/>
      <c r="AT344" s="252" t="s">
        <v>255</v>
      </c>
      <c r="AU344" s="252" t="s">
        <v>91</v>
      </c>
      <c r="AV344" s="240" t="s">
        <v>91</v>
      </c>
      <c r="AW344" s="240" t="s">
        <v>31</v>
      </c>
      <c r="AX344" s="240" t="s">
        <v>83</v>
      </c>
      <c r="AY344" s="252" t="s">
        <v>209</v>
      </c>
    </row>
    <row r="345" s="31" customFormat="true" ht="23.45" hidden="false" customHeight="true" outlineLevel="0" collapsed="false">
      <c r="A345" s="24"/>
      <c r="B345" s="25"/>
      <c r="C345" s="265" t="s">
        <v>745</v>
      </c>
      <c r="D345" s="265" t="s">
        <v>328</v>
      </c>
      <c r="E345" s="266" t="s">
        <v>746</v>
      </c>
      <c r="F345" s="267" t="s">
        <v>747</v>
      </c>
      <c r="G345" s="268" t="s">
        <v>562</v>
      </c>
      <c r="H345" s="269" t="n">
        <v>4300.8</v>
      </c>
      <c r="I345" s="270"/>
      <c r="J345" s="271" t="n">
        <f aca="false">ROUND(I345*H345,2)</f>
        <v>0</v>
      </c>
      <c r="K345" s="272"/>
      <c r="L345" s="273"/>
      <c r="M345" s="274"/>
      <c r="N345" s="275" t="s">
        <v>41</v>
      </c>
      <c r="O345" s="74"/>
      <c r="P345" s="231" t="n">
        <f aca="false">O345*H345</f>
        <v>0</v>
      </c>
      <c r="Q345" s="231" t="n">
        <v>0.034</v>
      </c>
      <c r="R345" s="231" t="n">
        <f aca="false">Q345*H345</f>
        <v>146.2272</v>
      </c>
      <c r="S345" s="231" t="n">
        <v>0</v>
      </c>
      <c r="T345" s="232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33" t="s">
        <v>286</v>
      </c>
      <c r="AT345" s="233" t="s">
        <v>328</v>
      </c>
      <c r="AU345" s="233" t="s">
        <v>91</v>
      </c>
      <c r="AY345" s="3" t="s">
        <v>209</v>
      </c>
      <c r="BE345" s="234" t="n">
        <f aca="false">IF(N345="základná",J345,0)</f>
        <v>0</v>
      </c>
      <c r="BF345" s="234" t="n">
        <f aca="false">IF(N345="znížená",J345,0)</f>
        <v>0</v>
      </c>
      <c r="BG345" s="234" t="n">
        <f aca="false">IF(N345="zákl. prenesená",J345,0)</f>
        <v>0</v>
      </c>
      <c r="BH345" s="234" t="n">
        <f aca="false">IF(N345="zníž. prenesená",J345,0)</f>
        <v>0</v>
      </c>
      <c r="BI345" s="234" t="n">
        <f aca="false">IF(N345="nulová",J345,0)</f>
        <v>0</v>
      </c>
      <c r="BJ345" s="3" t="s">
        <v>91</v>
      </c>
      <c r="BK345" s="234" t="n">
        <f aca="false">ROUND(I345*H345,2)</f>
        <v>0</v>
      </c>
      <c r="BL345" s="3" t="s">
        <v>226</v>
      </c>
      <c r="BM345" s="233" t="s">
        <v>748</v>
      </c>
    </row>
    <row r="346" s="240" customFormat="true" ht="12.8" hidden="false" customHeight="false" outlineLevel="0" collapsed="false">
      <c r="B346" s="241"/>
      <c r="C346" s="242"/>
      <c r="D346" s="243" t="s">
        <v>255</v>
      </c>
      <c r="E346" s="242"/>
      <c r="F346" s="245" t="s">
        <v>749</v>
      </c>
      <c r="G346" s="242"/>
      <c r="H346" s="246" t="n">
        <v>4300.8</v>
      </c>
      <c r="I346" s="247"/>
      <c r="J346" s="242"/>
      <c r="K346" s="242"/>
      <c r="L346" s="248"/>
      <c r="M346" s="249"/>
      <c r="N346" s="250"/>
      <c r="O346" s="250"/>
      <c r="P346" s="250"/>
      <c r="Q346" s="250"/>
      <c r="R346" s="250"/>
      <c r="S346" s="250"/>
      <c r="T346" s="251"/>
      <c r="AT346" s="252" t="s">
        <v>255</v>
      </c>
      <c r="AU346" s="252" t="s">
        <v>91</v>
      </c>
      <c r="AV346" s="240" t="s">
        <v>91</v>
      </c>
      <c r="AW346" s="240" t="s">
        <v>3</v>
      </c>
      <c r="AX346" s="240" t="s">
        <v>83</v>
      </c>
      <c r="AY346" s="252" t="s">
        <v>209</v>
      </c>
    </row>
    <row r="347" s="31" customFormat="true" ht="23.45" hidden="false" customHeight="true" outlineLevel="0" collapsed="false">
      <c r="A347" s="24"/>
      <c r="B347" s="25"/>
      <c r="C347" s="221" t="s">
        <v>750</v>
      </c>
      <c r="D347" s="221" t="s">
        <v>212</v>
      </c>
      <c r="E347" s="222" t="s">
        <v>751</v>
      </c>
      <c r="F347" s="223" t="s">
        <v>752</v>
      </c>
      <c r="G347" s="224" t="s">
        <v>253</v>
      </c>
      <c r="H347" s="225" t="n">
        <v>6900</v>
      </c>
      <c r="I347" s="226"/>
      <c r="J347" s="227" t="n">
        <f aca="false">ROUND(I347*H347,2)</f>
        <v>0</v>
      </c>
      <c r="K347" s="228"/>
      <c r="L347" s="30"/>
      <c r="M347" s="229"/>
      <c r="N347" s="230" t="s">
        <v>41</v>
      </c>
      <c r="O347" s="74"/>
      <c r="P347" s="231" t="n">
        <f aca="false">O347*H347</f>
        <v>0</v>
      </c>
      <c r="Q347" s="231" t="n">
        <v>0</v>
      </c>
      <c r="R347" s="231" t="n">
        <f aca="false">Q347*H347</f>
        <v>0</v>
      </c>
      <c r="S347" s="231" t="n">
        <v>0</v>
      </c>
      <c r="T347" s="232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33" t="s">
        <v>226</v>
      </c>
      <c r="AT347" s="233" t="s">
        <v>212</v>
      </c>
      <c r="AU347" s="233" t="s">
        <v>91</v>
      </c>
      <c r="AY347" s="3" t="s">
        <v>209</v>
      </c>
      <c r="BE347" s="234" t="n">
        <f aca="false">IF(N347="základná",J347,0)</f>
        <v>0</v>
      </c>
      <c r="BF347" s="234" t="n">
        <f aca="false">IF(N347="znížená",J347,0)</f>
        <v>0</v>
      </c>
      <c r="BG347" s="234" t="n">
        <f aca="false">IF(N347="zákl. prenesená",J347,0)</f>
        <v>0</v>
      </c>
      <c r="BH347" s="234" t="n">
        <f aca="false">IF(N347="zníž. prenesená",J347,0)</f>
        <v>0</v>
      </c>
      <c r="BI347" s="234" t="n">
        <f aca="false">IF(N347="nulová",J347,0)</f>
        <v>0</v>
      </c>
      <c r="BJ347" s="3" t="s">
        <v>91</v>
      </c>
      <c r="BK347" s="234" t="n">
        <f aca="false">ROUND(I347*H347,2)</f>
        <v>0</v>
      </c>
      <c r="BL347" s="3" t="s">
        <v>226</v>
      </c>
      <c r="BM347" s="233" t="s">
        <v>753</v>
      </c>
    </row>
    <row r="348" s="240" customFormat="true" ht="12.8" hidden="false" customHeight="false" outlineLevel="0" collapsed="false">
      <c r="B348" s="241"/>
      <c r="C348" s="242"/>
      <c r="D348" s="243" t="s">
        <v>255</v>
      </c>
      <c r="E348" s="244"/>
      <c r="F348" s="245" t="s">
        <v>754</v>
      </c>
      <c r="G348" s="242"/>
      <c r="H348" s="246" t="n">
        <v>6900</v>
      </c>
      <c r="I348" s="247"/>
      <c r="J348" s="242"/>
      <c r="K348" s="242"/>
      <c r="L348" s="248"/>
      <c r="M348" s="249"/>
      <c r="N348" s="250"/>
      <c r="O348" s="250"/>
      <c r="P348" s="250"/>
      <c r="Q348" s="250"/>
      <c r="R348" s="250"/>
      <c r="S348" s="250"/>
      <c r="T348" s="251"/>
      <c r="AT348" s="252" t="s">
        <v>255</v>
      </c>
      <c r="AU348" s="252" t="s">
        <v>91</v>
      </c>
      <c r="AV348" s="240" t="s">
        <v>91</v>
      </c>
      <c r="AW348" s="240" t="s">
        <v>31</v>
      </c>
      <c r="AX348" s="240" t="s">
        <v>83</v>
      </c>
      <c r="AY348" s="252" t="s">
        <v>209</v>
      </c>
    </row>
    <row r="349" s="31" customFormat="true" ht="23.45" hidden="false" customHeight="true" outlineLevel="0" collapsed="false">
      <c r="A349" s="24"/>
      <c r="B349" s="25"/>
      <c r="C349" s="221" t="s">
        <v>755</v>
      </c>
      <c r="D349" s="221" t="s">
        <v>212</v>
      </c>
      <c r="E349" s="222" t="s">
        <v>756</v>
      </c>
      <c r="F349" s="223" t="s">
        <v>757</v>
      </c>
      <c r="G349" s="224" t="s">
        <v>253</v>
      </c>
      <c r="H349" s="225" t="n">
        <v>1975.75</v>
      </c>
      <c r="I349" s="226"/>
      <c r="J349" s="227" t="n">
        <f aca="false">ROUND(I349*H349,2)</f>
        <v>0</v>
      </c>
      <c r="K349" s="228"/>
      <c r="L349" s="30"/>
      <c r="M349" s="229"/>
      <c r="N349" s="230" t="s">
        <v>41</v>
      </c>
      <c r="O349" s="74"/>
      <c r="P349" s="231" t="n">
        <f aca="false">O349*H349</f>
        <v>0</v>
      </c>
      <c r="Q349" s="231" t="n">
        <v>0</v>
      </c>
      <c r="R349" s="231" t="n">
        <f aca="false">Q349*H349</f>
        <v>0</v>
      </c>
      <c r="S349" s="231" t="n">
        <v>0.252</v>
      </c>
      <c r="T349" s="232" t="n">
        <f aca="false">S349*H349</f>
        <v>497.889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33" t="s">
        <v>226</v>
      </c>
      <c r="AT349" s="233" t="s">
        <v>212</v>
      </c>
      <c r="AU349" s="233" t="s">
        <v>91</v>
      </c>
      <c r="AY349" s="3" t="s">
        <v>209</v>
      </c>
      <c r="BE349" s="234" t="n">
        <f aca="false">IF(N349="základná",J349,0)</f>
        <v>0</v>
      </c>
      <c r="BF349" s="234" t="n">
        <f aca="false">IF(N349="znížená",J349,0)</f>
        <v>0</v>
      </c>
      <c r="BG349" s="234" t="n">
        <f aca="false">IF(N349="zákl. prenesená",J349,0)</f>
        <v>0</v>
      </c>
      <c r="BH349" s="234" t="n">
        <f aca="false">IF(N349="zníž. prenesená",J349,0)</f>
        <v>0</v>
      </c>
      <c r="BI349" s="234" t="n">
        <f aca="false">IF(N349="nulová",J349,0)</f>
        <v>0</v>
      </c>
      <c r="BJ349" s="3" t="s">
        <v>91</v>
      </c>
      <c r="BK349" s="234" t="n">
        <f aca="false">ROUND(I349*H349,2)</f>
        <v>0</v>
      </c>
      <c r="BL349" s="3" t="s">
        <v>226</v>
      </c>
      <c r="BM349" s="233" t="s">
        <v>758</v>
      </c>
    </row>
    <row r="350" s="240" customFormat="true" ht="12.8" hidden="false" customHeight="false" outlineLevel="0" collapsed="false">
      <c r="B350" s="241"/>
      <c r="C350" s="242"/>
      <c r="D350" s="243" t="s">
        <v>255</v>
      </c>
      <c r="E350" s="244"/>
      <c r="F350" s="245" t="s">
        <v>759</v>
      </c>
      <c r="G350" s="242"/>
      <c r="H350" s="246" t="n">
        <v>1975.75</v>
      </c>
      <c r="I350" s="247"/>
      <c r="J350" s="242"/>
      <c r="K350" s="242"/>
      <c r="L350" s="248"/>
      <c r="M350" s="249"/>
      <c r="N350" s="250"/>
      <c r="O350" s="250"/>
      <c r="P350" s="250"/>
      <c r="Q350" s="250"/>
      <c r="R350" s="250"/>
      <c r="S350" s="250"/>
      <c r="T350" s="251"/>
      <c r="AT350" s="252" t="s">
        <v>255</v>
      </c>
      <c r="AU350" s="252" t="s">
        <v>91</v>
      </c>
      <c r="AV350" s="240" t="s">
        <v>91</v>
      </c>
      <c r="AW350" s="240" t="s">
        <v>31</v>
      </c>
      <c r="AX350" s="240" t="s">
        <v>83</v>
      </c>
      <c r="AY350" s="252" t="s">
        <v>209</v>
      </c>
    </row>
    <row r="351" s="31" customFormat="true" ht="36.7" hidden="false" customHeight="true" outlineLevel="0" collapsed="false">
      <c r="A351" s="24"/>
      <c r="B351" s="25"/>
      <c r="C351" s="221" t="s">
        <v>760</v>
      </c>
      <c r="D351" s="221" t="s">
        <v>212</v>
      </c>
      <c r="E351" s="222" t="s">
        <v>761</v>
      </c>
      <c r="F351" s="223" t="s">
        <v>762</v>
      </c>
      <c r="G351" s="224" t="s">
        <v>562</v>
      </c>
      <c r="H351" s="225" t="n">
        <v>312</v>
      </c>
      <c r="I351" s="226"/>
      <c r="J351" s="227" t="n">
        <f aca="false">ROUND(I351*H351,2)</f>
        <v>0</v>
      </c>
      <c r="K351" s="228"/>
      <c r="L351" s="30"/>
      <c r="M351" s="229"/>
      <c r="N351" s="230" t="s">
        <v>41</v>
      </c>
      <c r="O351" s="74"/>
      <c r="P351" s="231" t="n">
        <f aca="false">O351*H351</f>
        <v>0</v>
      </c>
      <c r="Q351" s="231" t="n">
        <v>0.00013</v>
      </c>
      <c r="R351" s="231" t="n">
        <f aca="false">Q351*H351</f>
        <v>0.04056</v>
      </c>
      <c r="S351" s="231" t="n">
        <v>0</v>
      </c>
      <c r="T351" s="232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33" t="s">
        <v>226</v>
      </c>
      <c r="AT351" s="233" t="s">
        <v>212</v>
      </c>
      <c r="AU351" s="233" t="s">
        <v>91</v>
      </c>
      <c r="AY351" s="3" t="s">
        <v>209</v>
      </c>
      <c r="BE351" s="234" t="n">
        <f aca="false">IF(N351="základná",J351,0)</f>
        <v>0</v>
      </c>
      <c r="BF351" s="234" t="n">
        <f aca="false">IF(N351="znížená",J351,0)</f>
        <v>0</v>
      </c>
      <c r="BG351" s="234" t="n">
        <f aca="false">IF(N351="zákl. prenesená",J351,0)</f>
        <v>0</v>
      </c>
      <c r="BH351" s="234" t="n">
        <f aca="false">IF(N351="zníž. prenesená",J351,0)</f>
        <v>0</v>
      </c>
      <c r="BI351" s="234" t="n">
        <f aca="false">IF(N351="nulová",J351,0)</f>
        <v>0</v>
      </c>
      <c r="BJ351" s="3" t="s">
        <v>91</v>
      </c>
      <c r="BK351" s="234" t="n">
        <f aca="false">ROUND(I351*H351,2)</f>
        <v>0</v>
      </c>
      <c r="BL351" s="3" t="s">
        <v>226</v>
      </c>
      <c r="BM351" s="233" t="s">
        <v>763</v>
      </c>
    </row>
    <row r="352" s="240" customFormat="true" ht="12.8" hidden="false" customHeight="false" outlineLevel="0" collapsed="false">
      <c r="B352" s="241"/>
      <c r="C352" s="242"/>
      <c r="D352" s="243" t="s">
        <v>255</v>
      </c>
      <c r="E352" s="244"/>
      <c r="F352" s="245" t="s">
        <v>764</v>
      </c>
      <c r="G352" s="242"/>
      <c r="H352" s="246" t="n">
        <v>312</v>
      </c>
      <c r="I352" s="247"/>
      <c r="J352" s="242"/>
      <c r="K352" s="242"/>
      <c r="L352" s="248"/>
      <c r="M352" s="249"/>
      <c r="N352" s="250"/>
      <c r="O352" s="250"/>
      <c r="P352" s="250"/>
      <c r="Q352" s="250"/>
      <c r="R352" s="250"/>
      <c r="S352" s="250"/>
      <c r="T352" s="251"/>
      <c r="AT352" s="252" t="s">
        <v>255</v>
      </c>
      <c r="AU352" s="252" t="s">
        <v>91</v>
      </c>
      <c r="AV352" s="240" t="s">
        <v>91</v>
      </c>
      <c r="AW352" s="240" t="s">
        <v>31</v>
      </c>
      <c r="AX352" s="240" t="s">
        <v>75</v>
      </c>
      <c r="AY352" s="252" t="s">
        <v>209</v>
      </c>
    </row>
    <row r="353" s="253" customFormat="true" ht="12.8" hidden="false" customHeight="false" outlineLevel="0" collapsed="false">
      <c r="B353" s="254"/>
      <c r="C353" s="255"/>
      <c r="D353" s="243" t="s">
        <v>255</v>
      </c>
      <c r="E353" s="256"/>
      <c r="F353" s="257" t="s">
        <v>267</v>
      </c>
      <c r="G353" s="255"/>
      <c r="H353" s="258" t="n">
        <v>312</v>
      </c>
      <c r="I353" s="259"/>
      <c r="J353" s="255"/>
      <c r="K353" s="255"/>
      <c r="L353" s="260"/>
      <c r="M353" s="261"/>
      <c r="N353" s="262"/>
      <c r="O353" s="262"/>
      <c r="P353" s="262"/>
      <c r="Q353" s="262"/>
      <c r="R353" s="262"/>
      <c r="S353" s="262"/>
      <c r="T353" s="263"/>
      <c r="AT353" s="264" t="s">
        <v>255</v>
      </c>
      <c r="AU353" s="264" t="s">
        <v>91</v>
      </c>
      <c r="AV353" s="253" t="s">
        <v>226</v>
      </c>
      <c r="AW353" s="253" t="s">
        <v>31</v>
      </c>
      <c r="AX353" s="253" t="s">
        <v>83</v>
      </c>
      <c r="AY353" s="264" t="s">
        <v>209</v>
      </c>
    </row>
    <row r="354" s="31" customFormat="true" ht="36.7" hidden="false" customHeight="true" outlineLevel="0" collapsed="false">
      <c r="A354" s="24"/>
      <c r="B354" s="25"/>
      <c r="C354" s="221" t="s">
        <v>765</v>
      </c>
      <c r="D354" s="221" t="s">
        <v>212</v>
      </c>
      <c r="E354" s="222" t="s">
        <v>766</v>
      </c>
      <c r="F354" s="223" t="s">
        <v>767</v>
      </c>
      <c r="G354" s="224" t="s">
        <v>562</v>
      </c>
      <c r="H354" s="225" t="n">
        <v>7500</v>
      </c>
      <c r="I354" s="226"/>
      <c r="J354" s="227" t="n">
        <f aca="false">ROUND(I354*H354,2)</f>
        <v>0</v>
      </c>
      <c r="K354" s="228"/>
      <c r="L354" s="30"/>
      <c r="M354" s="229"/>
      <c r="N354" s="230" t="s">
        <v>41</v>
      </c>
      <c r="O354" s="74"/>
      <c r="P354" s="231" t="n">
        <f aca="false">O354*H354</f>
        <v>0</v>
      </c>
      <c r="Q354" s="231" t="n">
        <v>0.00032</v>
      </c>
      <c r="R354" s="231" t="n">
        <f aca="false">Q354*H354</f>
        <v>2.4</v>
      </c>
      <c r="S354" s="231" t="n">
        <v>0</v>
      </c>
      <c r="T354" s="232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33" t="s">
        <v>226</v>
      </c>
      <c r="AT354" s="233" t="s">
        <v>212</v>
      </c>
      <c r="AU354" s="233" t="s">
        <v>91</v>
      </c>
      <c r="AY354" s="3" t="s">
        <v>209</v>
      </c>
      <c r="BE354" s="234" t="n">
        <f aca="false">IF(N354="základná",J354,0)</f>
        <v>0</v>
      </c>
      <c r="BF354" s="234" t="n">
        <f aca="false">IF(N354="znížená",J354,0)</f>
        <v>0</v>
      </c>
      <c r="BG354" s="234" t="n">
        <f aca="false">IF(N354="zákl. prenesená",J354,0)</f>
        <v>0</v>
      </c>
      <c r="BH354" s="234" t="n">
        <f aca="false">IF(N354="zníž. prenesená",J354,0)</f>
        <v>0</v>
      </c>
      <c r="BI354" s="234" t="n">
        <f aca="false">IF(N354="nulová",J354,0)</f>
        <v>0</v>
      </c>
      <c r="BJ354" s="3" t="s">
        <v>91</v>
      </c>
      <c r="BK354" s="234" t="n">
        <f aca="false">ROUND(I354*H354,2)</f>
        <v>0</v>
      </c>
      <c r="BL354" s="3" t="s">
        <v>226</v>
      </c>
      <c r="BM354" s="233" t="s">
        <v>768</v>
      </c>
    </row>
    <row r="355" s="276" customFormat="true" ht="12.8" hidden="false" customHeight="false" outlineLevel="0" collapsed="false">
      <c r="B355" s="277"/>
      <c r="C355" s="278"/>
      <c r="D355" s="243" t="s">
        <v>255</v>
      </c>
      <c r="E355" s="279"/>
      <c r="F355" s="280" t="s">
        <v>769</v>
      </c>
      <c r="G355" s="278"/>
      <c r="H355" s="279"/>
      <c r="I355" s="281"/>
      <c r="J355" s="278"/>
      <c r="K355" s="278"/>
      <c r="L355" s="282"/>
      <c r="M355" s="283"/>
      <c r="N355" s="284"/>
      <c r="O355" s="284"/>
      <c r="P355" s="284"/>
      <c r="Q355" s="284"/>
      <c r="R355" s="284"/>
      <c r="S355" s="284"/>
      <c r="T355" s="285"/>
      <c r="AT355" s="286" t="s">
        <v>255</v>
      </c>
      <c r="AU355" s="286" t="s">
        <v>91</v>
      </c>
      <c r="AV355" s="276" t="s">
        <v>83</v>
      </c>
      <c r="AW355" s="276" t="s">
        <v>31</v>
      </c>
      <c r="AX355" s="276" t="s">
        <v>75</v>
      </c>
      <c r="AY355" s="286" t="s">
        <v>209</v>
      </c>
    </row>
    <row r="356" s="240" customFormat="true" ht="12.8" hidden="false" customHeight="false" outlineLevel="0" collapsed="false">
      <c r="B356" s="241"/>
      <c r="C356" s="242"/>
      <c r="D356" s="243" t="s">
        <v>255</v>
      </c>
      <c r="E356" s="244"/>
      <c r="F356" s="245" t="s">
        <v>770</v>
      </c>
      <c r="G356" s="242"/>
      <c r="H356" s="246" t="n">
        <v>3570</v>
      </c>
      <c r="I356" s="247"/>
      <c r="J356" s="242"/>
      <c r="K356" s="242"/>
      <c r="L356" s="248"/>
      <c r="M356" s="249"/>
      <c r="N356" s="250"/>
      <c r="O356" s="250"/>
      <c r="P356" s="250"/>
      <c r="Q356" s="250"/>
      <c r="R356" s="250"/>
      <c r="S356" s="250"/>
      <c r="T356" s="251"/>
      <c r="AT356" s="252" t="s">
        <v>255</v>
      </c>
      <c r="AU356" s="252" t="s">
        <v>91</v>
      </c>
      <c r="AV356" s="240" t="s">
        <v>91</v>
      </c>
      <c r="AW356" s="240" t="s">
        <v>31</v>
      </c>
      <c r="AX356" s="240" t="s">
        <v>75</v>
      </c>
      <c r="AY356" s="252" t="s">
        <v>209</v>
      </c>
    </row>
    <row r="357" s="240" customFormat="true" ht="12.8" hidden="false" customHeight="false" outlineLevel="0" collapsed="false">
      <c r="B357" s="241"/>
      <c r="C357" s="242"/>
      <c r="D357" s="243" t="s">
        <v>255</v>
      </c>
      <c r="E357" s="244"/>
      <c r="F357" s="245" t="s">
        <v>771</v>
      </c>
      <c r="G357" s="242"/>
      <c r="H357" s="246" t="n">
        <v>3930</v>
      </c>
      <c r="I357" s="247"/>
      <c r="J357" s="242"/>
      <c r="K357" s="242"/>
      <c r="L357" s="248"/>
      <c r="M357" s="249"/>
      <c r="N357" s="250"/>
      <c r="O357" s="250"/>
      <c r="P357" s="250"/>
      <c r="Q357" s="250"/>
      <c r="R357" s="250"/>
      <c r="S357" s="250"/>
      <c r="T357" s="251"/>
      <c r="AT357" s="252" t="s">
        <v>255</v>
      </c>
      <c r="AU357" s="252" t="s">
        <v>91</v>
      </c>
      <c r="AV357" s="240" t="s">
        <v>91</v>
      </c>
      <c r="AW357" s="240" t="s">
        <v>31</v>
      </c>
      <c r="AX357" s="240" t="s">
        <v>75</v>
      </c>
      <c r="AY357" s="252" t="s">
        <v>209</v>
      </c>
    </row>
    <row r="358" s="253" customFormat="true" ht="12.8" hidden="false" customHeight="false" outlineLevel="0" collapsed="false">
      <c r="B358" s="254"/>
      <c r="C358" s="255"/>
      <c r="D358" s="243" t="s">
        <v>255</v>
      </c>
      <c r="E358" s="256"/>
      <c r="F358" s="257" t="s">
        <v>267</v>
      </c>
      <c r="G358" s="255"/>
      <c r="H358" s="258" t="n">
        <v>7500</v>
      </c>
      <c r="I358" s="259"/>
      <c r="J358" s="255"/>
      <c r="K358" s="255"/>
      <c r="L358" s="260"/>
      <c r="M358" s="261"/>
      <c r="N358" s="262"/>
      <c r="O358" s="262"/>
      <c r="P358" s="262"/>
      <c r="Q358" s="262"/>
      <c r="R358" s="262"/>
      <c r="S358" s="262"/>
      <c r="T358" s="263"/>
      <c r="AT358" s="264" t="s">
        <v>255</v>
      </c>
      <c r="AU358" s="264" t="s">
        <v>91</v>
      </c>
      <c r="AV358" s="253" t="s">
        <v>226</v>
      </c>
      <c r="AW358" s="253" t="s">
        <v>31</v>
      </c>
      <c r="AX358" s="253" t="s">
        <v>83</v>
      </c>
      <c r="AY358" s="264" t="s">
        <v>209</v>
      </c>
    </row>
    <row r="359" s="31" customFormat="true" ht="36.7" hidden="false" customHeight="true" outlineLevel="0" collapsed="false">
      <c r="A359" s="24"/>
      <c r="B359" s="25"/>
      <c r="C359" s="221" t="s">
        <v>772</v>
      </c>
      <c r="D359" s="221" t="s">
        <v>212</v>
      </c>
      <c r="E359" s="222" t="s">
        <v>773</v>
      </c>
      <c r="F359" s="223" t="s">
        <v>774</v>
      </c>
      <c r="G359" s="224" t="s">
        <v>562</v>
      </c>
      <c r="H359" s="225" t="n">
        <v>1040</v>
      </c>
      <c r="I359" s="226"/>
      <c r="J359" s="227" t="n">
        <f aca="false">ROUND(I359*H359,2)</f>
        <v>0</v>
      </c>
      <c r="K359" s="228"/>
      <c r="L359" s="30"/>
      <c r="M359" s="229"/>
      <c r="N359" s="230" t="s">
        <v>41</v>
      </c>
      <c r="O359" s="74"/>
      <c r="P359" s="231" t="n">
        <f aca="false">O359*H359</f>
        <v>0</v>
      </c>
      <c r="Q359" s="231" t="n">
        <v>0.00035</v>
      </c>
      <c r="R359" s="231" t="n">
        <f aca="false">Q359*H359</f>
        <v>0.364</v>
      </c>
      <c r="S359" s="231" t="n">
        <v>0</v>
      </c>
      <c r="T359" s="232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33" t="s">
        <v>226</v>
      </c>
      <c r="AT359" s="233" t="s">
        <v>212</v>
      </c>
      <c r="AU359" s="233" t="s">
        <v>91</v>
      </c>
      <c r="AY359" s="3" t="s">
        <v>209</v>
      </c>
      <c r="BE359" s="234" t="n">
        <f aca="false">IF(N359="základná",J359,0)</f>
        <v>0</v>
      </c>
      <c r="BF359" s="234" t="n">
        <f aca="false">IF(N359="znížená",J359,0)</f>
        <v>0</v>
      </c>
      <c r="BG359" s="234" t="n">
        <f aca="false">IF(N359="zákl. prenesená",J359,0)</f>
        <v>0</v>
      </c>
      <c r="BH359" s="234" t="n">
        <f aca="false">IF(N359="zníž. prenesená",J359,0)</f>
        <v>0</v>
      </c>
      <c r="BI359" s="234" t="n">
        <f aca="false">IF(N359="nulová",J359,0)</f>
        <v>0</v>
      </c>
      <c r="BJ359" s="3" t="s">
        <v>91</v>
      </c>
      <c r="BK359" s="234" t="n">
        <f aca="false">ROUND(I359*H359,2)</f>
        <v>0</v>
      </c>
      <c r="BL359" s="3" t="s">
        <v>226</v>
      </c>
      <c r="BM359" s="233" t="s">
        <v>775</v>
      </c>
    </row>
    <row r="360" s="240" customFormat="true" ht="12.8" hidden="false" customHeight="false" outlineLevel="0" collapsed="false">
      <c r="B360" s="241"/>
      <c r="C360" s="242"/>
      <c r="D360" s="243" t="s">
        <v>255</v>
      </c>
      <c r="E360" s="244"/>
      <c r="F360" s="245" t="s">
        <v>776</v>
      </c>
      <c r="G360" s="242"/>
      <c r="H360" s="246" t="n">
        <v>1040</v>
      </c>
      <c r="I360" s="247"/>
      <c r="J360" s="242"/>
      <c r="K360" s="242"/>
      <c r="L360" s="248"/>
      <c r="M360" s="249"/>
      <c r="N360" s="250"/>
      <c r="O360" s="250"/>
      <c r="P360" s="250"/>
      <c r="Q360" s="250"/>
      <c r="R360" s="250"/>
      <c r="S360" s="250"/>
      <c r="T360" s="251"/>
      <c r="AT360" s="252" t="s">
        <v>255</v>
      </c>
      <c r="AU360" s="252" t="s">
        <v>91</v>
      </c>
      <c r="AV360" s="240" t="s">
        <v>91</v>
      </c>
      <c r="AW360" s="240" t="s">
        <v>31</v>
      </c>
      <c r="AX360" s="240" t="s">
        <v>83</v>
      </c>
      <c r="AY360" s="252" t="s">
        <v>209</v>
      </c>
    </row>
    <row r="361" s="31" customFormat="true" ht="23.45" hidden="false" customHeight="true" outlineLevel="0" collapsed="false">
      <c r="A361" s="24"/>
      <c r="B361" s="25"/>
      <c r="C361" s="221" t="s">
        <v>777</v>
      </c>
      <c r="D361" s="221" t="s">
        <v>212</v>
      </c>
      <c r="E361" s="222" t="s">
        <v>778</v>
      </c>
      <c r="F361" s="223" t="s">
        <v>779</v>
      </c>
      <c r="G361" s="224" t="s">
        <v>309</v>
      </c>
      <c r="H361" s="225" t="n">
        <v>1092</v>
      </c>
      <c r="I361" s="226"/>
      <c r="J361" s="227" t="n">
        <f aca="false">ROUND(I361*H361,2)</f>
        <v>0</v>
      </c>
      <c r="K361" s="228"/>
      <c r="L361" s="30"/>
      <c r="M361" s="229"/>
      <c r="N361" s="230" t="s">
        <v>41</v>
      </c>
      <c r="O361" s="74"/>
      <c r="P361" s="231" t="n">
        <f aca="false">O361*H361</f>
        <v>0</v>
      </c>
      <c r="Q361" s="231" t="n">
        <v>9E-005</v>
      </c>
      <c r="R361" s="231" t="n">
        <f aca="false">Q361*H361</f>
        <v>0.09828</v>
      </c>
      <c r="S361" s="231" t="n">
        <v>0.042</v>
      </c>
      <c r="T361" s="232" t="n">
        <f aca="false">S361*H361</f>
        <v>45.864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33" t="s">
        <v>226</v>
      </c>
      <c r="AT361" s="233" t="s">
        <v>212</v>
      </c>
      <c r="AU361" s="233" t="s">
        <v>91</v>
      </c>
      <c r="AY361" s="3" t="s">
        <v>209</v>
      </c>
      <c r="BE361" s="234" t="n">
        <f aca="false">IF(N361="základná",J361,0)</f>
        <v>0</v>
      </c>
      <c r="BF361" s="234" t="n">
        <f aca="false">IF(N361="znížená",J361,0)</f>
        <v>0</v>
      </c>
      <c r="BG361" s="234" t="n">
        <f aca="false">IF(N361="zákl. prenesená",J361,0)</f>
        <v>0</v>
      </c>
      <c r="BH361" s="234" t="n">
        <f aca="false">IF(N361="zníž. prenesená",J361,0)</f>
        <v>0</v>
      </c>
      <c r="BI361" s="234" t="n">
        <f aca="false">IF(N361="nulová",J361,0)</f>
        <v>0</v>
      </c>
      <c r="BJ361" s="3" t="s">
        <v>91</v>
      </c>
      <c r="BK361" s="234" t="n">
        <f aca="false">ROUND(I361*H361,2)</f>
        <v>0</v>
      </c>
      <c r="BL361" s="3" t="s">
        <v>226</v>
      </c>
      <c r="BM361" s="233" t="s">
        <v>780</v>
      </c>
    </row>
    <row r="362" s="240" customFormat="true" ht="12.8" hidden="false" customHeight="false" outlineLevel="0" collapsed="false">
      <c r="B362" s="241"/>
      <c r="C362" s="242"/>
      <c r="D362" s="243" t="s">
        <v>255</v>
      </c>
      <c r="E362" s="244"/>
      <c r="F362" s="245" t="s">
        <v>781</v>
      </c>
      <c r="G362" s="242"/>
      <c r="H362" s="246" t="n">
        <v>1092</v>
      </c>
      <c r="I362" s="247"/>
      <c r="J362" s="242"/>
      <c r="K362" s="242"/>
      <c r="L362" s="248"/>
      <c r="M362" s="249"/>
      <c r="N362" s="250"/>
      <c r="O362" s="250"/>
      <c r="P362" s="250"/>
      <c r="Q362" s="250"/>
      <c r="R362" s="250"/>
      <c r="S362" s="250"/>
      <c r="T362" s="251"/>
      <c r="AT362" s="252" t="s">
        <v>255</v>
      </c>
      <c r="AU362" s="252" t="s">
        <v>91</v>
      </c>
      <c r="AV362" s="240" t="s">
        <v>91</v>
      </c>
      <c r="AW362" s="240" t="s">
        <v>31</v>
      </c>
      <c r="AX362" s="240" t="s">
        <v>83</v>
      </c>
      <c r="AY362" s="252" t="s">
        <v>209</v>
      </c>
    </row>
    <row r="363" s="31" customFormat="true" ht="23.45" hidden="false" customHeight="true" outlineLevel="0" collapsed="false">
      <c r="A363" s="24"/>
      <c r="B363" s="25"/>
      <c r="C363" s="221" t="s">
        <v>782</v>
      </c>
      <c r="D363" s="221" t="s">
        <v>212</v>
      </c>
      <c r="E363" s="222" t="s">
        <v>783</v>
      </c>
      <c r="F363" s="223" t="s">
        <v>784</v>
      </c>
      <c r="G363" s="224" t="s">
        <v>562</v>
      </c>
      <c r="H363" s="225" t="n">
        <v>5</v>
      </c>
      <c r="I363" s="226"/>
      <c r="J363" s="227" t="n">
        <f aca="false">ROUND(I363*H363,2)</f>
        <v>0</v>
      </c>
      <c r="K363" s="228"/>
      <c r="L363" s="30"/>
      <c r="M363" s="229"/>
      <c r="N363" s="230" t="s">
        <v>41</v>
      </c>
      <c r="O363" s="74"/>
      <c r="P363" s="231" t="n">
        <f aca="false">O363*H363</f>
        <v>0</v>
      </c>
      <c r="Q363" s="231" t="n">
        <v>0</v>
      </c>
      <c r="R363" s="231" t="n">
        <f aca="false">Q363*H363</f>
        <v>0</v>
      </c>
      <c r="S363" s="231" t="n">
        <v>0.082</v>
      </c>
      <c r="T363" s="232" t="n">
        <f aca="false">S363*H363</f>
        <v>0.41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33" t="s">
        <v>226</v>
      </c>
      <c r="AT363" s="233" t="s">
        <v>212</v>
      </c>
      <c r="AU363" s="233" t="s">
        <v>91</v>
      </c>
      <c r="AY363" s="3" t="s">
        <v>209</v>
      </c>
      <c r="BE363" s="234" t="n">
        <f aca="false">IF(N363="základná",J363,0)</f>
        <v>0</v>
      </c>
      <c r="BF363" s="234" t="n">
        <f aca="false">IF(N363="znížená",J363,0)</f>
        <v>0</v>
      </c>
      <c r="BG363" s="234" t="n">
        <f aca="false">IF(N363="zákl. prenesená",J363,0)</f>
        <v>0</v>
      </c>
      <c r="BH363" s="234" t="n">
        <f aca="false">IF(N363="zníž. prenesená",J363,0)</f>
        <v>0</v>
      </c>
      <c r="BI363" s="234" t="n">
        <f aca="false">IF(N363="nulová",J363,0)</f>
        <v>0</v>
      </c>
      <c r="BJ363" s="3" t="s">
        <v>91</v>
      </c>
      <c r="BK363" s="234" t="n">
        <f aca="false">ROUND(I363*H363,2)</f>
        <v>0</v>
      </c>
      <c r="BL363" s="3" t="s">
        <v>226</v>
      </c>
      <c r="BM363" s="233" t="s">
        <v>785</v>
      </c>
    </row>
    <row r="364" s="31" customFormat="true" ht="23.45" hidden="false" customHeight="true" outlineLevel="0" collapsed="false">
      <c r="A364" s="24"/>
      <c r="B364" s="25"/>
      <c r="C364" s="221" t="s">
        <v>786</v>
      </c>
      <c r="D364" s="221" t="s">
        <v>212</v>
      </c>
      <c r="E364" s="222" t="s">
        <v>787</v>
      </c>
      <c r="F364" s="223" t="s">
        <v>788</v>
      </c>
      <c r="G364" s="224" t="s">
        <v>562</v>
      </c>
      <c r="H364" s="225" t="n">
        <v>28</v>
      </c>
      <c r="I364" s="226"/>
      <c r="J364" s="227" t="n">
        <f aca="false">ROUND(I364*H364,2)</f>
        <v>0</v>
      </c>
      <c r="K364" s="228"/>
      <c r="L364" s="30"/>
      <c r="M364" s="229"/>
      <c r="N364" s="230" t="s">
        <v>41</v>
      </c>
      <c r="O364" s="74"/>
      <c r="P364" s="231" t="n">
        <f aca="false">O364*H364</f>
        <v>0</v>
      </c>
      <c r="Q364" s="231" t="n">
        <v>0</v>
      </c>
      <c r="R364" s="231" t="n">
        <f aca="false">Q364*H364</f>
        <v>0</v>
      </c>
      <c r="S364" s="231" t="n">
        <v>0.037</v>
      </c>
      <c r="T364" s="232" t="n">
        <f aca="false">S364*H364</f>
        <v>1.036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33" t="s">
        <v>226</v>
      </c>
      <c r="AT364" s="233" t="s">
        <v>212</v>
      </c>
      <c r="AU364" s="233" t="s">
        <v>91</v>
      </c>
      <c r="AY364" s="3" t="s">
        <v>209</v>
      </c>
      <c r="BE364" s="234" t="n">
        <f aca="false">IF(N364="základná",J364,0)</f>
        <v>0</v>
      </c>
      <c r="BF364" s="234" t="n">
        <f aca="false">IF(N364="znížená",J364,0)</f>
        <v>0</v>
      </c>
      <c r="BG364" s="234" t="n">
        <f aca="false">IF(N364="zákl. prenesená",J364,0)</f>
        <v>0</v>
      </c>
      <c r="BH364" s="234" t="n">
        <f aca="false">IF(N364="zníž. prenesená",J364,0)</f>
        <v>0</v>
      </c>
      <c r="BI364" s="234" t="n">
        <f aca="false">IF(N364="nulová",J364,0)</f>
        <v>0</v>
      </c>
      <c r="BJ364" s="3" t="s">
        <v>91</v>
      </c>
      <c r="BK364" s="234" t="n">
        <f aca="false">ROUND(I364*H364,2)</f>
        <v>0</v>
      </c>
      <c r="BL364" s="3" t="s">
        <v>226</v>
      </c>
      <c r="BM364" s="233" t="s">
        <v>789</v>
      </c>
    </row>
    <row r="365" s="31" customFormat="true" ht="23.45" hidden="false" customHeight="true" outlineLevel="0" collapsed="false">
      <c r="A365" s="24"/>
      <c r="B365" s="25"/>
      <c r="C365" s="221" t="s">
        <v>790</v>
      </c>
      <c r="D365" s="221" t="s">
        <v>212</v>
      </c>
      <c r="E365" s="222" t="s">
        <v>791</v>
      </c>
      <c r="F365" s="223" t="s">
        <v>792</v>
      </c>
      <c r="G365" s="224" t="s">
        <v>562</v>
      </c>
      <c r="H365" s="225" t="n">
        <v>3</v>
      </c>
      <c r="I365" s="226"/>
      <c r="J365" s="227" t="n">
        <f aca="false">ROUND(I365*H365,2)</f>
        <v>0</v>
      </c>
      <c r="K365" s="228"/>
      <c r="L365" s="30"/>
      <c r="M365" s="229"/>
      <c r="N365" s="230" t="s">
        <v>41</v>
      </c>
      <c r="O365" s="74"/>
      <c r="P365" s="231" t="n">
        <f aca="false">O365*H365</f>
        <v>0</v>
      </c>
      <c r="Q365" s="231" t="n">
        <v>0</v>
      </c>
      <c r="R365" s="231" t="n">
        <f aca="false">Q365*H365</f>
        <v>0</v>
      </c>
      <c r="S365" s="231" t="n">
        <v>0.004</v>
      </c>
      <c r="T365" s="232" t="n">
        <f aca="false">S365*H365</f>
        <v>0.012</v>
      </c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R365" s="233" t="s">
        <v>226</v>
      </c>
      <c r="AT365" s="233" t="s">
        <v>212</v>
      </c>
      <c r="AU365" s="233" t="s">
        <v>91</v>
      </c>
      <c r="AY365" s="3" t="s">
        <v>209</v>
      </c>
      <c r="BE365" s="234" t="n">
        <f aca="false">IF(N365="základná",J365,0)</f>
        <v>0</v>
      </c>
      <c r="BF365" s="234" t="n">
        <f aca="false">IF(N365="znížená",J365,0)</f>
        <v>0</v>
      </c>
      <c r="BG365" s="234" t="n">
        <f aca="false">IF(N365="zákl. prenesená",J365,0)</f>
        <v>0</v>
      </c>
      <c r="BH365" s="234" t="n">
        <f aca="false">IF(N365="zníž. prenesená",J365,0)</f>
        <v>0</v>
      </c>
      <c r="BI365" s="234" t="n">
        <f aca="false">IF(N365="nulová",J365,0)</f>
        <v>0</v>
      </c>
      <c r="BJ365" s="3" t="s">
        <v>91</v>
      </c>
      <c r="BK365" s="234" t="n">
        <f aca="false">ROUND(I365*H365,2)</f>
        <v>0</v>
      </c>
      <c r="BL365" s="3" t="s">
        <v>226</v>
      </c>
      <c r="BM365" s="233" t="s">
        <v>793</v>
      </c>
    </row>
    <row r="366" s="31" customFormat="true" ht="23.45" hidden="false" customHeight="true" outlineLevel="0" collapsed="false">
      <c r="A366" s="24"/>
      <c r="B366" s="25"/>
      <c r="C366" s="221" t="s">
        <v>794</v>
      </c>
      <c r="D366" s="221" t="s">
        <v>212</v>
      </c>
      <c r="E366" s="222" t="s">
        <v>795</v>
      </c>
      <c r="F366" s="223" t="s">
        <v>796</v>
      </c>
      <c r="G366" s="224" t="s">
        <v>331</v>
      </c>
      <c r="H366" s="225" t="n">
        <v>6943.44</v>
      </c>
      <c r="I366" s="226"/>
      <c r="J366" s="227" t="n">
        <f aca="false">ROUND(I366*H366,2)</f>
        <v>0</v>
      </c>
      <c r="K366" s="228"/>
      <c r="L366" s="30"/>
      <c r="M366" s="229"/>
      <c r="N366" s="230" t="s">
        <v>41</v>
      </c>
      <c r="O366" s="74"/>
      <c r="P366" s="231" t="n">
        <f aca="false">O366*H366</f>
        <v>0</v>
      </c>
      <c r="Q366" s="231" t="n">
        <v>0</v>
      </c>
      <c r="R366" s="231" t="n">
        <f aca="false">Q366*H366</f>
        <v>0</v>
      </c>
      <c r="S366" s="231" t="n">
        <v>0</v>
      </c>
      <c r="T366" s="232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33" t="s">
        <v>226</v>
      </c>
      <c r="AT366" s="233" t="s">
        <v>212</v>
      </c>
      <c r="AU366" s="233" t="s">
        <v>91</v>
      </c>
      <c r="AY366" s="3" t="s">
        <v>209</v>
      </c>
      <c r="BE366" s="234" t="n">
        <f aca="false">IF(N366="základná",J366,0)</f>
        <v>0</v>
      </c>
      <c r="BF366" s="234" t="n">
        <f aca="false">IF(N366="znížená",J366,0)</f>
        <v>0</v>
      </c>
      <c r="BG366" s="234" t="n">
        <f aca="false">IF(N366="zákl. prenesená",J366,0)</f>
        <v>0</v>
      </c>
      <c r="BH366" s="234" t="n">
        <f aca="false">IF(N366="zníž. prenesená",J366,0)</f>
        <v>0</v>
      </c>
      <c r="BI366" s="234" t="n">
        <f aca="false">IF(N366="nulová",J366,0)</f>
        <v>0</v>
      </c>
      <c r="BJ366" s="3" t="s">
        <v>91</v>
      </c>
      <c r="BK366" s="234" t="n">
        <f aca="false">ROUND(I366*H366,2)</f>
        <v>0</v>
      </c>
      <c r="BL366" s="3" t="s">
        <v>226</v>
      </c>
      <c r="BM366" s="233" t="s">
        <v>797</v>
      </c>
    </row>
    <row r="367" s="240" customFormat="true" ht="12.8" hidden="false" customHeight="false" outlineLevel="0" collapsed="false">
      <c r="B367" s="241"/>
      <c r="C367" s="242"/>
      <c r="D367" s="243" t="s">
        <v>255</v>
      </c>
      <c r="E367" s="244"/>
      <c r="F367" s="245" t="s">
        <v>798</v>
      </c>
      <c r="G367" s="242"/>
      <c r="H367" s="246" t="n">
        <v>4565.349</v>
      </c>
      <c r="I367" s="247"/>
      <c r="J367" s="242"/>
      <c r="K367" s="242"/>
      <c r="L367" s="248"/>
      <c r="M367" s="249"/>
      <c r="N367" s="250"/>
      <c r="O367" s="250"/>
      <c r="P367" s="250"/>
      <c r="Q367" s="250"/>
      <c r="R367" s="250"/>
      <c r="S367" s="250"/>
      <c r="T367" s="251"/>
      <c r="AT367" s="252" t="s">
        <v>255</v>
      </c>
      <c r="AU367" s="252" t="s">
        <v>91</v>
      </c>
      <c r="AV367" s="240" t="s">
        <v>91</v>
      </c>
      <c r="AW367" s="240" t="s">
        <v>31</v>
      </c>
      <c r="AX367" s="240" t="s">
        <v>75</v>
      </c>
      <c r="AY367" s="252" t="s">
        <v>209</v>
      </c>
    </row>
    <row r="368" s="240" customFormat="true" ht="12.8" hidden="false" customHeight="false" outlineLevel="0" collapsed="false">
      <c r="B368" s="241"/>
      <c r="C368" s="242"/>
      <c r="D368" s="243" t="s">
        <v>255</v>
      </c>
      <c r="E368" s="244"/>
      <c r="F368" s="245" t="s">
        <v>799</v>
      </c>
      <c r="G368" s="242"/>
      <c r="H368" s="246" t="n">
        <v>5.046</v>
      </c>
      <c r="I368" s="247"/>
      <c r="J368" s="242"/>
      <c r="K368" s="242"/>
      <c r="L368" s="248"/>
      <c r="M368" s="249"/>
      <c r="N368" s="250"/>
      <c r="O368" s="250"/>
      <c r="P368" s="250"/>
      <c r="Q368" s="250"/>
      <c r="R368" s="250"/>
      <c r="S368" s="250"/>
      <c r="T368" s="251"/>
      <c r="AT368" s="252" t="s">
        <v>255</v>
      </c>
      <c r="AU368" s="252" t="s">
        <v>91</v>
      </c>
      <c r="AV368" s="240" t="s">
        <v>91</v>
      </c>
      <c r="AW368" s="240" t="s">
        <v>31</v>
      </c>
      <c r="AX368" s="240" t="s">
        <v>75</v>
      </c>
      <c r="AY368" s="252" t="s">
        <v>209</v>
      </c>
    </row>
    <row r="369" s="240" customFormat="true" ht="12.8" hidden="false" customHeight="false" outlineLevel="0" collapsed="false">
      <c r="B369" s="241"/>
      <c r="C369" s="242"/>
      <c r="D369" s="243" t="s">
        <v>255</v>
      </c>
      <c r="E369" s="244"/>
      <c r="F369" s="245" t="s">
        <v>343</v>
      </c>
      <c r="G369" s="242"/>
      <c r="H369" s="246" t="n">
        <v>1604.988</v>
      </c>
      <c r="I369" s="247"/>
      <c r="J369" s="242"/>
      <c r="K369" s="242"/>
      <c r="L369" s="248"/>
      <c r="M369" s="249"/>
      <c r="N369" s="250"/>
      <c r="O369" s="250"/>
      <c r="P369" s="250"/>
      <c r="Q369" s="250"/>
      <c r="R369" s="250"/>
      <c r="S369" s="250"/>
      <c r="T369" s="251"/>
      <c r="AT369" s="252" t="s">
        <v>255</v>
      </c>
      <c r="AU369" s="252" t="s">
        <v>91</v>
      </c>
      <c r="AV369" s="240" t="s">
        <v>91</v>
      </c>
      <c r="AW369" s="240" t="s">
        <v>31</v>
      </c>
      <c r="AX369" s="240" t="s">
        <v>75</v>
      </c>
      <c r="AY369" s="252" t="s">
        <v>209</v>
      </c>
    </row>
    <row r="370" s="240" customFormat="true" ht="12.8" hidden="false" customHeight="false" outlineLevel="0" collapsed="false">
      <c r="B370" s="241"/>
      <c r="C370" s="242"/>
      <c r="D370" s="243" t="s">
        <v>255</v>
      </c>
      <c r="E370" s="244"/>
      <c r="F370" s="245" t="s">
        <v>344</v>
      </c>
      <c r="G370" s="242"/>
      <c r="H370" s="246" t="n">
        <v>665.493</v>
      </c>
      <c r="I370" s="247"/>
      <c r="J370" s="242"/>
      <c r="K370" s="242"/>
      <c r="L370" s="248"/>
      <c r="M370" s="249"/>
      <c r="N370" s="250"/>
      <c r="O370" s="250"/>
      <c r="P370" s="250"/>
      <c r="Q370" s="250"/>
      <c r="R370" s="250"/>
      <c r="S370" s="250"/>
      <c r="T370" s="251"/>
      <c r="AT370" s="252" t="s">
        <v>255</v>
      </c>
      <c r="AU370" s="252" t="s">
        <v>91</v>
      </c>
      <c r="AV370" s="240" t="s">
        <v>91</v>
      </c>
      <c r="AW370" s="240" t="s">
        <v>31</v>
      </c>
      <c r="AX370" s="240" t="s">
        <v>75</v>
      </c>
      <c r="AY370" s="252" t="s">
        <v>209</v>
      </c>
    </row>
    <row r="371" s="240" customFormat="true" ht="12.8" hidden="false" customHeight="false" outlineLevel="0" collapsed="false">
      <c r="B371" s="241"/>
      <c r="C371" s="242"/>
      <c r="D371" s="243" t="s">
        <v>255</v>
      </c>
      <c r="E371" s="244"/>
      <c r="F371" s="245" t="s">
        <v>800</v>
      </c>
      <c r="G371" s="242"/>
      <c r="H371" s="246" t="n">
        <v>102.564</v>
      </c>
      <c r="I371" s="247"/>
      <c r="J371" s="242"/>
      <c r="K371" s="242"/>
      <c r="L371" s="248"/>
      <c r="M371" s="249"/>
      <c r="N371" s="250"/>
      <c r="O371" s="250"/>
      <c r="P371" s="250"/>
      <c r="Q371" s="250"/>
      <c r="R371" s="250"/>
      <c r="S371" s="250"/>
      <c r="T371" s="251"/>
      <c r="AT371" s="252" t="s">
        <v>255</v>
      </c>
      <c r="AU371" s="252" t="s">
        <v>91</v>
      </c>
      <c r="AV371" s="240" t="s">
        <v>91</v>
      </c>
      <c r="AW371" s="240" t="s">
        <v>31</v>
      </c>
      <c r="AX371" s="240" t="s">
        <v>75</v>
      </c>
      <c r="AY371" s="252" t="s">
        <v>209</v>
      </c>
    </row>
    <row r="372" s="253" customFormat="true" ht="12.8" hidden="false" customHeight="false" outlineLevel="0" collapsed="false">
      <c r="B372" s="254"/>
      <c r="C372" s="255"/>
      <c r="D372" s="243" t="s">
        <v>255</v>
      </c>
      <c r="E372" s="256"/>
      <c r="F372" s="257" t="s">
        <v>267</v>
      </c>
      <c r="G372" s="255"/>
      <c r="H372" s="258" t="n">
        <v>6943.44</v>
      </c>
      <c r="I372" s="259"/>
      <c r="J372" s="255"/>
      <c r="K372" s="255"/>
      <c r="L372" s="260"/>
      <c r="M372" s="261"/>
      <c r="N372" s="262"/>
      <c r="O372" s="262"/>
      <c r="P372" s="262"/>
      <c r="Q372" s="262"/>
      <c r="R372" s="262"/>
      <c r="S372" s="262"/>
      <c r="T372" s="263"/>
      <c r="AT372" s="264" t="s">
        <v>255</v>
      </c>
      <c r="AU372" s="264" t="s">
        <v>91</v>
      </c>
      <c r="AV372" s="253" t="s">
        <v>226</v>
      </c>
      <c r="AW372" s="253" t="s">
        <v>31</v>
      </c>
      <c r="AX372" s="253" t="s">
        <v>83</v>
      </c>
      <c r="AY372" s="264" t="s">
        <v>209</v>
      </c>
    </row>
    <row r="373" s="31" customFormat="true" ht="23.45" hidden="false" customHeight="true" outlineLevel="0" collapsed="false">
      <c r="A373" s="24"/>
      <c r="B373" s="25"/>
      <c r="C373" s="221" t="s">
        <v>801</v>
      </c>
      <c r="D373" s="221" t="s">
        <v>212</v>
      </c>
      <c r="E373" s="222" t="s">
        <v>802</v>
      </c>
      <c r="F373" s="223" t="s">
        <v>803</v>
      </c>
      <c r="G373" s="224" t="s">
        <v>331</v>
      </c>
      <c r="H373" s="225" t="n">
        <v>109220.55</v>
      </c>
      <c r="I373" s="226"/>
      <c r="J373" s="227" t="n">
        <f aca="false">ROUND(I373*H373,2)</f>
        <v>0</v>
      </c>
      <c r="K373" s="228"/>
      <c r="L373" s="30"/>
      <c r="M373" s="229"/>
      <c r="N373" s="230" t="s">
        <v>41</v>
      </c>
      <c r="O373" s="74"/>
      <c r="P373" s="231" t="n">
        <f aca="false">O373*H373</f>
        <v>0</v>
      </c>
      <c r="Q373" s="231" t="n">
        <v>0</v>
      </c>
      <c r="R373" s="231" t="n">
        <f aca="false">Q373*H373</f>
        <v>0</v>
      </c>
      <c r="S373" s="231" t="n">
        <v>0</v>
      </c>
      <c r="T373" s="232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33" t="s">
        <v>226</v>
      </c>
      <c r="AT373" s="233" t="s">
        <v>212</v>
      </c>
      <c r="AU373" s="233" t="s">
        <v>91</v>
      </c>
      <c r="AY373" s="3" t="s">
        <v>209</v>
      </c>
      <c r="BE373" s="234" t="n">
        <f aca="false">IF(N373="základná",J373,0)</f>
        <v>0</v>
      </c>
      <c r="BF373" s="234" t="n">
        <f aca="false">IF(N373="znížená",J373,0)</f>
        <v>0</v>
      </c>
      <c r="BG373" s="234" t="n">
        <f aca="false">IF(N373="zákl. prenesená",J373,0)</f>
        <v>0</v>
      </c>
      <c r="BH373" s="234" t="n">
        <f aca="false">IF(N373="zníž. prenesená",J373,0)</f>
        <v>0</v>
      </c>
      <c r="BI373" s="234" t="n">
        <f aca="false">IF(N373="nulová",J373,0)</f>
        <v>0</v>
      </c>
      <c r="BJ373" s="3" t="s">
        <v>91</v>
      </c>
      <c r="BK373" s="234" t="n">
        <f aca="false">ROUND(I373*H373,2)</f>
        <v>0</v>
      </c>
      <c r="BL373" s="3" t="s">
        <v>226</v>
      </c>
      <c r="BM373" s="233" t="s">
        <v>804</v>
      </c>
    </row>
    <row r="374" s="240" customFormat="true" ht="12.8" hidden="false" customHeight="false" outlineLevel="0" collapsed="false">
      <c r="B374" s="241"/>
      <c r="C374" s="242"/>
      <c r="D374" s="243" t="s">
        <v>255</v>
      </c>
      <c r="E374" s="244"/>
      <c r="F374" s="245" t="s">
        <v>805</v>
      </c>
      <c r="G374" s="242"/>
      <c r="H374" s="246" t="n">
        <v>86741.631</v>
      </c>
      <c r="I374" s="247"/>
      <c r="J374" s="242"/>
      <c r="K374" s="242"/>
      <c r="L374" s="248"/>
      <c r="M374" s="249"/>
      <c r="N374" s="250"/>
      <c r="O374" s="250"/>
      <c r="P374" s="250"/>
      <c r="Q374" s="250"/>
      <c r="R374" s="250"/>
      <c r="S374" s="250"/>
      <c r="T374" s="251"/>
      <c r="AT374" s="252" t="s">
        <v>255</v>
      </c>
      <c r="AU374" s="252" t="s">
        <v>91</v>
      </c>
      <c r="AV374" s="240" t="s">
        <v>91</v>
      </c>
      <c r="AW374" s="240" t="s">
        <v>31</v>
      </c>
      <c r="AX374" s="240" t="s">
        <v>75</v>
      </c>
      <c r="AY374" s="252" t="s">
        <v>209</v>
      </c>
    </row>
    <row r="375" s="240" customFormat="true" ht="12.8" hidden="false" customHeight="false" outlineLevel="0" collapsed="false">
      <c r="B375" s="241"/>
      <c r="C375" s="242"/>
      <c r="D375" s="243" t="s">
        <v>255</v>
      </c>
      <c r="E375" s="244"/>
      <c r="F375" s="245" t="s">
        <v>806</v>
      </c>
      <c r="G375" s="242"/>
      <c r="H375" s="246" t="n">
        <v>95.874</v>
      </c>
      <c r="I375" s="247"/>
      <c r="J375" s="242"/>
      <c r="K375" s="242"/>
      <c r="L375" s="248"/>
      <c r="M375" s="249"/>
      <c r="N375" s="250"/>
      <c r="O375" s="250"/>
      <c r="P375" s="250"/>
      <c r="Q375" s="250"/>
      <c r="R375" s="250"/>
      <c r="S375" s="250"/>
      <c r="T375" s="251"/>
      <c r="AT375" s="252" t="s">
        <v>255</v>
      </c>
      <c r="AU375" s="252" t="s">
        <v>91</v>
      </c>
      <c r="AV375" s="240" t="s">
        <v>91</v>
      </c>
      <c r="AW375" s="240" t="s">
        <v>31</v>
      </c>
      <c r="AX375" s="240" t="s">
        <v>75</v>
      </c>
      <c r="AY375" s="252" t="s">
        <v>209</v>
      </c>
    </row>
    <row r="376" s="240" customFormat="true" ht="12.8" hidden="false" customHeight="false" outlineLevel="0" collapsed="false">
      <c r="B376" s="241"/>
      <c r="C376" s="242"/>
      <c r="D376" s="243" t="s">
        <v>255</v>
      </c>
      <c r="E376" s="244"/>
      <c r="F376" s="245" t="s">
        <v>807</v>
      </c>
      <c r="G376" s="242"/>
      <c r="H376" s="246" t="n">
        <v>14444.892</v>
      </c>
      <c r="I376" s="247"/>
      <c r="J376" s="242"/>
      <c r="K376" s="242"/>
      <c r="L376" s="248"/>
      <c r="M376" s="249"/>
      <c r="N376" s="250"/>
      <c r="O376" s="250"/>
      <c r="P376" s="250"/>
      <c r="Q376" s="250"/>
      <c r="R376" s="250"/>
      <c r="S376" s="250"/>
      <c r="T376" s="251"/>
      <c r="AT376" s="252" t="s">
        <v>255</v>
      </c>
      <c r="AU376" s="252" t="s">
        <v>91</v>
      </c>
      <c r="AV376" s="240" t="s">
        <v>91</v>
      </c>
      <c r="AW376" s="240" t="s">
        <v>31</v>
      </c>
      <c r="AX376" s="240" t="s">
        <v>75</v>
      </c>
      <c r="AY376" s="252" t="s">
        <v>209</v>
      </c>
    </row>
    <row r="377" s="240" customFormat="true" ht="12.8" hidden="false" customHeight="false" outlineLevel="0" collapsed="false">
      <c r="B377" s="241"/>
      <c r="C377" s="242"/>
      <c r="D377" s="243" t="s">
        <v>255</v>
      </c>
      <c r="E377" s="244"/>
      <c r="F377" s="245" t="s">
        <v>808</v>
      </c>
      <c r="G377" s="242"/>
      <c r="H377" s="246" t="n">
        <v>5989.437</v>
      </c>
      <c r="I377" s="247"/>
      <c r="J377" s="242"/>
      <c r="K377" s="242"/>
      <c r="L377" s="248"/>
      <c r="M377" s="249"/>
      <c r="N377" s="250"/>
      <c r="O377" s="250"/>
      <c r="P377" s="250"/>
      <c r="Q377" s="250"/>
      <c r="R377" s="250"/>
      <c r="S377" s="250"/>
      <c r="T377" s="251"/>
      <c r="AT377" s="252" t="s">
        <v>255</v>
      </c>
      <c r="AU377" s="252" t="s">
        <v>91</v>
      </c>
      <c r="AV377" s="240" t="s">
        <v>91</v>
      </c>
      <c r="AW377" s="240" t="s">
        <v>31</v>
      </c>
      <c r="AX377" s="240" t="s">
        <v>75</v>
      </c>
      <c r="AY377" s="252" t="s">
        <v>209</v>
      </c>
    </row>
    <row r="378" s="240" customFormat="true" ht="12.8" hidden="false" customHeight="false" outlineLevel="0" collapsed="false">
      <c r="B378" s="241"/>
      <c r="C378" s="242"/>
      <c r="D378" s="243" t="s">
        <v>255</v>
      </c>
      <c r="E378" s="244"/>
      <c r="F378" s="245" t="s">
        <v>809</v>
      </c>
      <c r="G378" s="242"/>
      <c r="H378" s="246" t="n">
        <v>1948.716</v>
      </c>
      <c r="I378" s="247"/>
      <c r="J378" s="242"/>
      <c r="K378" s="242"/>
      <c r="L378" s="248"/>
      <c r="M378" s="249"/>
      <c r="N378" s="250"/>
      <c r="O378" s="250"/>
      <c r="P378" s="250"/>
      <c r="Q378" s="250"/>
      <c r="R378" s="250"/>
      <c r="S378" s="250"/>
      <c r="T378" s="251"/>
      <c r="AT378" s="252" t="s">
        <v>255</v>
      </c>
      <c r="AU378" s="252" t="s">
        <v>91</v>
      </c>
      <c r="AV378" s="240" t="s">
        <v>91</v>
      </c>
      <c r="AW378" s="240" t="s">
        <v>31</v>
      </c>
      <c r="AX378" s="240" t="s">
        <v>75</v>
      </c>
      <c r="AY378" s="252" t="s">
        <v>209</v>
      </c>
    </row>
    <row r="379" s="253" customFormat="true" ht="12.8" hidden="false" customHeight="false" outlineLevel="0" collapsed="false">
      <c r="B379" s="254"/>
      <c r="C379" s="255"/>
      <c r="D379" s="243" t="s">
        <v>255</v>
      </c>
      <c r="E379" s="256"/>
      <c r="F379" s="257" t="s">
        <v>267</v>
      </c>
      <c r="G379" s="255"/>
      <c r="H379" s="258" t="n">
        <v>109220.55</v>
      </c>
      <c r="I379" s="259"/>
      <c r="J379" s="255"/>
      <c r="K379" s="255"/>
      <c r="L379" s="260"/>
      <c r="M379" s="261"/>
      <c r="N379" s="262"/>
      <c r="O379" s="262"/>
      <c r="P379" s="262"/>
      <c r="Q379" s="262"/>
      <c r="R379" s="262"/>
      <c r="S379" s="262"/>
      <c r="T379" s="263"/>
      <c r="AT379" s="264" t="s">
        <v>255</v>
      </c>
      <c r="AU379" s="264" t="s">
        <v>91</v>
      </c>
      <c r="AV379" s="253" t="s">
        <v>226</v>
      </c>
      <c r="AW379" s="253" t="s">
        <v>31</v>
      </c>
      <c r="AX379" s="253" t="s">
        <v>83</v>
      </c>
      <c r="AY379" s="264" t="s">
        <v>209</v>
      </c>
    </row>
    <row r="380" s="204" customFormat="true" ht="22.8" hidden="false" customHeight="true" outlineLevel="0" collapsed="false">
      <c r="B380" s="205"/>
      <c r="C380" s="206"/>
      <c r="D380" s="207" t="s">
        <v>74</v>
      </c>
      <c r="E380" s="219" t="s">
        <v>740</v>
      </c>
      <c r="F380" s="219" t="s">
        <v>810</v>
      </c>
      <c r="G380" s="206"/>
      <c r="H380" s="206"/>
      <c r="I380" s="209"/>
      <c r="J380" s="220" t="n">
        <f aca="false">BK380</f>
        <v>0</v>
      </c>
      <c r="K380" s="206"/>
      <c r="L380" s="211"/>
      <c r="M380" s="212"/>
      <c r="N380" s="213"/>
      <c r="O380" s="213"/>
      <c r="P380" s="214" t="n">
        <f aca="false">P381</f>
        <v>0</v>
      </c>
      <c r="Q380" s="213"/>
      <c r="R380" s="214" t="n">
        <f aca="false">R381</f>
        <v>0</v>
      </c>
      <c r="S380" s="213"/>
      <c r="T380" s="215" t="n">
        <f aca="false">T381</f>
        <v>0</v>
      </c>
      <c r="AR380" s="216" t="s">
        <v>83</v>
      </c>
      <c r="AT380" s="217" t="s">
        <v>74</v>
      </c>
      <c r="AU380" s="217" t="s">
        <v>83</v>
      </c>
      <c r="AY380" s="216" t="s">
        <v>209</v>
      </c>
      <c r="BK380" s="218" t="n">
        <f aca="false">BK381</f>
        <v>0</v>
      </c>
    </row>
    <row r="381" s="31" customFormat="true" ht="23.45" hidden="false" customHeight="true" outlineLevel="0" collapsed="false">
      <c r="A381" s="24"/>
      <c r="B381" s="25"/>
      <c r="C381" s="221" t="s">
        <v>811</v>
      </c>
      <c r="D381" s="221" t="s">
        <v>212</v>
      </c>
      <c r="E381" s="222" t="s">
        <v>812</v>
      </c>
      <c r="F381" s="223" t="s">
        <v>813</v>
      </c>
      <c r="G381" s="224" t="s">
        <v>331</v>
      </c>
      <c r="H381" s="225" t="n">
        <v>11301.667</v>
      </c>
      <c r="I381" s="226"/>
      <c r="J381" s="227" t="n">
        <f aca="false">ROUND(I381*H381,2)</f>
        <v>0</v>
      </c>
      <c r="K381" s="228"/>
      <c r="L381" s="30"/>
      <c r="M381" s="229"/>
      <c r="N381" s="230" t="s">
        <v>41</v>
      </c>
      <c r="O381" s="74"/>
      <c r="P381" s="231" t="n">
        <f aca="false">O381*H381</f>
        <v>0</v>
      </c>
      <c r="Q381" s="231" t="n">
        <v>0</v>
      </c>
      <c r="R381" s="231" t="n">
        <f aca="false">Q381*H381</f>
        <v>0</v>
      </c>
      <c r="S381" s="231" t="n">
        <v>0</v>
      </c>
      <c r="T381" s="232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33" t="s">
        <v>226</v>
      </c>
      <c r="AT381" s="233" t="s">
        <v>212</v>
      </c>
      <c r="AU381" s="233" t="s">
        <v>91</v>
      </c>
      <c r="AY381" s="3" t="s">
        <v>209</v>
      </c>
      <c r="BE381" s="234" t="n">
        <f aca="false">IF(N381="základná",J381,0)</f>
        <v>0</v>
      </c>
      <c r="BF381" s="234" t="n">
        <f aca="false">IF(N381="znížená",J381,0)</f>
        <v>0</v>
      </c>
      <c r="BG381" s="234" t="n">
        <f aca="false">IF(N381="zákl. prenesená",J381,0)</f>
        <v>0</v>
      </c>
      <c r="BH381" s="234" t="n">
        <f aca="false">IF(N381="zníž. prenesená",J381,0)</f>
        <v>0</v>
      </c>
      <c r="BI381" s="234" t="n">
        <f aca="false">IF(N381="nulová",J381,0)</f>
        <v>0</v>
      </c>
      <c r="BJ381" s="3" t="s">
        <v>91</v>
      </c>
      <c r="BK381" s="234" t="n">
        <f aca="false">ROUND(I381*H381,2)</f>
        <v>0</v>
      </c>
      <c r="BL381" s="3" t="s">
        <v>226</v>
      </c>
      <c r="BM381" s="233" t="s">
        <v>814</v>
      </c>
    </row>
    <row r="382" s="204" customFormat="true" ht="25.9" hidden="false" customHeight="true" outlineLevel="0" collapsed="false">
      <c r="B382" s="205"/>
      <c r="C382" s="206"/>
      <c r="D382" s="207" t="s">
        <v>74</v>
      </c>
      <c r="E382" s="208" t="s">
        <v>815</v>
      </c>
      <c r="F382" s="208" t="s">
        <v>816</v>
      </c>
      <c r="G382" s="206"/>
      <c r="H382" s="206"/>
      <c r="I382" s="209"/>
      <c r="J382" s="210" t="n">
        <f aca="false">BK382</f>
        <v>0</v>
      </c>
      <c r="K382" s="206"/>
      <c r="L382" s="211"/>
      <c r="M382" s="212"/>
      <c r="N382" s="213"/>
      <c r="O382" s="213"/>
      <c r="P382" s="214" t="n">
        <f aca="false">P383</f>
        <v>0</v>
      </c>
      <c r="Q382" s="213"/>
      <c r="R382" s="214" t="n">
        <f aca="false">R383</f>
        <v>1.306626</v>
      </c>
      <c r="S382" s="213"/>
      <c r="T382" s="215" t="n">
        <f aca="false">T383</f>
        <v>0</v>
      </c>
      <c r="AR382" s="216" t="s">
        <v>91</v>
      </c>
      <c r="AT382" s="217" t="s">
        <v>74</v>
      </c>
      <c r="AU382" s="217" t="s">
        <v>75</v>
      </c>
      <c r="AY382" s="216" t="s">
        <v>209</v>
      </c>
      <c r="BK382" s="218" t="n">
        <f aca="false">BK383</f>
        <v>0</v>
      </c>
    </row>
    <row r="383" s="204" customFormat="true" ht="22.8" hidden="false" customHeight="true" outlineLevel="0" collapsed="false">
      <c r="B383" s="205"/>
      <c r="C383" s="206"/>
      <c r="D383" s="207" t="s">
        <v>74</v>
      </c>
      <c r="E383" s="219" t="s">
        <v>817</v>
      </c>
      <c r="F383" s="219" t="s">
        <v>818</v>
      </c>
      <c r="G383" s="206"/>
      <c r="H383" s="206"/>
      <c r="I383" s="209"/>
      <c r="J383" s="220" t="n">
        <f aca="false">BK383</f>
        <v>0</v>
      </c>
      <c r="K383" s="206"/>
      <c r="L383" s="211"/>
      <c r="M383" s="212"/>
      <c r="N383" s="213"/>
      <c r="O383" s="213"/>
      <c r="P383" s="214" t="n">
        <f aca="false">SUM(P384:P391)</f>
        <v>0</v>
      </c>
      <c r="Q383" s="213"/>
      <c r="R383" s="214" t="n">
        <f aca="false">SUM(R384:R391)</f>
        <v>1.306626</v>
      </c>
      <c r="S383" s="213"/>
      <c r="T383" s="215" t="n">
        <f aca="false">SUM(T384:T391)</f>
        <v>0</v>
      </c>
      <c r="AR383" s="216" t="s">
        <v>91</v>
      </c>
      <c r="AT383" s="217" t="s">
        <v>74</v>
      </c>
      <c r="AU383" s="217" t="s">
        <v>83</v>
      </c>
      <c r="AY383" s="216" t="s">
        <v>209</v>
      </c>
      <c r="BK383" s="218" t="n">
        <f aca="false">SUM(BK384:BK391)</f>
        <v>0</v>
      </c>
    </row>
    <row r="384" s="31" customFormat="true" ht="23.45" hidden="false" customHeight="true" outlineLevel="0" collapsed="false">
      <c r="A384" s="24"/>
      <c r="B384" s="25"/>
      <c r="C384" s="221" t="s">
        <v>819</v>
      </c>
      <c r="D384" s="221" t="s">
        <v>212</v>
      </c>
      <c r="E384" s="222" t="s">
        <v>820</v>
      </c>
      <c r="F384" s="223" t="s">
        <v>821</v>
      </c>
      <c r="G384" s="224" t="s">
        <v>253</v>
      </c>
      <c r="H384" s="225" t="n">
        <v>280.05</v>
      </c>
      <c r="I384" s="226"/>
      <c r="J384" s="227" t="n">
        <f aca="false">ROUND(I384*H384,2)</f>
        <v>0</v>
      </c>
      <c r="K384" s="228"/>
      <c r="L384" s="30"/>
      <c r="M384" s="229"/>
      <c r="N384" s="230" t="s">
        <v>41</v>
      </c>
      <c r="O384" s="74"/>
      <c r="P384" s="231" t="n">
        <f aca="false">O384*H384</f>
        <v>0</v>
      </c>
      <c r="Q384" s="231" t="n">
        <v>0</v>
      </c>
      <c r="R384" s="231" t="n">
        <f aca="false">Q384*H384</f>
        <v>0</v>
      </c>
      <c r="S384" s="231" t="n">
        <v>0</v>
      </c>
      <c r="T384" s="232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33" t="s">
        <v>334</v>
      </c>
      <c r="AT384" s="233" t="s">
        <v>212</v>
      </c>
      <c r="AU384" s="233" t="s">
        <v>91</v>
      </c>
      <c r="AY384" s="3" t="s">
        <v>209</v>
      </c>
      <c r="BE384" s="234" t="n">
        <f aca="false">IF(N384="základná",J384,0)</f>
        <v>0</v>
      </c>
      <c r="BF384" s="234" t="n">
        <f aca="false">IF(N384="znížená",J384,0)</f>
        <v>0</v>
      </c>
      <c r="BG384" s="234" t="n">
        <f aca="false">IF(N384="zákl. prenesená",J384,0)</f>
        <v>0</v>
      </c>
      <c r="BH384" s="234" t="n">
        <f aca="false">IF(N384="zníž. prenesená",J384,0)</f>
        <v>0</v>
      </c>
      <c r="BI384" s="234" t="n">
        <f aca="false">IF(N384="nulová",J384,0)</f>
        <v>0</v>
      </c>
      <c r="BJ384" s="3" t="s">
        <v>91</v>
      </c>
      <c r="BK384" s="234" t="n">
        <f aca="false">ROUND(I384*H384,2)</f>
        <v>0</v>
      </c>
      <c r="BL384" s="3" t="s">
        <v>334</v>
      </c>
      <c r="BM384" s="233" t="s">
        <v>822</v>
      </c>
    </row>
    <row r="385" s="253" customFormat="true" ht="12.8" hidden="false" customHeight="false" outlineLevel="0" collapsed="false">
      <c r="B385" s="254"/>
      <c r="C385" s="255"/>
      <c r="D385" s="243" t="s">
        <v>255</v>
      </c>
      <c r="E385" s="256"/>
      <c r="F385" s="257" t="s">
        <v>267</v>
      </c>
      <c r="G385" s="255"/>
      <c r="H385" s="258" t="n">
        <v>280.05</v>
      </c>
      <c r="I385" s="259"/>
      <c r="J385" s="255"/>
      <c r="K385" s="255"/>
      <c r="L385" s="260"/>
      <c r="M385" s="261"/>
      <c r="N385" s="262"/>
      <c r="O385" s="262"/>
      <c r="P385" s="262"/>
      <c r="Q385" s="262"/>
      <c r="R385" s="262"/>
      <c r="S385" s="262"/>
      <c r="T385" s="263"/>
      <c r="AT385" s="264" t="s">
        <v>255</v>
      </c>
      <c r="AU385" s="264" t="s">
        <v>91</v>
      </c>
      <c r="AV385" s="253" t="s">
        <v>226</v>
      </c>
      <c r="AW385" s="253" t="s">
        <v>31</v>
      </c>
      <c r="AX385" s="253" t="s">
        <v>75</v>
      </c>
      <c r="AY385" s="264" t="s">
        <v>209</v>
      </c>
    </row>
    <row r="386" s="31" customFormat="true" ht="13.95" hidden="false" customHeight="true" outlineLevel="0" collapsed="false">
      <c r="A386" s="24"/>
      <c r="B386" s="25"/>
      <c r="C386" s="265" t="s">
        <v>823</v>
      </c>
      <c r="D386" s="265" t="s">
        <v>328</v>
      </c>
      <c r="E386" s="266" t="s">
        <v>824</v>
      </c>
      <c r="F386" s="267" t="s">
        <v>825</v>
      </c>
      <c r="G386" s="268" t="s">
        <v>331</v>
      </c>
      <c r="H386" s="269" t="n">
        <v>0.209</v>
      </c>
      <c r="I386" s="270"/>
      <c r="J386" s="271" t="n">
        <f aca="false">ROUND(I386*H386,2)</f>
        <v>0</v>
      </c>
      <c r="K386" s="272"/>
      <c r="L386" s="273"/>
      <c r="M386" s="274"/>
      <c r="N386" s="275" t="s">
        <v>41</v>
      </c>
      <c r="O386" s="74"/>
      <c r="P386" s="231" t="n">
        <f aca="false">O386*H386</f>
        <v>0</v>
      </c>
      <c r="Q386" s="231" t="n">
        <v>1</v>
      </c>
      <c r="R386" s="231" t="n">
        <f aca="false">Q386*H386</f>
        <v>0.209</v>
      </c>
      <c r="S386" s="231" t="n">
        <v>0</v>
      </c>
      <c r="T386" s="232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33" t="s">
        <v>417</v>
      </c>
      <c r="AT386" s="233" t="s">
        <v>328</v>
      </c>
      <c r="AU386" s="233" t="s">
        <v>91</v>
      </c>
      <c r="AY386" s="3" t="s">
        <v>209</v>
      </c>
      <c r="BE386" s="234" t="n">
        <f aca="false">IF(N386="základná",J386,0)</f>
        <v>0</v>
      </c>
      <c r="BF386" s="234" t="n">
        <f aca="false">IF(N386="znížená",J386,0)</f>
        <v>0</v>
      </c>
      <c r="BG386" s="234" t="n">
        <f aca="false">IF(N386="zákl. prenesená",J386,0)</f>
        <v>0</v>
      </c>
      <c r="BH386" s="234" t="n">
        <f aca="false">IF(N386="zníž. prenesená",J386,0)</f>
        <v>0</v>
      </c>
      <c r="BI386" s="234" t="n">
        <f aca="false">IF(N386="nulová",J386,0)</f>
        <v>0</v>
      </c>
      <c r="BJ386" s="3" t="s">
        <v>91</v>
      </c>
      <c r="BK386" s="234" t="n">
        <f aca="false">ROUND(I386*H386,2)</f>
        <v>0</v>
      </c>
      <c r="BL386" s="3" t="s">
        <v>334</v>
      </c>
      <c r="BM386" s="233" t="s">
        <v>826</v>
      </c>
    </row>
    <row r="387" s="240" customFormat="true" ht="12.8" hidden="false" customHeight="false" outlineLevel="0" collapsed="false">
      <c r="B387" s="241"/>
      <c r="C387" s="242"/>
      <c r="D387" s="243" t="s">
        <v>255</v>
      </c>
      <c r="E387" s="242"/>
      <c r="F387" s="245" t="s">
        <v>827</v>
      </c>
      <c r="G387" s="242"/>
      <c r="H387" s="246" t="n">
        <v>0.209</v>
      </c>
      <c r="I387" s="247"/>
      <c r="J387" s="242"/>
      <c r="K387" s="242"/>
      <c r="L387" s="248"/>
      <c r="M387" s="249"/>
      <c r="N387" s="250"/>
      <c r="O387" s="250"/>
      <c r="P387" s="250"/>
      <c r="Q387" s="250"/>
      <c r="R387" s="250"/>
      <c r="S387" s="250"/>
      <c r="T387" s="251"/>
      <c r="AT387" s="252" t="s">
        <v>255</v>
      </c>
      <c r="AU387" s="252" t="s">
        <v>91</v>
      </c>
      <c r="AV387" s="240" t="s">
        <v>91</v>
      </c>
      <c r="AW387" s="240" t="s">
        <v>3</v>
      </c>
      <c r="AX387" s="240" t="s">
        <v>83</v>
      </c>
      <c r="AY387" s="252" t="s">
        <v>209</v>
      </c>
    </row>
    <row r="388" s="31" customFormat="true" ht="23.45" hidden="false" customHeight="true" outlineLevel="0" collapsed="false">
      <c r="A388" s="24"/>
      <c r="B388" s="25"/>
      <c r="C388" s="221" t="s">
        <v>828</v>
      </c>
      <c r="D388" s="221" t="s">
        <v>212</v>
      </c>
      <c r="E388" s="222" t="s">
        <v>829</v>
      </c>
      <c r="F388" s="223" t="s">
        <v>830</v>
      </c>
      <c r="G388" s="224" t="s">
        <v>253</v>
      </c>
      <c r="H388" s="225" t="n">
        <v>560.1</v>
      </c>
      <c r="I388" s="226"/>
      <c r="J388" s="227" t="n">
        <f aca="false">ROUND(I388*H388,2)</f>
        <v>0</v>
      </c>
      <c r="K388" s="228"/>
      <c r="L388" s="30"/>
      <c r="M388" s="229"/>
      <c r="N388" s="230" t="s">
        <v>41</v>
      </c>
      <c r="O388" s="74"/>
      <c r="P388" s="231" t="n">
        <f aca="false">O388*H388</f>
        <v>0</v>
      </c>
      <c r="Q388" s="231" t="n">
        <v>0.00026</v>
      </c>
      <c r="R388" s="231" t="n">
        <f aca="false">Q388*H388</f>
        <v>0.145626</v>
      </c>
      <c r="S388" s="231" t="n">
        <v>0</v>
      </c>
      <c r="T388" s="232" t="n">
        <f aca="false">S388*H388</f>
        <v>0</v>
      </c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R388" s="233" t="s">
        <v>334</v>
      </c>
      <c r="AT388" s="233" t="s">
        <v>212</v>
      </c>
      <c r="AU388" s="233" t="s">
        <v>91</v>
      </c>
      <c r="AY388" s="3" t="s">
        <v>209</v>
      </c>
      <c r="BE388" s="234" t="n">
        <f aca="false">IF(N388="základná",J388,0)</f>
        <v>0</v>
      </c>
      <c r="BF388" s="234" t="n">
        <f aca="false">IF(N388="znížená",J388,0)</f>
        <v>0</v>
      </c>
      <c r="BG388" s="234" t="n">
        <f aca="false">IF(N388="zákl. prenesená",J388,0)</f>
        <v>0</v>
      </c>
      <c r="BH388" s="234" t="n">
        <f aca="false">IF(N388="zníž. prenesená",J388,0)</f>
        <v>0</v>
      </c>
      <c r="BI388" s="234" t="n">
        <f aca="false">IF(N388="nulová",J388,0)</f>
        <v>0</v>
      </c>
      <c r="BJ388" s="3" t="s">
        <v>91</v>
      </c>
      <c r="BK388" s="234" t="n">
        <f aca="false">ROUND(I388*H388,2)</f>
        <v>0</v>
      </c>
      <c r="BL388" s="3" t="s">
        <v>334</v>
      </c>
      <c r="BM388" s="233" t="s">
        <v>831</v>
      </c>
    </row>
    <row r="389" s="240" customFormat="true" ht="12.8" hidden="false" customHeight="false" outlineLevel="0" collapsed="false">
      <c r="B389" s="241"/>
      <c r="C389" s="242"/>
      <c r="D389" s="243" t="s">
        <v>255</v>
      </c>
      <c r="E389" s="244"/>
      <c r="F389" s="245" t="s">
        <v>832</v>
      </c>
      <c r="G389" s="242"/>
      <c r="H389" s="246" t="n">
        <v>560.1</v>
      </c>
      <c r="I389" s="247"/>
      <c r="J389" s="242"/>
      <c r="K389" s="242"/>
      <c r="L389" s="248"/>
      <c r="M389" s="249"/>
      <c r="N389" s="250"/>
      <c r="O389" s="250"/>
      <c r="P389" s="250"/>
      <c r="Q389" s="250"/>
      <c r="R389" s="250"/>
      <c r="S389" s="250"/>
      <c r="T389" s="251"/>
      <c r="AT389" s="252" t="s">
        <v>255</v>
      </c>
      <c r="AU389" s="252" t="s">
        <v>91</v>
      </c>
      <c r="AV389" s="240" t="s">
        <v>91</v>
      </c>
      <c r="AW389" s="240" t="s">
        <v>31</v>
      </c>
      <c r="AX389" s="240" t="s">
        <v>75</v>
      </c>
      <c r="AY389" s="252" t="s">
        <v>209</v>
      </c>
    </row>
    <row r="390" s="31" customFormat="true" ht="13.95" hidden="false" customHeight="true" outlineLevel="0" collapsed="false">
      <c r="A390" s="24"/>
      <c r="B390" s="25"/>
      <c r="C390" s="265" t="s">
        <v>833</v>
      </c>
      <c r="D390" s="265" t="s">
        <v>328</v>
      </c>
      <c r="E390" s="266" t="s">
        <v>834</v>
      </c>
      <c r="F390" s="267" t="s">
        <v>835</v>
      </c>
      <c r="G390" s="268" t="s">
        <v>331</v>
      </c>
      <c r="H390" s="269" t="n">
        <v>0.952</v>
      </c>
      <c r="I390" s="270"/>
      <c r="J390" s="271" t="n">
        <f aca="false">ROUND(I390*H390,2)</f>
        <v>0</v>
      </c>
      <c r="K390" s="272"/>
      <c r="L390" s="273"/>
      <c r="M390" s="274"/>
      <c r="N390" s="275" t="s">
        <v>41</v>
      </c>
      <c r="O390" s="74"/>
      <c r="P390" s="231" t="n">
        <f aca="false">O390*H390</f>
        <v>0</v>
      </c>
      <c r="Q390" s="231" t="n">
        <v>1</v>
      </c>
      <c r="R390" s="231" t="n">
        <f aca="false">Q390*H390</f>
        <v>0.952</v>
      </c>
      <c r="S390" s="231" t="n">
        <v>0</v>
      </c>
      <c r="T390" s="232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33" t="s">
        <v>417</v>
      </c>
      <c r="AT390" s="233" t="s">
        <v>328</v>
      </c>
      <c r="AU390" s="233" t="s">
        <v>91</v>
      </c>
      <c r="AY390" s="3" t="s">
        <v>209</v>
      </c>
      <c r="BE390" s="234" t="n">
        <f aca="false">IF(N390="základná",J390,0)</f>
        <v>0</v>
      </c>
      <c r="BF390" s="234" t="n">
        <f aca="false">IF(N390="znížená",J390,0)</f>
        <v>0</v>
      </c>
      <c r="BG390" s="234" t="n">
        <f aca="false">IF(N390="zákl. prenesená",J390,0)</f>
        <v>0</v>
      </c>
      <c r="BH390" s="234" t="n">
        <f aca="false">IF(N390="zníž. prenesená",J390,0)</f>
        <v>0</v>
      </c>
      <c r="BI390" s="234" t="n">
        <f aca="false">IF(N390="nulová",J390,0)</f>
        <v>0</v>
      </c>
      <c r="BJ390" s="3" t="s">
        <v>91</v>
      </c>
      <c r="BK390" s="234" t="n">
        <f aca="false">ROUND(I390*H390,2)</f>
        <v>0</v>
      </c>
      <c r="BL390" s="3" t="s">
        <v>334</v>
      </c>
      <c r="BM390" s="233" t="s">
        <v>836</v>
      </c>
    </row>
    <row r="391" s="240" customFormat="true" ht="12.8" hidden="false" customHeight="false" outlineLevel="0" collapsed="false">
      <c r="B391" s="241"/>
      <c r="C391" s="242"/>
      <c r="D391" s="243" t="s">
        <v>255</v>
      </c>
      <c r="E391" s="242"/>
      <c r="F391" s="245" t="s">
        <v>837</v>
      </c>
      <c r="G391" s="242"/>
      <c r="H391" s="246" t="n">
        <v>0.952</v>
      </c>
      <c r="I391" s="247"/>
      <c r="J391" s="242"/>
      <c r="K391" s="242"/>
      <c r="L391" s="248"/>
      <c r="M391" s="287"/>
      <c r="N391" s="288"/>
      <c r="O391" s="288"/>
      <c r="P391" s="288"/>
      <c r="Q391" s="288"/>
      <c r="R391" s="288"/>
      <c r="S391" s="288"/>
      <c r="T391" s="289"/>
      <c r="AT391" s="252" t="s">
        <v>255</v>
      </c>
      <c r="AU391" s="252" t="s">
        <v>91</v>
      </c>
      <c r="AV391" s="240" t="s">
        <v>91</v>
      </c>
      <c r="AW391" s="240" t="s">
        <v>3</v>
      </c>
      <c r="AX391" s="240" t="s">
        <v>83</v>
      </c>
      <c r="AY391" s="252" t="s">
        <v>209</v>
      </c>
    </row>
    <row r="392" s="31" customFormat="true" ht="6.95" hidden="false" customHeight="true" outlineLevel="0" collapsed="false">
      <c r="A392" s="24"/>
      <c r="B392" s="52"/>
      <c r="C392" s="53"/>
      <c r="D392" s="53"/>
      <c r="E392" s="53"/>
      <c r="F392" s="53"/>
      <c r="G392" s="53"/>
      <c r="H392" s="53"/>
      <c r="I392" s="53"/>
      <c r="J392" s="53"/>
      <c r="K392" s="53"/>
      <c r="L392" s="30"/>
      <c r="M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</row>
  </sheetData>
  <sheetProtection algorithmName="SHA-512" hashValue="iN2838BsUOW5ockeia/VBPy2c/zkKpZUxWMKVaK26zdrg32RpDO4wvWTPVmEMaomL+UUjIXmkuU8qS4dw6He7g==" saltValue="eJewJILh/2fiYlGTyawVNAj2aFFbPocrnu0swe9TjS1K79ZE4bD2sLKBtiBHWMIHsInAOhVtdi3eCcyQsHXhUQ==" spinCount="100000" sheet="true" password="cc35" objects="true" scenarios="true" formatColumns="false" formatRows="false" autoFilter="false"/>
  <autoFilter ref="C130:K391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233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838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32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32:BE275)),  2)</f>
        <v>0</v>
      </c>
      <c r="G35" s="24"/>
      <c r="H35" s="24"/>
      <c r="I35" s="151" t="n">
        <v>0.2</v>
      </c>
      <c r="J35" s="150" t="n">
        <f aca="false">ROUND(((SUM(BE132:BE275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32:BF275)),  2)</f>
        <v>0</v>
      </c>
      <c r="G36" s="24"/>
      <c r="H36" s="24"/>
      <c r="I36" s="151" t="n">
        <v>0.2</v>
      </c>
      <c r="J36" s="150" t="n">
        <f aca="false">ROUND(((SUM(BF132:BF275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32:BG275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32:BH275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32:BI275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233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101-012 - Oporná konštrukcia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32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33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34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39</v>
      </c>
      <c r="E101" s="188"/>
      <c r="F101" s="188"/>
      <c r="G101" s="188"/>
      <c r="H101" s="188"/>
      <c r="I101" s="188"/>
      <c r="J101" s="189" t="n">
        <f aca="false">J147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0</v>
      </c>
      <c r="E102" s="188"/>
      <c r="F102" s="188"/>
      <c r="G102" s="188"/>
      <c r="H102" s="188"/>
      <c r="I102" s="188"/>
      <c r="J102" s="189" t="n">
        <f aca="false">J187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1</v>
      </c>
      <c r="E103" s="188"/>
      <c r="F103" s="188"/>
      <c r="G103" s="188"/>
      <c r="H103" s="188"/>
      <c r="I103" s="188"/>
      <c r="J103" s="189" t="n">
        <f aca="false">J213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839</v>
      </c>
      <c r="E104" s="188"/>
      <c r="F104" s="188"/>
      <c r="G104" s="188"/>
      <c r="H104" s="188"/>
      <c r="I104" s="188"/>
      <c r="J104" s="189" t="n">
        <f aca="false">J220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3</v>
      </c>
      <c r="E105" s="188"/>
      <c r="F105" s="188"/>
      <c r="G105" s="188"/>
      <c r="H105" s="188"/>
      <c r="I105" s="188"/>
      <c r="J105" s="189" t="n">
        <f aca="false">J224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232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48</f>
        <v>0</v>
      </c>
      <c r="K107" s="117"/>
      <c r="L107" s="190"/>
    </row>
    <row r="108" s="178" customFormat="true" ht="24.95" hidden="true" customHeight="true" outlineLevel="0" collapsed="false">
      <c r="B108" s="179"/>
      <c r="C108" s="180"/>
      <c r="D108" s="181" t="s">
        <v>246</v>
      </c>
      <c r="E108" s="182"/>
      <c r="F108" s="182"/>
      <c r="G108" s="182"/>
      <c r="H108" s="182"/>
      <c r="I108" s="182"/>
      <c r="J108" s="183" t="n">
        <f aca="false">J250</f>
        <v>0</v>
      </c>
      <c r="K108" s="180"/>
      <c r="L108" s="184"/>
    </row>
    <row r="109" s="185" customFormat="true" ht="19.9" hidden="true" customHeight="true" outlineLevel="0" collapsed="false">
      <c r="B109" s="186"/>
      <c r="C109" s="117"/>
      <c r="D109" s="187" t="s">
        <v>247</v>
      </c>
      <c r="E109" s="188"/>
      <c r="F109" s="188"/>
      <c r="G109" s="188"/>
      <c r="H109" s="188"/>
      <c r="I109" s="188"/>
      <c r="J109" s="189" t="n">
        <f aca="false">J251</f>
        <v>0</v>
      </c>
      <c r="K109" s="117"/>
      <c r="L109" s="190"/>
    </row>
    <row r="110" s="178" customFormat="true" ht="24.95" hidden="true" customHeight="true" outlineLevel="0" collapsed="false">
      <c r="B110" s="179"/>
      <c r="C110" s="180"/>
      <c r="D110" s="181" t="s">
        <v>840</v>
      </c>
      <c r="E110" s="182"/>
      <c r="F110" s="182"/>
      <c r="G110" s="182"/>
      <c r="H110" s="182"/>
      <c r="I110" s="182"/>
      <c r="J110" s="183" t="n">
        <f aca="false">J273</f>
        <v>0</v>
      </c>
      <c r="K110" s="180"/>
      <c r="L110" s="184"/>
    </row>
    <row r="111" s="31" customFormat="true" ht="21.85" hidden="tru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true" customHeight="true" outlineLevel="0" collapsed="false">
      <c r="A112" s="24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customFormat="false" ht="12.8" hidden="true" customHeight="false" outlineLevel="0" collapsed="false"/>
    <row r="114" customFormat="false" ht="12.8" hidden="true" customHeight="false" outlineLevel="0" collapsed="false"/>
    <row r="115" customFormat="false" ht="12.8" hidden="true" customHeight="false" outlineLevel="0" collapsed="false"/>
    <row r="116" s="31" customFormat="true" ht="6.95" hidden="false" customHeight="true" outlineLevel="0" collapsed="false">
      <c r="A116" s="2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4.95" hidden="false" customHeight="true" outlineLevel="0" collapsed="false">
      <c r="A117" s="24"/>
      <c r="B117" s="25"/>
      <c r="C117" s="9" t="s">
        <v>194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4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2.4" hidden="false" customHeight="true" outlineLevel="0" collapsed="false">
      <c r="A120" s="24"/>
      <c r="B120" s="25"/>
      <c r="C120" s="26"/>
      <c r="D120" s="26"/>
      <c r="E120" s="170" t="str">
        <f aca="false">E7</f>
        <v>Rekonštrukcia cesty a mostov II/512 hr. Trenčianskeho kraja - Veľké Pole - križ. II/428 Žarnovica , I. etapa</v>
      </c>
      <c r="F120" s="170"/>
      <c r="G120" s="170"/>
      <c r="H120" s="170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customFormat="false" ht="12" hidden="false" customHeight="true" outlineLevel="0" collapsed="false">
      <c r="B121" s="7"/>
      <c r="C121" s="17" t="s">
        <v>184</v>
      </c>
      <c r="D121" s="8"/>
      <c r="E121" s="8"/>
      <c r="F121" s="8"/>
      <c r="G121" s="8"/>
      <c r="H121" s="8"/>
      <c r="I121" s="8"/>
      <c r="J121" s="8"/>
      <c r="K121" s="8"/>
      <c r="L121" s="6"/>
    </row>
    <row r="122" s="31" customFormat="true" ht="16.3" hidden="false" customHeight="true" outlineLevel="0" collapsed="false">
      <c r="A122" s="24"/>
      <c r="B122" s="25"/>
      <c r="C122" s="26"/>
      <c r="D122" s="26"/>
      <c r="E122" s="170" t="s">
        <v>233</v>
      </c>
      <c r="F122" s="170"/>
      <c r="G122" s="170"/>
      <c r="H122" s="170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234</v>
      </c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6.3" hidden="false" customHeight="true" outlineLevel="0" collapsed="false">
      <c r="A124" s="24"/>
      <c r="B124" s="25"/>
      <c r="C124" s="26"/>
      <c r="D124" s="26"/>
      <c r="E124" s="64" t="str">
        <f aca="false">E11</f>
        <v>101-012 - Oporná konštrukcia</v>
      </c>
      <c r="F124" s="64"/>
      <c r="G124" s="64"/>
      <c r="H124" s="64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6.95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2" hidden="false" customHeight="true" outlineLevel="0" collapsed="false">
      <c r="A126" s="24"/>
      <c r="B126" s="25"/>
      <c r="C126" s="17" t="s">
        <v>18</v>
      </c>
      <c r="D126" s="26"/>
      <c r="E126" s="26"/>
      <c r="F126" s="18" t="str">
        <f aca="false">F14</f>
        <v>Okres Žarnovica , k. ú. Veľké Pole</v>
      </c>
      <c r="G126" s="26"/>
      <c r="H126" s="26"/>
      <c r="I126" s="17" t="s">
        <v>20</v>
      </c>
      <c r="J126" s="171" t="str">
        <f aca="false">IF(J14="","",J14)</f>
        <v>14. 12. 2020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24.8" hidden="false" customHeight="true" outlineLevel="0" collapsed="false">
      <c r="A128" s="24"/>
      <c r="B128" s="25"/>
      <c r="C128" s="17" t="s">
        <v>22</v>
      </c>
      <c r="D128" s="26"/>
      <c r="E128" s="26"/>
      <c r="F128" s="18" t="str">
        <f aca="false">E17</f>
        <v>BANSKOBYSTRICKÝ SAMOSPRÁVNY KRAJ </v>
      </c>
      <c r="G128" s="26"/>
      <c r="H128" s="26"/>
      <c r="I128" s="17" t="s">
        <v>28</v>
      </c>
      <c r="J128" s="172" t="str">
        <f aca="false">E23</f>
        <v>ISPO spol.s r.o. , Prešov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5.3" hidden="false" customHeight="true" outlineLevel="0" collapsed="false">
      <c r="A129" s="24"/>
      <c r="B129" s="25"/>
      <c r="C129" s="17" t="s">
        <v>26</v>
      </c>
      <c r="D129" s="26"/>
      <c r="E129" s="26"/>
      <c r="F129" s="18" t="str">
        <f aca="false">IF(E20="","",E20)</f>
        <v>Vyplň údaj</v>
      </c>
      <c r="G129" s="26"/>
      <c r="H129" s="26"/>
      <c r="I129" s="17" t="s">
        <v>32</v>
      </c>
      <c r="J129" s="172" t="str">
        <f aca="false">E26</f>
        <v>Macura M.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0.3" hidden="false" customHeight="true" outlineLevel="0" collapsed="false">
      <c r="A130" s="24"/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198" customFormat="true" ht="29.3" hidden="false" customHeight="true" outlineLevel="0" collapsed="false">
      <c r="A131" s="191"/>
      <c r="B131" s="192"/>
      <c r="C131" s="193" t="s">
        <v>195</v>
      </c>
      <c r="D131" s="194" t="s">
        <v>60</v>
      </c>
      <c r="E131" s="194" t="s">
        <v>56</v>
      </c>
      <c r="F131" s="194" t="s">
        <v>57</v>
      </c>
      <c r="G131" s="194" t="s">
        <v>196</v>
      </c>
      <c r="H131" s="194" t="s">
        <v>197</v>
      </c>
      <c r="I131" s="194" t="s">
        <v>198</v>
      </c>
      <c r="J131" s="195" t="s">
        <v>188</v>
      </c>
      <c r="K131" s="196" t="s">
        <v>199</v>
      </c>
      <c r="L131" s="197"/>
      <c r="M131" s="82"/>
      <c r="N131" s="83" t="s">
        <v>39</v>
      </c>
      <c r="O131" s="83" t="s">
        <v>200</v>
      </c>
      <c r="P131" s="83" t="s">
        <v>201</v>
      </c>
      <c r="Q131" s="83" t="s">
        <v>202</v>
      </c>
      <c r="R131" s="83" t="s">
        <v>203</v>
      </c>
      <c r="S131" s="83" t="s">
        <v>204</v>
      </c>
      <c r="T131" s="84" t="s">
        <v>205</v>
      </c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</row>
    <row r="132" s="31" customFormat="true" ht="22.8" hidden="false" customHeight="true" outlineLevel="0" collapsed="false">
      <c r="A132" s="24"/>
      <c r="B132" s="25"/>
      <c r="C132" s="90" t="s">
        <v>189</v>
      </c>
      <c r="D132" s="26"/>
      <c r="E132" s="26"/>
      <c r="F132" s="26"/>
      <c r="G132" s="26"/>
      <c r="H132" s="26"/>
      <c r="I132" s="26"/>
      <c r="J132" s="199" t="n">
        <f aca="false">BK132</f>
        <v>0</v>
      </c>
      <c r="K132" s="26"/>
      <c r="L132" s="30"/>
      <c r="M132" s="85"/>
      <c r="N132" s="200"/>
      <c r="O132" s="86"/>
      <c r="P132" s="201" t="n">
        <f aca="false">P133+P250+P273</f>
        <v>0</v>
      </c>
      <c r="Q132" s="86"/>
      <c r="R132" s="201" t="n">
        <f aca="false">R133+R250+R273</f>
        <v>2723.83556784</v>
      </c>
      <c r="S132" s="86"/>
      <c r="T132" s="202" t="n">
        <f aca="false">T133+T250+T273</f>
        <v>1.656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74</v>
      </c>
      <c r="AU132" s="3" t="s">
        <v>190</v>
      </c>
      <c r="BK132" s="203" t="n">
        <f aca="false">BK133+BK250+BK273</f>
        <v>0</v>
      </c>
    </row>
    <row r="133" s="204" customFormat="true" ht="25.9" hidden="false" customHeight="true" outlineLevel="0" collapsed="false">
      <c r="B133" s="205"/>
      <c r="C133" s="206"/>
      <c r="D133" s="207" t="s">
        <v>74</v>
      </c>
      <c r="E133" s="208" t="s">
        <v>248</v>
      </c>
      <c r="F133" s="208" t="s">
        <v>249</v>
      </c>
      <c r="G133" s="206"/>
      <c r="H133" s="206"/>
      <c r="I133" s="209"/>
      <c r="J133" s="210" t="n">
        <f aca="false">BK133</f>
        <v>0</v>
      </c>
      <c r="K133" s="206"/>
      <c r="L133" s="211"/>
      <c r="M133" s="212"/>
      <c r="N133" s="213"/>
      <c r="O133" s="213"/>
      <c r="P133" s="214" t="n">
        <f aca="false">P134+P147+P187+P213+P220+P224+P232+P248</f>
        <v>0</v>
      </c>
      <c r="Q133" s="213"/>
      <c r="R133" s="214" t="n">
        <f aca="false">R134+R147+R187+R213+R220+R224+R232+R248</f>
        <v>2715.51309808</v>
      </c>
      <c r="S133" s="213"/>
      <c r="T133" s="215" t="n">
        <f aca="false">T134+T147+T187+T213+T220+T224+T232+T248</f>
        <v>1.656</v>
      </c>
      <c r="AR133" s="216" t="s">
        <v>83</v>
      </c>
      <c r="AT133" s="217" t="s">
        <v>74</v>
      </c>
      <c r="AU133" s="217" t="s">
        <v>75</v>
      </c>
      <c r="AY133" s="216" t="s">
        <v>209</v>
      </c>
      <c r="BK133" s="218" t="n">
        <f aca="false">BK134+BK147+BK187+BK213+BK220+BK224+BK232+BK248</f>
        <v>0</v>
      </c>
    </row>
    <row r="134" s="204" customFormat="true" ht="22.8" hidden="false" customHeight="true" outlineLevel="0" collapsed="false">
      <c r="B134" s="205"/>
      <c r="C134" s="206"/>
      <c r="D134" s="207" t="s">
        <v>74</v>
      </c>
      <c r="E134" s="219" t="s">
        <v>83</v>
      </c>
      <c r="F134" s="219" t="s">
        <v>250</v>
      </c>
      <c r="G134" s="206"/>
      <c r="H134" s="206"/>
      <c r="I134" s="209"/>
      <c r="J134" s="220" t="n">
        <f aca="false">BK134</f>
        <v>0</v>
      </c>
      <c r="K134" s="206"/>
      <c r="L134" s="211"/>
      <c r="M134" s="212"/>
      <c r="N134" s="213"/>
      <c r="O134" s="213"/>
      <c r="P134" s="214" t="n">
        <f aca="false">SUM(P135:P146)</f>
        <v>0</v>
      </c>
      <c r="Q134" s="213"/>
      <c r="R134" s="214" t="n">
        <f aca="false">SUM(R135:R146)</f>
        <v>0</v>
      </c>
      <c r="S134" s="213"/>
      <c r="T134" s="215" t="n">
        <f aca="false">SUM(T135:T146)</f>
        <v>0</v>
      </c>
      <c r="AR134" s="216" t="s">
        <v>83</v>
      </c>
      <c r="AT134" s="217" t="s">
        <v>74</v>
      </c>
      <c r="AU134" s="217" t="s">
        <v>83</v>
      </c>
      <c r="AY134" s="216" t="s">
        <v>209</v>
      </c>
      <c r="BK134" s="218" t="n">
        <f aca="false">SUM(BK135:BK146)</f>
        <v>0</v>
      </c>
    </row>
    <row r="135" s="31" customFormat="true" ht="23.45" hidden="false" customHeight="true" outlineLevel="0" collapsed="false">
      <c r="A135" s="24"/>
      <c r="B135" s="25"/>
      <c r="C135" s="221" t="s">
        <v>83</v>
      </c>
      <c r="D135" s="221" t="s">
        <v>212</v>
      </c>
      <c r="E135" s="222" t="s">
        <v>261</v>
      </c>
      <c r="F135" s="223" t="s">
        <v>262</v>
      </c>
      <c r="G135" s="224" t="s">
        <v>263</v>
      </c>
      <c r="H135" s="225" t="n">
        <v>1165.32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264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841</v>
      </c>
      <c r="G136" s="242"/>
      <c r="H136" s="246" t="n">
        <v>1165.32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75</v>
      </c>
      <c r="AY136" s="252" t="s">
        <v>209</v>
      </c>
    </row>
    <row r="137" s="253" customFormat="true" ht="12.8" hidden="false" customHeight="false" outlineLevel="0" collapsed="false">
      <c r="B137" s="254"/>
      <c r="C137" s="255"/>
      <c r="D137" s="243" t="s">
        <v>255</v>
      </c>
      <c r="E137" s="256"/>
      <c r="F137" s="257" t="s">
        <v>267</v>
      </c>
      <c r="G137" s="255"/>
      <c r="H137" s="258" t="n">
        <v>1165.32</v>
      </c>
      <c r="I137" s="259"/>
      <c r="J137" s="255"/>
      <c r="K137" s="255"/>
      <c r="L137" s="260"/>
      <c r="M137" s="261"/>
      <c r="N137" s="262"/>
      <c r="O137" s="262"/>
      <c r="P137" s="262"/>
      <c r="Q137" s="262"/>
      <c r="R137" s="262"/>
      <c r="S137" s="262"/>
      <c r="T137" s="263"/>
      <c r="AT137" s="264" t="s">
        <v>255</v>
      </c>
      <c r="AU137" s="264" t="s">
        <v>91</v>
      </c>
      <c r="AV137" s="253" t="s">
        <v>226</v>
      </c>
      <c r="AW137" s="253" t="s">
        <v>31</v>
      </c>
      <c r="AX137" s="253" t="s">
        <v>83</v>
      </c>
      <c r="AY137" s="264" t="s">
        <v>209</v>
      </c>
    </row>
    <row r="138" s="31" customFormat="true" ht="23.45" hidden="false" customHeight="true" outlineLevel="0" collapsed="false">
      <c r="A138" s="24"/>
      <c r="B138" s="25"/>
      <c r="C138" s="221" t="s">
        <v>91</v>
      </c>
      <c r="D138" s="221" t="s">
        <v>212</v>
      </c>
      <c r="E138" s="222" t="s">
        <v>268</v>
      </c>
      <c r="F138" s="223" t="s">
        <v>269</v>
      </c>
      <c r="G138" s="224" t="s">
        <v>263</v>
      </c>
      <c r="H138" s="225" t="n">
        <v>349.596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270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842</v>
      </c>
      <c r="G139" s="242"/>
      <c r="H139" s="246" t="n">
        <v>349.596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36.7" hidden="false" customHeight="true" outlineLevel="0" collapsed="false">
      <c r="A140" s="24"/>
      <c r="B140" s="25"/>
      <c r="C140" s="221" t="s">
        <v>101</v>
      </c>
      <c r="D140" s="221" t="s">
        <v>212</v>
      </c>
      <c r="E140" s="222" t="s">
        <v>843</v>
      </c>
      <c r="F140" s="223" t="s">
        <v>844</v>
      </c>
      <c r="G140" s="224" t="s">
        <v>263</v>
      </c>
      <c r="H140" s="225" t="n">
        <v>1165.32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315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845</v>
      </c>
      <c r="G141" s="242"/>
      <c r="H141" s="246" t="n">
        <v>1165.3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36.7" hidden="false" customHeight="true" outlineLevel="0" collapsed="false">
      <c r="A142" s="24"/>
      <c r="B142" s="25"/>
      <c r="C142" s="221" t="s">
        <v>226</v>
      </c>
      <c r="D142" s="221" t="s">
        <v>212</v>
      </c>
      <c r="E142" s="222" t="s">
        <v>846</v>
      </c>
      <c r="F142" s="223" t="s">
        <v>847</v>
      </c>
      <c r="G142" s="224" t="s">
        <v>263</v>
      </c>
      <c r="H142" s="225" t="n">
        <v>8157.24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320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848</v>
      </c>
      <c r="G143" s="242"/>
      <c r="H143" s="246" t="n">
        <v>8157.24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31" customFormat="true" ht="13.95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849</v>
      </c>
      <c r="F144" s="223" t="s">
        <v>850</v>
      </c>
      <c r="G144" s="224" t="s">
        <v>263</v>
      </c>
      <c r="H144" s="225" t="n">
        <v>1165.32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337</v>
      </c>
    </row>
    <row r="145" s="31" customFormat="true" ht="23.45" hidden="false" customHeight="true" outlineLevel="0" collapsed="false">
      <c r="A145" s="24"/>
      <c r="B145" s="25"/>
      <c r="C145" s="221" t="s">
        <v>276</v>
      </c>
      <c r="D145" s="221" t="s">
        <v>212</v>
      </c>
      <c r="E145" s="222" t="s">
        <v>339</v>
      </c>
      <c r="F145" s="223" t="s">
        <v>340</v>
      </c>
      <c r="G145" s="224" t="s">
        <v>331</v>
      </c>
      <c r="H145" s="225" t="n">
        <v>1747.98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</v>
      </c>
      <c r="R145" s="231" t="n">
        <f aca="false">Q145*H145</f>
        <v>0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341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851</v>
      </c>
      <c r="G146" s="242"/>
      <c r="H146" s="246" t="n">
        <v>1747.98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83</v>
      </c>
      <c r="AY146" s="252" t="s">
        <v>209</v>
      </c>
    </row>
    <row r="147" s="204" customFormat="true" ht="22.8" hidden="false" customHeight="true" outlineLevel="0" collapsed="false">
      <c r="B147" s="205"/>
      <c r="C147" s="206"/>
      <c r="D147" s="207" t="s">
        <v>74</v>
      </c>
      <c r="E147" s="219" t="s">
        <v>91</v>
      </c>
      <c r="F147" s="219" t="s">
        <v>366</v>
      </c>
      <c r="G147" s="206"/>
      <c r="H147" s="206"/>
      <c r="I147" s="209"/>
      <c r="J147" s="220" t="n">
        <f aca="false">BK147</f>
        <v>0</v>
      </c>
      <c r="K147" s="206"/>
      <c r="L147" s="211"/>
      <c r="M147" s="212"/>
      <c r="N147" s="213"/>
      <c r="O147" s="213"/>
      <c r="P147" s="214" t="n">
        <f aca="false">SUM(P148:P186)</f>
        <v>0</v>
      </c>
      <c r="Q147" s="213"/>
      <c r="R147" s="214" t="n">
        <f aca="false">SUM(R148:R186)</f>
        <v>560.63526501</v>
      </c>
      <c r="S147" s="213"/>
      <c r="T147" s="215" t="n">
        <f aca="false">SUM(T148:T186)</f>
        <v>0</v>
      </c>
      <c r="AR147" s="216" t="s">
        <v>83</v>
      </c>
      <c r="AT147" s="217" t="s">
        <v>74</v>
      </c>
      <c r="AU147" s="217" t="s">
        <v>83</v>
      </c>
      <c r="AY147" s="216" t="s">
        <v>209</v>
      </c>
      <c r="BK147" s="218" t="n">
        <f aca="false">SUM(BK148:BK186)</f>
        <v>0</v>
      </c>
    </row>
    <row r="148" s="31" customFormat="true" ht="23.45" hidden="false" customHeight="true" outlineLevel="0" collapsed="false">
      <c r="A148" s="24"/>
      <c r="B148" s="25"/>
      <c r="C148" s="221" t="s">
        <v>281</v>
      </c>
      <c r="D148" s="221" t="s">
        <v>212</v>
      </c>
      <c r="E148" s="222" t="s">
        <v>373</v>
      </c>
      <c r="F148" s="223" t="s">
        <v>374</v>
      </c>
      <c r="G148" s="224" t="s">
        <v>253</v>
      </c>
      <c r="H148" s="225" t="n">
        <v>302.947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.00035</v>
      </c>
      <c r="R148" s="231" t="n">
        <f aca="false">Q148*H148</f>
        <v>0.10603145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375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852</v>
      </c>
      <c r="G149" s="242"/>
      <c r="H149" s="246" t="n">
        <v>302.947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83</v>
      </c>
      <c r="AY149" s="252" t="s">
        <v>209</v>
      </c>
    </row>
    <row r="150" s="31" customFormat="true" ht="13.95" hidden="false" customHeight="true" outlineLevel="0" collapsed="false">
      <c r="A150" s="24"/>
      <c r="B150" s="25"/>
      <c r="C150" s="265" t="s">
        <v>286</v>
      </c>
      <c r="D150" s="265" t="s">
        <v>328</v>
      </c>
      <c r="E150" s="266" t="s">
        <v>378</v>
      </c>
      <c r="F150" s="267" t="s">
        <v>379</v>
      </c>
      <c r="G150" s="268" t="s">
        <v>253</v>
      </c>
      <c r="H150" s="269" t="n">
        <v>318.094</v>
      </c>
      <c r="I150" s="270"/>
      <c r="J150" s="271" t="n">
        <f aca="false">ROUND(I150*H150,2)</f>
        <v>0</v>
      </c>
      <c r="K150" s="272"/>
      <c r="L150" s="273"/>
      <c r="M150" s="274"/>
      <c r="N150" s="275" t="s">
        <v>41</v>
      </c>
      <c r="O150" s="74"/>
      <c r="P150" s="231" t="n">
        <f aca="false">O150*H150</f>
        <v>0</v>
      </c>
      <c r="Q150" s="231" t="n">
        <v>0.0003</v>
      </c>
      <c r="R150" s="231" t="n">
        <f aca="false">Q150*H150</f>
        <v>0.0954282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86</v>
      </c>
      <c r="AT150" s="233" t="s">
        <v>328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380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853</v>
      </c>
      <c r="G151" s="242"/>
      <c r="H151" s="246" t="n">
        <v>302.947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83</v>
      </c>
      <c r="AY151" s="252" t="s">
        <v>20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2"/>
      <c r="F152" s="245" t="s">
        <v>854</v>
      </c>
      <c r="G152" s="242"/>
      <c r="H152" s="246" t="n">
        <v>318.094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</v>
      </c>
      <c r="AX152" s="240" t="s">
        <v>83</v>
      </c>
      <c r="AY152" s="252" t="s">
        <v>209</v>
      </c>
    </row>
    <row r="153" s="31" customFormat="true" ht="23.45" hidden="false" customHeight="true" outlineLevel="0" collapsed="false">
      <c r="A153" s="24"/>
      <c r="B153" s="25"/>
      <c r="C153" s="221" t="s">
        <v>292</v>
      </c>
      <c r="D153" s="221" t="s">
        <v>212</v>
      </c>
      <c r="E153" s="222" t="s">
        <v>855</v>
      </c>
      <c r="F153" s="223" t="s">
        <v>856</v>
      </c>
      <c r="G153" s="224" t="s">
        <v>253</v>
      </c>
      <c r="H153" s="225" t="n">
        <v>1010.88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857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858</v>
      </c>
      <c r="G154" s="242"/>
      <c r="H154" s="246" t="n">
        <v>1010.88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23.45" hidden="false" customHeight="true" outlineLevel="0" collapsed="false">
      <c r="A155" s="24"/>
      <c r="B155" s="25"/>
      <c r="C155" s="221" t="s">
        <v>300</v>
      </c>
      <c r="D155" s="221" t="s">
        <v>212</v>
      </c>
      <c r="E155" s="222" t="s">
        <v>859</v>
      </c>
      <c r="F155" s="223" t="s">
        <v>860</v>
      </c>
      <c r="G155" s="224" t="s">
        <v>309</v>
      </c>
      <c r="H155" s="225" t="n">
        <v>270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861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862</v>
      </c>
      <c r="G156" s="242"/>
      <c r="H156" s="246" t="n">
        <v>270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75</v>
      </c>
      <c r="AY156" s="252" t="s">
        <v>209</v>
      </c>
    </row>
    <row r="157" s="31" customFormat="true" ht="23.45" hidden="false" customHeight="true" outlineLevel="0" collapsed="false">
      <c r="A157" s="24"/>
      <c r="B157" s="25"/>
      <c r="C157" s="221" t="s">
        <v>306</v>
      </c>
      <c r="D157" s="221" t="s">
        <v>212</v>
      </c>
      <c r="E157" s="222" t="s">
        <v>863</v>
      </c>
      <c r="F157" s="223" t="s">
        <v>864</v>
      </c>
      <c r="G157" s="224" t="s">
        <v>309</v>
      </c>
      <c r="H157" s="225" t="n">
        <v>216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0</v>
      </c>
      <c r="R157" s="231" t="n">
        <f aca="false">Q157*H157</f>
        <v>0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865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866</v>
      </c>
      <c r="G158" s="242"/>
      <c r="H158" s="246" t="n">
        <v>216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31" customFormat="true" ht="13.95" hidden="false" customHeight="true" outlineLevel="0" collapsed="false">
      <c r="A159" s="24"/>
      <c r="B159" s="25"/>
      <c r="C159" s="265" t="s">
        <v>312</v>
      </c>
      <c r="D159" s="265" t="s">
        <v>328</v>
      </c>
      <c r="E159" s="266" t="s">
        <v>867</v>
      </c>
      <c r="F159" s="267" t="s">
        <v>868</v>
      </c>
      <c r="G159" s="268" t="s">
        <v>309</v>
      </c>
      <c r="H159" s="269" t="n">
        <v>510.3</v>
      </c>
      <c r="I159" s="270"/>
      <c r="J159" s="271" t="n">
        <f aca="false">ROUND(I159*H159,2)</f>
        <v>0</v>
      </c>
      <c r="K159" s="272"/>
      <c r="L159" s="273"/>
      <c r="M159" s="274"/>
      <c r="N159" s="275" t="s">
        <v>41</v>
      </c>
      <c r="O159" s="74"/>
      <c r="P159" s="231" t="n">
        <f aca="false">O159*H159</f>
        <v>0</v>
      </c>
      <c r="Q159" s="231" t="n">
        <v>0.0274</v>
      </c>
      <c r="R159" s="231" t="n">
        <f aca="false">Q159*H159</f>
        <v>13.98222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86</v>
      </c>
      <c r="AT159" s="233" t="s">
        <v>328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869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870</v>
      </c>
      <c r="G160" s="242"/>
      <c r="H160" s="246" t="n">
        <v>486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83</v>
      </c>
      <c r="AY160" s="252" t="s">
        <v>209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2"/>
      <c r="F161" s="245" t="s">
        <v>871</v>
      </c>
      <c r="G161" s="242"/>
      <c r="H161" s="246" t="n">
        <v>510.3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</v>
      </c>
      <c r="AX161" s="240" t="s">
        <v>83</v>
      </c>
      <c r="AY161" s="252" t="s">
        <v>209</v>
      </c>
    </row>
    <row r="162" s="31" customFormat="true" ht="23.45" hidden="false" customHeight="true" outlineLevel="0" collapsed="false">
      <c r="A162" s="24"/>
      <c r="B162" s="25"/>
      <c r="C162" s="221" t="s">
        <v>317</v>
      </c>
      <c r="D162" s="221" t="s">
        <v>212</v>
      </c>
      <c r="E162" s="222" t="s">
        <v>872</v>
      </c>
      <c r="F162" s="223" t="s">
        <v>873</v>
      </c>
      <c r="G162" s="224" t="s">
        <v>263</v>
      </c>
      <c r="H162" s="225" t="n">
        <v>130.54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2.24828</v>
      </c>
      <c r="R162" s="231" t="n">
        <f aca="false">Q162*H162</f>
        <v>293.4904712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874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875</v>
      </c>
      <c r="G163" s="242"/>
      <c r="H163" s="246" t="n">
        <v>53.113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75</v>
      </c>
      <c r="AY163" s="252" t="s">
        <v>209</v>
      </c>
    </row>
    <row r="164" s="240" customFormat="true" ht="12.8" hidden="false" customHeight="false" outlineLevel="0" collapsed="false">
      <c r="B164" s="241"/>
      <c r="C164" s="242"/>
      <c r="D164" s="243" t="s">
        <v>255</v>
      </c>
      <c r="E164" s="244"/>
      <c r="F164" s="245" t="s">
        <v>876</v>
      </c>
      <c r="G164" s="242"/>
      <c r="H164" s="246" t="n">
        <v>77.427</v>
      </c>
      <c r="I164" s="247"/>
      <c r="J164" s="242"/>
      <c r="K164" s="242"/>
      <c r="L164" s="248"/>
      <c r="M164" s="249"/>
      <c r="N164" s="250"/>
      <c r="O164" s="250"/>
      <c r="P164" s="250"/>
      <c r="Q164" s="250"/>
      <c r="R164" s="250"/>
      <c r="S164" s="250"/>
      <c r="T164" s="251"/>
      <c r="AT164" s="252" t="s">
        <v>255</v>
      </c>
      <c r="AU164" s="252" t="s">
        <v>91</v>
      </c>
      <c r="AV164" s="240" t="s">
        <v>91</v>
      </c>
      <c r="AW164" s="240" t="s">
        <v>31</v>
      </c>
      <c r="AX164" s="240" t="s">
        <v>75</v>
      </c>
      <c r="AY164" s="252" t="s">
        <v>209</v>
      </c>
    </row>
    <row r="165" s="253" customFormat="true" ht="12.8" hidden="false" customHeight="false" outlineLevel="0" collapsed="false">
      <c r="B165" s="254"/>
      <c r="C165" s="255"/>
      <c r="D165" s="243" t="s">
        <v>255</v>
      </c>
      <c r="E165" s="256"/>
      <c r="F165" s="257" t="s">
        <v>267</v>
      </c>
      <c r="G165" s="255"/>
      <c r="H165" s="258" t="n">
        <v>130.54</v>
      </c>
      <c r="I165" s="259"/>
      <c r="J165" s="255"/>
      <c r="K165" s="255"/>
      <c r="L165" s="260"/>
      <c r="M165" s="261"/>
      <c r="N165" s="262"/>
      <c r="O165" s="262"/>
      <c r="P165" s="262"/>
      <c r="Q165" s="262"/>
      <c r="R165" s="262"/>
      <c r="S165" s="262"/>
      <c r="T165" s="263"/>
      <c r="AT165" s="264" t="s">
        <v>255</v>
      </c>
      <c r="AU165" s="264" t="s">
        <v>91</v>
      </c>
      <c r="AV165" s="253" t="s">
        <v>226</v>
      </c>
      <c r="AW165" s="253" t="s">
        <v>31</v>
      </c>
      <c r="AX165" s="253" t="s">
        <v>83</v>
      </c>
      <c r="AY165" s="264" t="s">
        <v>209</v>
      </c>
    </row>
    <row r="166" s="31" customFormat="true" ht="23.45" hidden="false" customHeight="true" outlineLevel="0" collapsed="false">
      <c r="A166" s="24"/>
      <c r="B166" s="25"/>
      <c r="C166" s="221" t="s">
        <v>322</v>
      </c>
      <c r="D166" s="221" t="s">
        <v>212</v>
      </c>
      <c r="E166" s="222" t="s">
        <v>398</v>
      </c>
      <c r="F166" s="223" t="s">
        <v>399</v>
      </c>
      <c r="G166" s="224" t="s">
        <v>309</v>
      </c>
      <c r="H166" s="225" t="n">
        <v>1755</v>
      </c>
      <c r="I166" s="226"/>
      <c r="J166" s="227" t="n">
        <f aca="false">ROUND(I166*H166,2)</f>
        <v>0</v>
      </c>
      <c r="K166" s="228"/>
      <c r="L166" s="30"/>
      <c r="M166" s="229"/>
      <c r="N166" s="230" t="s">
        <v>41</v>
      </c>
      <c r="O166" s="74"/>
      <c r="P166" s="231" t="n">
        <f aca="false">O166*H166</f>
        <v>0</v>
      </c>
      <c r="Q166" s="231" t="n">
        <v>0.00314</v>
      </c>
      <c r="R166" s="231" t="n">
        <f aca="false">Q166*H166</f>
        <v>5.5107</v>
      </c>
      <c r="S166" s="231" t="n">
        <v>0</v>
      </c>
      <c r="T166" s="232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3" t="s">
        <v>226</v>
      </c>
      <c r="AT166" s="233" t="s">
        <v>212</v>
      </c>
      <c r="AU166" s="233" t="s">
        <v>91</v>
      </c>
      <c r="AY166" s="3" t="s">
        <v>209</v>
      </c>
      <c r="BE166" s="234" t="n">
        <f aca="false">IF(N166="základná",J166,0)</f>
        <v>0</v>
      </c>
      <c r="BF166" s="234" t="n">
        <f aca="false">IF(N166="znížená",J166,0)</f>
        <v>0</v>
      </c>
      <c r="BG166" s="234" t="n">
        <f aca="false">IF(N166="zákl. prenesená",J166,0)</f>
        <v>0</v>
      </c>
      <c r="BH166" s="234" t="n">
        <f aca="false">IF(N166="zníž. prenesená",J166,0)</f>
        <v>0</v>
      </c>
      <c r="BI166" s="234" t="n">
        <f aca="false">IF(N166="nulová",J166,0)</f>
        <v>0</v>
      </c>
      <c r="BJ166" s="3" t="s">
        <v>91</v>
      </c>
      <c r="BK166" s="234" t="n">
        <f aca="false">ROUND(I166*H166,2)</f>
        <v>0</v>
      </c>
      <c r="BL166" s="3" t="s">
        <v>226</v>
      </c>
      <c r="BM166" s="233" t="s">
        <v>877</v>
      </c>
    </row>
    <row r="167" s="253" customFormat="true" ht="12.8" hidden="false" customHeight="false" outlineLevel="0" collapsed="false">
      <c r="B167" s="254"/>
      <c r="C167" s="255"/>
      <c r="D167" s="243" t="s">
        <v>255</v>
      </c>
      <c r="E167" s="256"/>
      <c r="F167" s="257" t="s">
        <v>267</v>
      </c>
      <c r="G167" s="255"/>
      <c r="H167" s="258" t="n">
        <v>1755</v>
      </c>
      <c r="I167" s="259"/>
      <c r="J167" s="255"/>
      <c r="K167" s="255"/>
      <c r="L167" s="260"/>
      <c r="M167" s="261"/>
      <c r="N167" s="262"/>
      <c r="O167" s="262"/>
      <c r="P167" s="262"/>
      <c r="Q167" s="262"/>
      <c r="R167" s="262"/>
      <c r="S167" s="262"/>
      <c r="T167" s="263"/>
      <c r="AT167" s="264" t="s">
        <v>255</v>
      </c>
      <c r="AU167" s="264" t="s">
        <v>91</v>
      </c>
      <c r="AV167" s="253" t="s">
        <v>226</v>
      </c>
      <c r="AW167" s="253" t="s">
        <v>31</v>
      </c>
      <c r="AX167" s="253" t="s">
        <v>75</v>
      </c>
      <c r="AY167" s="264" t="s">
        <v>209</v>
      </c>
    </row>
    <row r="168" s="31" customFormat="true" ht="23.45" hidden="false" customHeight="true" outlineLevel="0" collapsed="false">
      <c r="A168" s="24"/>
      <c r="B168" s="25"/>
      <c r="C168" s="221" t="s">
        <v>327</v>
      </c>
      <c r="D168" s="221" t="s">
        <v>212</v>
      </c>
      <c r="E168" s="222" t="s">
        <v>878</v>
      </c>
      <c r="F168" s="223" t="s">
        <v>879</v>
      </c>
      <c r="G168" s="224" t="s">
        <v>309</v>
      </c>
      <c r="H168" s="225" t="n">
        <v>1053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.00409</v>
      </c>
      <c r="R168" s="231" t="n">
        <f aca="false">Q168*H168</f>
        <v>4.30677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880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881</v>
      </c>
      <c r="G169" s="242"/>
      <c r="H169" s="246" t="n">
        <v>405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75</v>
      </c>
      <c r="AY169" s="252" t="s">
        <v>209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882</v>
      </c>
      <c r="G170" s="242"/>
      <c r="H170" s="246" t="n">
        <v>648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75</v>
      </c>
      <c r="AY170" s="252" t="s">
        <v>209</v>
      </c>
    </row>
    <row r="171" s="253" customFormat="true" ht="12.8" hidden="false" customHeight="false" outlineLevel="0" collapsed="false">
      <c r="B171" s="254"/>
      <c r="C171" s="255"/>
      <c r="D171" s="243" t="s">
        <v>255</v>
      </c>
      <c r="E171" s="256"/>
      <c r="F171" s="257" t="s">
        <v>267</v>
      </c>
      <c r="G171" s="255"/>
      <c r="H171" s="258" t="n">
        <v>1053</v>
      </c>
      <c r="I171" s="259"/>
      <c r="J171" s="255"/>
      <c r="K171" s="255"/>
      <c r="L171" s="260"/>
      <c r="M171" s="261"/>
      <c r="N171" s="262"/>
      <c r="O171" s="262"/>
      <c r="P171" s="262"/>
      <c r="Q171" s="262"/>
      <c r="R171" s="262"/>
      <c r="S171" s="262"/>
      <c r="T171" s="263"/>
      <c r="AT171" s="264" t="s">
        <v>255</v>
      </c>
      <c r="AU171" s="264" t="s">
        <v>91</v>
      </c>
      <c r="AV171" s="253" t="s">
        <v>226</v>
      </c>
      <c r="AW171" s="253" t="s">
        <v>31</v>
      </c>
      <c r="AX171" s="253" t="s">
        <v>83</v>
      </c>
      <c r="AY171" s="264" t="s">
        <v>209</v>
      </c>
    </row>
    <row r="172" s="31" customFormat="true" ht="23.45" hidden="false" customHeight="true" outlineLevel="0" collapsed="false">
      <c r="A172" s="24"/>
      <c r="B172" s="25"/>
      <c r="C172" s="221" t="s">
        <v>334</v>
      </c>
      <c r="D172" s="221" t="s">
        <v>212</v>
      </c>
      <c r="E172" s="222" t="s">
        <v>883</v>
      </c>
      <c r="F172" s="223" t="s">
        <v>884</v>
      </c>
      <c r="G172" s="224" t="s">
        <v>309</v>
      </c>
      <c r="H172" s="225" t="n">
        <v>702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0515</v>
      </c>
      <c r="R172" s="231" t="n">
        <f aca="false">Q172*H172</f>
        <v>3.6153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885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886</v>
      </c>
      <c r="G173" s="242"/>
      <c r="H173" s="246" t="n">
        <v>270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240" customFormat="true" ht="12.8" hidden="false" customHeight="false" outlineLevel="0" collapsed="false">
      <c r="B174" s="241"/>
      <c r="C174" s="242"/>
      <c r="D174" s="243" t="s">
        <v>255</v>
      </c>
      <c r="E174" s="244"/>
      <c r="F174" s="245" t="s">
        <v>887</v>
      </c>
      <c r="G174" s="242"/>
      <c r="H174" s="246" t="n">
        <v>432</v>
      </c>
      <c r="I174" s="247"/>
      <c r="J174" s="242"/>
      <c r="K174" s="242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255</v>
      </c>
      <c r="AU174" s="252" t="s">
        <v>91</v>
      </c>
      <c r="AV174" s="240" t="s">
        <v>91</v>
      </c>
      <c r="AW174" s="240" t="s">
        <v>31</v>
      </c>
      <c r="AX174" s="240" t="s">
        <v>75</v>
      </c>
      <c r="AY174" s="252" t="s">
        <v>209</v>
      </c>
    </row>
    <row r="175" s="253" customFormat="true" ht="12.8" hidden="false" customHeight="false" outlineLevel="0" collapsed="false">
      <c r="B175" s="254"/>
      <c r="C175" s="255"/>
      <c r="D175" s="243" t="s">
        <v>255</v>
      </c>
      <c r="E175" s="256"/>
      <c r="F175" s="257" t="s">
        <v>267</v>
      </c>
      <c r="G175" s="255"/>
      <c r="H175" s="258" t="n">
        <v>702</v>
      </c>
      <c r="I175" s="259"/>
      <c r="J175" s="255"/>
      <c r="K175" s="255"/>
      <c r="L175" s="260"/>
      <c r="M175" s="261"/>
      <c r="N175" s="262"/>
      <c r="O175" s="262"/>
      <c r="P175" s="262"/>
      <c r="Q175" s="262"/>
      <c r="R175" s="262"/>
      <c r="S175" s="262"/>
      <c r="T175" s="263"/>
      <c r="AT175" s="264" t="s">
        <v>255</v>
      </c>
      <c r="AU175" s="264" t="s">
        <v>91</v>
      </c>
      <c r="AV175" s="253" t="s">
        <v>226</v>
      </c>
      <c r="AW175" s="253" t="s">
        <v>31</v>
      </c>
      <c r="AX175" s="253" t="s">
        <v>83</v>
      </c>
      <c r="AY175" s="264" t="s">
        <v>209</v>
      </c>
    </row>
    <row r="176" s="31" customFormat="true" ht="23.45" hidden="false" customHeight="true" outlineLevel="0" collapsed="false">
      <c r="A176" s="24"/>
      <c r="B176" s="25"/>
      <c r="C176" s="221" t="s">
        <v>338</v>
      </c>
      <c r="D176" s="221" t="s">
        <v>212</v>
      </c>
      <c r="E176" s="222" t="s">
        <v>393</v>
      </c>
      <c r="F176" s="223" t="s">
        <v>394</v>
      </c>
      <c r="G176" s="224" t="s">
        <v>263</v>
      </c>
      <c r="H176" s="225" t="n">
        <v>92.448</v>
      </c>
      <c r="I176" s="226"/>
      <c r="J176" s="227" t="n">
        <f aca="false">ROUND(I176*H176,2)</f>
        <v>0</v>
      </c>
      <c r="K176" s="228"/>
      <c r="L176" s="30"/>
      <c r="M176" s="229"/>
      <c r="N176" s="230" t="s">
        <v>41</v>
      </c>
      <c r="O176" s="74"/>
      <c r="P176" s="231" t="n">
        <f aca="false">O176*H176</f>
        <v>0</v>
      </c>
      <c r="Q176" s="231" t="n">
        <v>2.07</v>
      </c>
      <c r="R176" s="231" t="n">
        <f aca="false">Q176*H176</f>
        <v>191.36736</v>
      </c>
      <c r="S176" s="231" t="n">
        <v>0</v>
      </c>
      <c r="T176" s="23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3" t="s">
        <v>226</v>
      </c>
      <c r="AT176" s="233" t="s">
        <v>212</v>
      </c>
      <c r="AU176" s="233" t="s">
        <v>91</v>
      </c>
      <c r="AY176" s="3" t="s">
        <v>209</v>
      </c>
      <c r="BE176" s="234" t="n">
        <f aca="false">IF(N176="základná",J176,0)</f>
        <v>0</v>
      </c>
      <c r="BF176" s="234" t="n">
        <f aca="false">IF(N176="znížená",J176,0)</f>
        <v>0</v>
      </c>
      <c r="BG176" s="234" t="n">
        <f aca="false">IF(N176="zákl. prenesená",J176,0)</f>
        <v>0</v>
      </c>
      <c r="BH176" s="234" t="n">
        <f aca="false">IF(N176="zníž. prenesená",J176,0)</f>
        <v>0</v>
      </c>
      <c r="BI176" s="234" t="n">
        <f aca="false">IF(N176="nulová",J176,0)</f>
        <v>0</v>
      </c>
      <c r="BJ176" s="3" t="s">
        <v>91</v>
      </c>
      <c r="BK176" s="234" t="n">
        <f aca="false">ROUND(I176*H176,2)</f>
        <v>0</v>
      </c>
      <c r="BL176" s="3" t="s">
        <v>226</v>
      </c>
      <c r="BM176" s="233" t="s">
        <v>395</v>
      </c>
    </row>
    <row r="177" s="240" customFormat="true" ht="12.8" hidden="false" customHeight="false" outlineLevel="0" collapsed="false">
      <c r="B177" s="241"/>
      <c r="C177" s="242"/>
      <c r="D177" s="243" t="s">
        <v>255</v>
      </c>
      <c r="E177" s="244"/>
      <c r="F177" s="245" t="s">
        <v>888</v>
      </c>
      <c r="G177" s="242"/>
      <c r="H177" s="246" t="n">
        <v>92.448</v>
      </c>
      <c r="I177" s="247"/>
      <c r="J177" s="242"/>
      <c r="K177" s="242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255</v>
      </c>
      <c r="AU177" s="252" t="s">
        <v>91</v>
      </c>
      <c r="AV177" s="240" t="s">
        <v>91</v>
      </c>
      <c r="AW177" s="240" t="s">
        <v>31</v>
      </c>
      <c r="AX177" s="240" t="s">
        <v>75</v>
      </c>
      <c r="AY177" s="252" t="s">
        <v>209</v>
      </c>
    </row>
    <row r="178" s="31" customFormat="true" ht="13.95" hidden="false" customHeight="true" outlineLevel="0" collapsed="false">
      <c r="A178" s="24"/>
      <c r="B178" s="25"/>
      <c r="C178" s="221" t="s">
        <v>345</v>
      </c>
      <c r="D178" s="221" t="s">
        <v>212</v>
      </c>
      <c r="E178" s="222" t="s">
        <v>889</v>
      </c>
      <c r="F178" s="223" t="s">
        <v>890</v>
      </c>
      <c r="G178" s="224" t="s">
        <v>263</v>
      </c>
      <c r="H178" s="225" t="n">
        <v>19.872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2.23543</v>
      </c>
      <c r="R178" s="231" t="n">
        <f aca="false">Q178*H178</f>
        <v>44.42246496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891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892</v>
      </c>
      <c r="G179" s="242"/>
      <c r="H179" s="246" t="n">
        <v>19.872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83</v>
      </c>
      <c r="AY179" s="252" t="s">
        <v>209</v>
      </c>
    </row>
    <row r="180" s="31" customFormat="true" ht="23.45" hidden="false" customHeight="true" outlineLevel="0" collapsed="false">
      <c r="A180" s="24"/>
      <c r="B180" s="25"/>
      <c r="C180" s="221" t="s">
        <v>352</v>
      </c>
      <c r="D180" s="221" t="s">
        <v>212</v>
      </c>
      <c r="E180" s="222" t="s">
        <v>893</v>
      </c>
      <c r="F180" s="223" t="s">
        <v>894</v>
      </c>
      <c r="G180" s="224" t="s">
        <v>253</v>
      </c>
      <c r="H180" s="225" t="n">
        <v>2682.72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3E-005</v>
      </c>
      <c r="R180" s="231" t="n">
        <f aca="false">Q180*H180</f>
        <v>0.0804816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415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895</v>
      </c>
      <c r="G181" s="242"/>
      <c r="H181" s="246" t="n">
        <v>2682.72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83</v>
      </c>
      <c r="AY181" s="252" t="s">
        <v>209</v>
      </c>
    </row>
    <row r="182" s="31" customFormat="true" ht="13.95" hidden="false" customHeight="true" outlineLevel="0" collapsed="false">
      <c r="A182" s="24"/>
      <c r="B182" s="25"/>
      <c r="C182" s="265" t="s">
        <v>6</v>
      </c>
      <c r="D182" s="265" t="s">
        <v>328</v>
      </c>
      <c r="E182" s="266" t="s">
        <v>418</v>
      </c>
      <c r="F182" s="267" t="s">
        <v>896</v>
      </c>
      <c r="G182" s="268" t="s">
        <v>253</v>
      </c>
      <c r="H182" s="269" t="n">
        <v>2736.374</v>
      </c>
      <c r="I182" s="270"/>
      <c r="J182" s="271" t="n">
        <f aca="false">ROUND(I182*H182,2)</f>
        <v>0</v>
      </c>
      <c r="K182" s="272"/>
      <c r="L182" s="273"/>
      <c r="M182" s="274"/>
      <c r="N182" s="275" t="s">
        <v>41</v>
      </c>
      <c r="O182" s="74"/>
      <c r="P182" s="231" t="n">
        <f aca="false">O182*H182</f>
        <v>0</v>
      </c>
      <c r="Q182" s="231" t="n">
        <v>0.0004</v>
      </c>
      <c r="R182" s="231" t="n">
        <f aca="false">Q182*H182</f>
        <v>1.0945496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86</v>
      </c>
      <c r="AT182" s="233" t="s">
        <v>328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420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897</v>
      </c>
      <c r="G183" s="242"/>
      <c r="H183" s="246" t="n">
        <v>2682.72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83</v>
      </c>
      <c r="AY183" s="252" t="s">
        <v>209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2"/>
      <c r="F184" s="245" t="s">
        <v>898</v>
      </c>
      <c r="G184" s="242"/>
      <c r="H184" s="246" t="n">
        <v>2736.374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</v>
      </c>
      <c r="AX184" s="240" t="s">
        <v>83</v>
      </c>
      <c r="AY184" s="252" t="s">
        <v>209</v>
      </c>
    </row>
    <row r="185" s="31" customFormat="true" ht="23.45" hidden="false" customHeight="true" outlineLevel="0" collapsed="false">
      <c r="A185" s="24"/>
      <c r="B185" s="25"/>
      <c r="C185" s="221" t="s">
        <v>361</v>
      </c>
      <c r="D185" s="221" t="s">
        <v>212</v>
      </c>
      <c r="E185" s="222" t="s">
        <v>899</v>
      </c>
      <c r="F185" s="223" t="s">
        <v>900</v>
      </c>
      <c r="G185" s="224" t="s">
        <v>253</v>
      </c>
      <c r="H185" s="225" t="n">
        <v>993.6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.00258</v>
      </c>
      <c r="R185" s="231" t="n">
        <f aca="false">Q185*H185</f>
        <v>2.563488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901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902</v>
      </c>
      <c r="G186" s="242"/>
      <c r="H186" s="246" t="n">
        <v>993.6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83</v>
      </c>
      <c r="AY186" s="252" t="s">
        <v>209</v>
      </c>
    </row>
    <row r="187" s="204" customFormat="true" ht="22.8" hidden="false" customHeight="true" outlineLevel="0" collapsed="false">
      <c r="B187" s="205"/>
      <c r="C187" s="206"/>
      <c r="D187" s="207" t="s">
        <v>74</v>
      </c>
      <c r="E187" s="219" t="s">
        <v>101</v>
      </c>
      <c r="F187" s="219" t="s">
        <v>423</v>
      </c>
      <c r="G187" s="206"/>
      <c r="H187" s="206"/>
      <c r="I187" s="209"/>
      <c r="J187" s="220" t="n">
        <f aca="false">BK187</f>
        <v>0</v>
      </c>
      <c r="K187" s="206"/>
      <c r="L187" s="211"/>
      <c r="M187" s="212"/>
      <c r="N187" s="213"/>
      <c r="O187" s="213"/>
      <c r="P187" s="214" t="n">
        <f aca="false">SUM(P188:P212)</f>
        <v>0</v>
      </c>
      <c r="Q187" s="213"/>
      <c r="R187" s="214" t="n">
        <f aca="false">SUM(R188:R212)</f>
        <v>1787.62138311</v>
      </c>
      <c r="S187" s="213"/>
      <c r="T187" s="215" t="n">
        <f aca="false">SUM(T188:T212)</f>
        <v>0</v>
      </c>
      <c r="AR187" s="216" t="s">
        <v>83</v>
      </c>
      <c r="AT187" s="217" t="s">
        <v>74</v>
      </c>
      <c r="AU187" s="217" t="s">
        <v>83</v>
      </c>
      <c r="AY187" s="216" t="s">
        <v>209</v>
      </c>
      <c r="BK187" s="218" t="n">
        <f aca="false">SUM(BK188:BK212)</f>
        <v>0</v>
      </c>
    </row>
    <row r="188" s="31" customFormat="true" ht="23.45" hidden="false" customHeight="true" outlineLevel="0" collapsed="false">
      <c r="A188" s="24"/>
      <c r="B188" s="25"/>
      <c r="C188" s="221" t="s">
        <v>367</v>
      </c>
      <c r="D188" s="221" t="s">
        <v>212</v>
      </c>
      <c r="E188" s="222" t="s">
        <v>903</v>
      </c>
      <c r="F188" s="223" t="s">
        <v>904</v>
      </c>
      <c r="G188" s="224" t="s">
        <v>562</v>
      </c>
      <c r="H188" s="225" t="n">
        <v>558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03329</v>
      </c>
      <c r="R188" s="231" t="n">
        <f aca="false">Q188*H188</f>
        <v>18.57582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905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906</v>
      </c>
      <c r="G189" s="242"/>
      <c r="H189" s="246" t="n">
        <v>270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75</v>
      </c>
      <c r="AY189" s="252" t="s">
        <v>209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907</v>
      </c>
      <c r="G190" s="242"/>
      <c r="H190" s="246" t="n">
        <v>288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75</v>
      </c>
      <c r="AY190" s="252" t="s">
        <v>209</v>
      </c>
    </row>
    <row r="191" s="253" customFormat="true" ht="12.8" hidden="false" customHeight="false" outlineLevel="0" collapsed="false">
      <c r="B191" s="254"/>
      <c r="C191" s="255"/>
      <c r="D191" s="243" t="s">
        <v>255</v>
      </c>
      <c r="E191" s="256"/>
      <c r="F191" s="257" t="s">
        <v>267</v>
      </c>
      <c r="G191" s="255"/>
      <c r="H191" s="258" t="n">
        <v>558</v>
      </c>
      <c r="I191" s="259"/>
      <c r="J191" s="255"/>
      <c r="K191" s="255"/>
      <c r="L191" s="260"/>
      <c r="M191" s="261"/>
      <c r="N191" s="262"/>
      <c r="O191" s="262"/>
      <c r="P191" s="262"/>
      <c r="Q191" s="262"/>
      <c r="R191" s="262"/>
      <c r="S191" s="262"/>
      <c r="T191" s="263"/>
      <c r="AT191" s="264" t="s">
        <v>255</v>
      </c>
      <c r="AU191" s="264" t="s">
        <v>91</v>
      </c>
      <c r="AV191" s="253" t="s">
        <v>226</v>
      </c>
      <c r="AW191" s="253" t="s">
        <v>31</v>
      </c>
      <c r="AX191" s="253" t="s">
        <v>83</v>
      </c>
      <c r="AY191" s="264" t="s">
        <v>209</v>
      </c>
    </row>
    <row r="192" s="31" customFormat="true" ht="13.95" hidden="false" customHeight="true" outlineLevel="0" collapsed="false">
      <c r="A192" s="24"/>
      <c r="B192" s="25"/>
      <c r="C192" s="265" t="s">
        <v>372</v>
      </c>
      <c r="D192" s="265" t="s">
        <v>328</v>
      </c>
      <c r="E192" s="266" t="s">
        <v>908</v>
      </c>
      <c r="F192" s="267" t="s">
        <v>909</v>
      </c>
      <c r="G192" s="268" t="s">
        <v>562</v>
      </c>
      <c r="H192" s="269" t="n">
        <v>558</v>
      </c>
      <c r="I192" s="270"/>
      <c r="J192" s="271" t="n">
        <f aca="false">ROUND(I192*H192,2)</f>
        <v>0</v>
      </c>
      <c r="K192" s="272"/>
      <c r="L192" s="273"/>
      <c r="M192" s="274"/>
      <c r="N192" s="275" t="s">
        <v>41</v>
      </c>
      <c r="O192" s="74"/>
      <c r="P192" s="231" t="n">
        <f aca="false">O192*H192</f>
        <v>0</v>
      </c>
      <c r="Q192" s="231" t="n">
        <v>0.6</v>
      </c>
      <c r="R192" s="231" t="n">
        <f aca="false">Q192*H192</f>
        <v>334.8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86</v>
      </c>
      <c r="AT192" s="233" t="s">
        <v>328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910</v>
      </c>
    </row>
    <row r="193" s="31" customFormat="true" ht="13.95" hidden="false" customHeight="true" outlineLevel="0" collapsed="false">
      <c r="A193" s="24"/>
      <c r="B193" s="25"/>
      <c r="C193" s="221" t="s">
        <v>377</v>
      </c>
      <c r="D193" s="221" t="s">
        <v>212</v>
      </c>
      <c r="E193" s="222" t="s">
        <v>911</v>
      </c>
      <c r="F193" s="223" t="s">
        <v>912</v>
      </c>
      <c r="G193" s="224" t="s">
        <v>263</v>
      </c>
      <c r="H193" s="225" t="n">
        <v>92.156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2.78572</v>
      </c>
      <c r="R193" s="231" t="n">
        <f aca="false">Q193*H193</f>
        <v>256.72081232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913</v>
      </c>
    </row>
    <row r="194" s="276" customFormat="true" ht="12.8" hidden="false" customHeight="false" outlineLevel="0" collapsed="false">
      <c r="B194" s="277"/>
      <c r="C194" s="278"/>
      <c r="D194" s="243" t="s">
        <v>255</v>
      </c>
      <c r="E194" s="279"/>
      <c r="F194" s="280" t="s">
        <v>914</v>
      </c>
      <c r="G194" s="278"/>
      <c r="H194" s="279"/>
      <c r="I194" s="281"/>
      <c r="J194" s="278"/>
      <c r="K194" s="278"/>
      <c r="L194" s="282"/>
      <c r="M194" s="283"/>
      <c r="N194" s="284"/>
      <c r="O194" s="284"/>
      <c r="P194" s="284"/>
      <c r="Q194" s="284"/>
      <c r="R194" s="284"/>
      <c r="S194" s="284"/>
      <c r="T194" s="285"/>
      <c r="AT194" s="286" t="s">
        <v>255</v>
      </c>
      <c r="AU194" s="286" t="s">
        <v>91</v>
      </c>
      <c r="AV194" s="276" t="s">
        <v>83</v>
      </c>
      <c r="AW194" s="276" t="s">
        <v>31</v>
      </c>
      <c r="AX194" s="276" t="s">
        <v>75</v>
      </c>
      <c r="AY194" s="286" t="s">
        <v>209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915</v>
      </c>
      <c r="G195" s="242"/>
      <c r="H195" s="246" t="n">
        <v>92.156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253" customFormat="true" ht="12.8" hidden="false" customHeight="false" outlineLevel="0" collapsed="false">
      <c r="B196" s="254"/>
      <c r="C196" s="255"/>
      <c r="D196" s="243" t="s">
        <v>255</v>
      </c>
      <c r="E196" s="256"/>
      <c r="F196" s="257" t="s">
        <v>267</v>
      </c>
      <c r="G196" s="255"/>
      <c r="H196" s="258" t="n">
        <v>92.156</v>
      </c>
      <c r="I196" s="259"/>
      <c r="J196" s="255"/>
      <c r="K196" s="255"/>
      <c r="L196" s="260"/>
      <c r="M196" s="261"/>
      <c r="N196" s="262"/>
      <c r="O196" s="262"/>
      <c r="P196" s="262"/>
      <c r="Q196" s="262"/>
      <c r="R196" s="262"/>
      <c r="S196" s="262"/>
      <c r="T196" s="263"/>
      <c r="AT196" s="264" t="s">
        <v>255</v>
      </c>
      <c r="AU196" s="264" t="s">
        <v>91</v>
      </c>
      <c r="AV196" s="253" t="s">
        <v>226</v>
      </c>
      <c r="AW196" s="253" t="s">
        <v>31</v>
      </c>
      <c r="AX196" s="253" t="s">
        <v>83</v>
      </c>
      <c r="AY196" s="264" t="s">
        <v>209</v>
      </c>
    </row>
    <row r="197" s="31" customFormat="true" ht="23.45" hidden="false" customHeight="true" outlineLevel="0" collapsed="false">
      <c r="A197" s="24"/>
      <c r="B197" s="25"/>
      <c r="C197" s="221" t="s">
        <v>382</v>
      </c>
      <c r="D197" s="221" t="s">
        <v>212</v>
      </c>
      <c r="E197" s="222" t="s">
        <v>916</v>
      </c>
      <c r="F197" s="223" t="s">
        <v>917</v>
      </c>
      <c r="G197" s="224" t="s">
        <v>253</v>
      </c>
      <c r="H197" s="225" t="n">
        <v>364.254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1604</v>
      </c>
      <c r="R197" s="231" t="n">
        <f aca="false">Q197*H197</f>
        <v>5.84263416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918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919</v>
      </c>
      <c r="G198" s="242"/>
      <c r="H198" s="246" t="n">
        <v>364.254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83</v>
      </c>
      <c r="AY198" s="252" t="s">
        <v>209</v>
      </c>
    </row>
    <row r="199" s="31" customFormat="true" ht="23.45" hidden="false" customHeight="true" outlineLevel="0" collapsed="false">
      <c r="A199" s="24"/>
      <c r="B199" s="25"/>
      <c r="C199" s="221" t="s">
        <v>387</v>
      </c>
      <c r="D199" s="221" t="s">
        <v>212</v>
      </c>
      <c r="E199" s="222" t="s">
        <v>920</v>
      </c>
      <c r="F199" s="223" t="s">
        <v>921</v>
      </c>
      <c r="G199" s="224" t="s">
        <v>253</v>
      </c>
      <c r="H199" s="225" t="n">
        <v>364.254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0</v>
      </c>
      <c r="R199" s="231" t="n">
        <f aca="false">Q199*H199</f>
        <v>0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922</v>
      </c>
    </row>
    <row r="200" s="31" customFormat="true" ht="13.95" hidden="false" customHeight="true" outlineLevel="0" collapsed="false">
      <c r="A200" s="24"/>
      <c r="B200" s="25"/>
      <c r="C200" s="221" t="s">
        <v>392</v>
      </c>
      <c r="D200" s="221" t="s">
        <v>212</v>
      </c>
      <c r="E200" s="222" t="s">
        <v>923</v>
      </c>
      <c r="F200" s="223" t="s">
        <v>924</v>
      </c>
      <c r="G200" s="224" t="s">
        <v>331</v>
      </c>
      <c r="H200" s="225" t="n">
        <v>11.059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1.00905</v>
      </c>
      <c r="R200" s="231" t="n">
        <f aca="false">Q200*H200</f>
        <v>11.15908395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925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926</v>
      </c>
      <c r="G201" s="242"/>
      <c r="H201" s="246" t="n">
        <v>11.059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83</v>
      </c>
      <c r="AY201" s="252" t="s">
        <v>209</v>
      </c>
    </row>
    <row r="202" s="31" customFormat="true" ht="13.95" hidden="false" customHeight="true" outlineLevel="0" collapsed="false">
      <c r="A202" s="24"/>
      <c r="B202" s="25"/>
      <c r="C202" s="221" t="s">
        <v>397</v>
      </c>
      <c r="D202" s="221" t="s">
        <v>212</v>
      </c>
      <c r="E202" s="222" t="s">
        <v>425</v>
      </c>
      <c r="F202" s="223" t="s">
        <v>426</v>
      </c>
      <c r="G202" s="224" t="s">
        <v>263</v>
      </c>
      <c r="H202" s="225" t="n">
        <v>195.912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2.32234</v>
      </c>
      <c r="R202" s="231" t="n">
        <f aca="false">Q202*H202</f>
        <v>454.97427408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927</v>
      </c>
    </row>
    <row r="203" s="276" customFormat="true" ht="12.8" hidden="false" customHeight="false" outlineLevel="0" collapsed="false">
      <c r="B203" s="277"/>
      <c r="C203" s="278"/>
      <c r="D203" s="243" t="s">
        <v>255</v>
      </c>
      <c r="E203" s="279"/>
      <c r="F203" s="280" t="s">
        <v>928</v>
      </c>
      <c r="G203" s="278"/>
      <c r="H203" s="279"/>
      <c r="I203" s="281"/>
      <c r="J203" s="278"/>
      <c r="K203" s="278"/>
      <c r="L203" s="282"/>
      <c r="M203" s="283"/>
      <c r="N203" s="284"/>
      <c r="O203" s="284"/>
      <c r="P203" s="284"/>
      <c r="Q203" s="284"/>
      <c r="R203" s="284"/>
      <c r="S203" s="284"/>
      <c r="T203" s="285"/>
      <c r="AT203" s="286" t="s">
        <v>255</v>
      </c>
      <c r="AU203" s="286" t="s">
        <v>91</v>
      </c>
      <c r="AV203" s="276" t="s">
        <v>83</v>
      </c>
      <c r="AW203" s="276" t="s">
        <v>31</v>
      </c>
      <c r="AX203" s="276" t="s">
        <v>75</v>
      </c>
      <c r="AY203" s="286" t="s">
        <v>209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929</v>
      </c>
      <c r="G204" s="242"/>
      <c r="H204" s="246" t="n">
        <v>195.912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83</v>
      </c>
      <c r="AY204" s="252" t="s">
        <v>209</v>
      </c>
    </row>
    <row r="205" s="31" customFormat="true" ht="23.45" hidden="false" customHeight="true" outlineLevel="0" collapsed="false">
      <c r="A205" s="24"/>
      <c r="B205" s="25"/>
      <c r="C205" s="221" t="s">
        <v>402</v>
      </c>
      <c r="D205" s="221" t="s">
        <v>212</v>
      </c>
      <c r="E205" s="222" t="s">
        <v>433</v>
      </c>
      <c r="F205" s="223" t="s">
        <v>434</v>
      </c>
      <c r="G205" s="224" t="s">
        <v>253</v>
      </c>
      <c r="H205" s="225" t="n">
        <v>401.52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.0031</v>
      </c>
      <c r="R205" s="231" t="n">
        <f aca="false">Q205*H205</f>
        <v>1.244712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435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930</v>
      </c>
      <c r="G206" s="242"/>
      <c r="H206" s="246" t="n">
        <v>401.52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31" customFormat="true" ht="23.45" hidden="false" customHeight="true" outlineLevel="0" collapsed="false">
      <c r="A207" s="24"/>
      <c r="B207" s="25"/>
      <c r="C207" s="221" t="s">
        <v>407</v>
      </c>
      <c r="D207" s="221" t="s">
        <v>212</v>
      </c>
      <c r="E207" s="222" t="s">
        <v>441</v>
      </c>
      <c r="F207" s="223" t="s">
        <v>442</v>
      </c>
      <c r="G207" s="224" t="s">
        <v>253</v>
      </c>
      <c r="H207" s="225" t="n">
        <v>401.52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</v>
      </c>
      <c r="R207" s="231" t="n">
        <f aca="false">Q207*H207</f>
        <v>0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443</v>
      </c>
    </row>
    <row r="208" s="31" customFormat="true" ht="23.45" hidden="false" customHeight="true" outlineLevel="0" collapsed="false">
      <c r="A208" s="24"/>
      <c r="B208" s="25"/>
      <c r="C208" s="221" t="s">
        <v>412</v>
      </c>
      <c r="D208" s="221" t="s">
        <v>212</v>
      </c>
      <c r="E208" s="222" t="s">
        <v>445</v>
      </c>
      <c r="F208" s="223" t="s">
        <v>446</v>
      </c>
      <c r="G208" s="224" t="s">
        <v>331</v>
      </c>
      <c r="H208" s="225" t="n">
        <v>19.591</v>
      </c>
      <c r="I208" s="226"/>
      <c r="J208" s="227" t="n">
        <f aca="false">ROUND(I208*H208,2)</f>
        <v>0</v>
      </c>
      <c r="K208" s="228"/>
      <c r="L208" s="30"/>
      <c r="M208" s="229"/>
      <c r="N208" s="230" t="s">
        <v>41</v>
      </c>
      <c r="O208" s="74"/>
      <c r="P208" s="231" t="n">
        <f aca="false">O208*H208</f>
        <v>0</v>
      </c>
      <c r="Q208" s="231" t="n">
        <v>1.0126</v>
      </c>
      <c r="R208" s="231" t="n">
        <f aca="false">Q208*H208</f>
        <v>19.8378466</v>
      </c>
      <c r="S208" s="231" t="n">
        <v>0</v>
      </c>
      <c r="T208" s="232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447</v>
      </c>
    </row>
    <row r="209" s="240" customFormat="true" ht="12.8" hidden="false" customHeight="false" outlineLevel="0" collapsed="false">
      <c r="B209" s="241"/>
      <c r="C209" s="242"/>
      <c r="D209" s="243" t="s">
        <v>255</v>
      </c>
      <c r="E209" s="244"/>
      <c r="F209" s="245" t="s">
        <v>931</v>
      </c>
      <c r="G209" s="242"/>
      <c r="H209" s="246" t="n">
        <v>19.591</v>
      </c>
      <c r="I209" s="247"/>
      <c r="J209" s="242"/>
      <c r="K209" s="242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255</v>
      </c>
      <c r="AU209" s="252" t="s">
        <v>91</v>
      </c>
      <c r="AV209" s="240" t="s">
        <v>91</v>
      </c>
      <c r="AW209" s="240" t="s">
        <v>31</v>
      </c>
      <c r="AX209" s="240" t="s">
        <v>75</v>
      </c>
      <c r="AY209" s="252" t="s">
        <v>209</v>
      </c>
    </row>
    <row r="210" s="31" customFormat="true" ht="23.45" hidden="false" customHeight="true" outlineLevel="0" collapsed="false">
      <c r="A210" s="24"/>
      <c r="B210" s="25"/>
      <c r="C210" s="221" t="s">
        <v>417</v>
      </c>
      <c r="D210" s="221" t="s">
        <v>212</v>
      </c>
      <c r="E210" s="222" t="s">
        <v>449</v>
      </c>
      <c r="F210" s="223" t="s">
        <v>450</v>
      </c>
      <c r="G210" s="224" t="s">
        <v>263</v>
      </c>
      <c r="H210" s="225" t="n">
        <v>327.888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2.0875</v>
      </c>
      <c r="R210" s="231" t="n">
        <f aca="false">Q210*H210</f>
        <v>684.4662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451</v>
      </c>
    </row>
    <row r="211" s="276" customFormat="true" ht="12.8" hidden="false" customHeight="false" outlineLevel="0" collapsed="false">
      <c r="B211" s="277"/>
      <c r="C211" s="278"/>
      <c r="D211" s="243" t="s">
        <v>255</v>
      </c>
      <c r="E211" s="279"/>
      <c r="F211" s="280" t="s">
        <v>932</v>
      </c>
      <c r="G211" s="278"/>
      <c r="H211" s="279"/>
      <c r="I211" s="281"/>
      <c r="J211" s="278"/>
      <c r="K211" s="278"/>
      <c r="L211" s="282"/>
      <c r="M211" s="283"/>
      <c r="N211" s="284"/>
      <c r="O211" s="284"/>
      <c r="P211" s="284"/>
      <c r="Q211" s="284"/>
      <c r="R211" s="284"/>
      <c r="S211" s="284"/>
      <c r="T211" s="285"/>
      <c r="AT211" s="286" t="s">
        <v>255</v>
      </c>
      <c r="AU211" s="286" t="s">
        <v>91</v>
      </c>
      <c r="AV211" s="276" t="s">
        <v>83</v>
      </c>
      <c r="AW211" s="276" t="s">
        <v>31</v>
      </c>
      <c r="AX211" s="276" t="s">
        <v>75</v>
      </c>
      <c r="AY211" s="286" t="s">
        <v>209</v>
      </c>
    </row>
    <row r="212" s="240" customFormat="true" ht="12.8" hidden="false" customHeight="false" outlineLevel="0" collapsed="false">
      <c r="B212" s="241"/>
      <c r="C212" s="242"/>
      <c r="D212" s="243" t="s">
        <v>255</v>
      </c>
      <c r="E212" s="244"/>
      <c r="F212" s="245" t="s">
        <v>933</v>
      </c>
      <c r="G212" s="242"/>
      <c r="H212" s="246" t="n">
        <v>327.888</v>
      </c>
      <c r="I212" s="247"/>
      <c r="J212" s="242"/>
      <c r="K212" s="242"/>
      <c r="L212" s="248"/>
      <c r="M212" s="249"/>
      <c r="N212" s="250"/>
      <c r="O212" s="250"/>
      <c r="P212" s="250"/>
      <c r="Q212" s="250"/>
      <c r="R212" s="250"/>
      <c r="S212" s="250"/>
      <c r="T212" s="251"/>
      <c r="AT212" s="252" t="s">
        <v>255</v>
      </c>
      <c r="AU212" s="252" t="s">
        <v>91</v>
      </c>
      <c r="AV212" s="240" t="s">
        <v>91</v>
      </c>
      <c r="AW212" s="240" t="s">
        <v>31</v>
      </c>
      <c r="AX212" s="240" t="s">
        <v>83</v>
      </c>
      <c r="AY212" s="252" t="s">
        <v>209</v>
      </c>
    </row>
    <row r="213" s="204" customFormat="true" ht="22.8" hidden="false" customHeight="true" outlineLevel="0" collapsed="false">
      <c r="B213" s="205"/>
      <c r="C213" s="206"/>
      <c r="D213" s="207" t="s">
        <v>74</v>
      </c>
      <c r="E213" s="219" t="s">
        <v>226</v>
      </c>
      <c r="F213" s="219" t="s">
        <v>453</v>
      </c>
      <c r="G213" s="206"/>
      <c r="H213" s="206"/>
      <c r="I213" s="209"/>
      <c r="J213" s="220" t="n">
        <f aca="false">BK213</f>
        <v>0</v>
      </c>
      <c r="K213" s="206"/>
      <c r="L213" s="211"/>
      <c r="M213" s="212"/>
      <c r="N213" s="213"/>
      <c r="O213" s="213"/>
      <c r="P213" s="214" t="n">
        <f aca="false">SUM(P214:P219)</f>
        <v>0</v>
      </c>
      <c r="Q213" s="213"/>
      <c r="R213" s="214" t="n">
        <f aca="false">SUM(R214:R219)</f>
        <v>329.804775</v>
      </c>
      <c r="S213" s="213"/>
      <c r="T213" s="215" t="n">
        <f aca="false">SUM(T214:T219)</f>
        <v>0</v>
      </c>
      <c r="AR213" s="216" t="s">
        <v>83</v>
      </c>
      <c r="AT213" s="217" t="s">
        <v>74</v>
      </c>
      <c r="AU213" s="217" t="s">
        <v>83</v>
      </c>
      <c r="AY213" s="216" t="s">
        <v>209</v>
      </c>
      <c r="BK213" s="218" t="n">
        <f aca="false">SUM(BK214:BK219)</f>
        <v>0</v>
      </c>
    </row>
    <row r="214" s="31" customFormat="true" ht="23.45" hidden="false" customHeight="true" outlineLevel="0" collapsed="false">
      <c r="A214" s="24"/>
      <c r="B214" s="25"/>
      <c r="C214" s="221" t="s">
        <v>424</v>
      </c>
      <c r="D214" s="221" t="s">
        <v>212</v>
      </c>
      <c r="E214" s="222" t="s">
        <v>485</v>
      </c>
      <c r="F214" s="223" t="s">
        <v>486</v>
      </c>
      <c r="G214" s="224" t="s">
        <v>253</v>
      </c>
      <c r="H214" s="225" t="n">
        <v>40.95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0.02266</v>
      </c>
      <c r="R214" s="231" t="n">
        <f aca="false">Q214*H214</f>
        <v>0.927927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487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488</v>
      </c>
      <c r="G215" s="242"/>
      <c r="H215" s="246" t="n">
        <v>40.95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75</v>
      </c>
      <c r="AY215" s="252" t="s">
        <v>209</v>
      </c>
    </row>
    <row r="216" s="31" customFormat="true" ht="13.95" hidden="false" customHeight="true" outlineLevel="0" collapsed="false">
      <c r="A216" s="24"/>
      <c r="B216" s="25"/>
      <c r="C216" s="221" t="s">
        <v>432</v>
      </c>
      <c r="D216" s="221" t="s">
        <v>212</v>
      </c>
      <c r="E216" s="222" t="s">
        <v>934</v>
      </c>
      <c r="F216" s="223" t="s">
        <v>935</v>
      </c>
      <c r="G216" s="224" t="s">
        <v>263</v>
      </c>
      <c r="H216" s="225" t="n">
        <v>25.92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2.26735</v>
      </c>
      <c r="R216" s="231" t="n">
        <f aca="false">Q216*H216</f>
        <v>58.769712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936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937</v>
      </c>
      <c r="G217" s="242"/>
      <c r="H217" s="246" t="n">
        <v>25.92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83</v>
      </c>
      <c r="AY217" s="252" t="s">
        <v>209</v>
      </c>
    </row>
    <row r="218" s="31" customFormat="true" ht="23.45" hidden="false" customHeight="true" outlineLevel="0" collapsed="false">
      <c r="A218" s="24"/>
      <c r="B218" s="25"/>
      <c r="C218" s="221" t="s">
        <v>440</v>
      </c>
      <c r="D218" s="221" t="s">
        <v>212</v>
      </c>
      <c r="E218" s="222" t="s">
        <v>938</v>
      </c>
      <c r="F218" s="223" t="s">
        <v>939</v>
      </c>
      <c r="G218" s="224" t="s">
        <v>263</v>
      </c>
      <c r="H218" s="225" t="n">
        <v>129.6</v>
      </c>
      <c r="I218" s="226"/>
      <c r="J218" s="227" t="n">
        <f aca="false">ROUND(I218*H218,2)</f>
        <v>0</v>
      </c>
      <c r="K218" s="228"/>
      <c r="L218" s="30"/>
      <c r="M218" s="229"/>
      <c r="N218" s="230" t="s">
        <v>41</v>
      </c>
      <c r="O218" s="74"/>
      <c r="P218" s="231" t="n">
        <f aca="false">O218*H218</f>
        <v>0</v>
      </c>
      <c r="Q218" s="231" t="n">
        <v>2.08416</v>
      </c>
      <c r="R218" s="231" t="n">
        <f aca="false">Q218*H218</f>
        <v>270.107136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26</v>
      </c>
      <c r="AT218" s="233" t="s">
        <v>212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26</v>
      </c>
      <c r="BM218" s="233" t="s">
        <v>940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941</v>
      </c>
      <c r="G219" s="242"/>
      <c r="H219" s="246" t="n">
        <v>129.6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83</v>
      </c>
      <c r="AY219" s="252" t="s">
        <v>209</v>
      </c>
    </row>
    <row r="220" s="204" customFormat="true" ht="22.8" hidden="false" customHeight="true" outlineLevel="0" collapsed="false">
      <c r="B220" s="205"/>
      <c r="C220" s="206"/>
      <c r="D220" s="207" t="s">
        <v>74</v>
      </c>
      <c r="E220" s="219" t="s">
        <v>276</v>
      </c>
      <c r="F220" s="219" t="s">
        <v>942</v>
      </c>
      <c r="G220" s="206"/>
      <c r="H220" s="206"/>
      <c r="I220" s="209"/>
      <c r="J220" s="220" t="n">
        <f aca="false">BK220</f>
        <v>0</v>
      </c>
      <c r="K220" s="206"/>
      <c r="L220" s="211"/>
      <c r="M220" s="212"/>
      <c r="N220" s="213"/>
      <c r="O220" s="213"/>
      <c r="P220" s="214" t="n">
        <f aca="false">SUM(P221:P223)</f>
        <v>0</v>
      </c>
      <c r="Q220" s="213"/>
      <c r="R220" s="214" t="n">
        <f aca="false">SUM(R221:R223)</f>
        <v>0.407376</v>
      </c>
      <c r="S220" s="213"/>
      <c r="T220" s="215" t="n">
        <f aca="false">SUM(T221:T223)</f>
        <v>0</v>
      </c>
      <c r="AR220" s="216" t="s">
        <v>83</v>
      </c>
      <c r="AT220" s="217" t="s">
        <v>74</v>
      </c>
      <c r="AU220" s="217" t="s">
        <v>83</v>
      </c>
      <c r="AY220" s="216" t="s">
        <v>209</v>
      </c>
      <c r="BK220" s="218" t="n">
        <f aca="false">SUM(BK221:BK223)</f>
        <v>0</v>
      </c>
    </row>
    <row r="221" s="31" customFormat="true" ht="23.45" hidden="false" customHeight="true" outlineLevel="0" collapsed="false">
      <c r="A221" s="24"/>
      <c r="B221" s="25"/>
      <c r="C221" s="221" t="s">
        <v>444</v>
      </c>
      <c r="D221" s="221" t="s">
        <v>212</v>
      </c>
      <c r="E221" s="222" t="s">
        <v>943</v>
      </c>
      <c r="F221" s="223" t="s">
        <v>944</v>
      </c>
      <c r="G221" s="224" t="s">
        <v>253</v>
      </c>
      <c r="H221" s="225" t="n">
        <v>496.8</v>
      </c>
      <c r="I221" s="226"/>
      <c r="J221" s="227" t="n">
        <f aca="false">ROUND(I221*H221,2)</f>
        <v>0</v>
      </c>
      <c r="K221" s="228"/>
      <c r="L221" s="30"/>
      <c r="M221" s="229"/>
      <c r="N221" s="230" t="s">
        <v>41</v>
      </c>
      <c r="O221" s="74"/>
      <c r="P221" s="231" t="n">
        <f aca="false">O221*H221</f>
        <v>0</v>
      </c>
      <c r="Q221" s="231" t="n">
        <v>0.00082</v>
      </c>
      <c r="R221" s="231" t="n">
        <f aca="false">Q221*H221</f>
        <v>0.407376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26</v>
      </c>
      <c r="AT221" s="233" t="s">
        <v>212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945</v>
      </c>
    </row>
    <row r="222" s="276" customFormat="true" ht="12.8" hidden="false" customHeight="false" outlineLevel="0" collapsed="false">
      <c r="B222" s="277"/>
      <c r="C222" s="278"/>
      <c r="D222" s="243" t="s">
        <v>255</v>
      </c>
      <c r="E222" s="279"/>
      <c r="F222" s="280" t="s">
        <v>946</v>
      </c>
      <c r="G222" s="278"/>
      <c r="H222" s="279"/>
      <c r="I222" s="281"/>
      <c r="J222" s="278"/>
      <c r="K222" s="278"/>
      <c r="L222" s="282"/>
      <c r="M222" s="283"/>
      <c r="N222" s="284"/>
      <c r="O222" s="284"/>
      <c r="P222" s="284"/>
      <c r="Q222" s="284"/>
      <c r="R222" s="284"/>
      <c r="S222" s="284"/>
      <c r="T222" s="285"/>
      <c r="AT222" s="286" t="s">
        <v>255</v>
      </c>
      <c r="AU222" s="286" t="s">
        <v>91</v>
      </c>
      <c r="AV222" s="276" t="s">
        <v>83</v>
      </c>
      <c r="AW222" s="276" t="s">
        <v>31</v>
      </c>
      <c r="AX222" s="276" t="s">
        <v>75</v>
      </c>
      <c r="AY222" s="286" t="s">
        <v>209</v>
      </c>
    </row>
    <row r="223" s="240" customFormat="true" ht="12.8" hidden="false" customHeight="false" outlineLevel="0" collapsed="false">
      <c r="B223" s="241"/>
      <c r="C223" s="242"/>
      <c r="D223" s="243" t="s">
        <v>255</v>
      </c>
      <c r="E223" s="244"/>
      <c r="F223" s="245" t="s">
        <v>947</v>
      </c>
      <c r="G223" s="242"/>
      <c r="H223" s="246" t="n">
        <v>496.8</v>
      </c>
      <c r="I223" s="247"/>
      <c r="J223" s="242"/>
      <c r="K223" s="242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255</v>
      </c>
      <c r="AU223" s="252" t="s">
        <v>91</v>
      </c>
      <c r="AV223" s="240" t="s">
        <v>91</v>
      </c>
      <c r="AW223" s="240" t="s">
        <v>31</v>
      </c>
      <c r="AX223" s="240" t="s">
        <v>83</v>
      </c>
      <c r="AY223" s="252" t="s">
        <v>209</v>
      </c>
    </row>
    <row r="224" s="204" customFormat="true" ht="22.8" hidden="false" customHeight="true" outlineLevel="0" collapsed="false">
      <c r="B224" s="205"/>
      <c r="C224" s="206"/>
      <c r="D224" s="207" t="s">
        <v>74</v>
      </c>
      <c r="E224" s="219" t="s">
        <v>286</v>
      </c>
      <c r="F224" s="219" t="s">
        <v>542</v>
      </c>
      <c r="G224" s="206"/>
      <c r="H224" s="206"/>
      <c r="I224" s="209"/>
      <c r="J224" s="220" t="n">
        <f aca="false">BK224</f>
        <v>0</v>
      </c>
      <c r="K224" s="206"/>
      <c r="L224" s="211"/>
      <c r="M224" s="212"/>
      <c r="N224" s="213"/>
      <c r="O224" s="213"/>
      <c r="P224" s="214" t="n">
        <f aca="false">SUM(P225:P231)</f>
        <v>0</v>
      </c>
      <c r="Q224" s="213"/>
      <c r="R224" s="214" t="n">
        <f aca="false">SUM(R225:R231)</f>
        <v>0.53738496</v>
      </c>
      <c r="S224" s="213"/>
      <c r="T224" s="215" t="n">
        <f aca="false">SUM(T225:T231)</f>
        <v>0</v>
      </c>
      <c r="AR224" s="216" t="s">
        <v>83</v>
      </c>
      <c r="AT224" s="217" t="s">
        <v>74</v>
      </c>
      <c r="AU224" s="217" t="s">
        <v>83</v>
      </c>
      <c r="AY224" s="216" t="s">
        <v>209</v>
      </c>
      <c r="BK224" s="218" t="n">
        <f aca="false">SUM(BK225:BK231)</f>
        <v>0</v>
      </c>
    </row>
    <row r="225" s="31" customFormat="true" ht="23.45" hidden="false" customHeight="true" outlineLevel="0" collapsed="false">
      <c r="A225" s="24"/>
      <c r="B225" s="25"/>
      <c r="C225" s="221" t="s">
        <v>448</v>
      </c>
      <c r="D225" s="221" t="s">
        <v>212</v>
      </c>
      <c r="E225" s="222" t="s">
        <v>544</v>
      </c>
      <c r="F225" s="223" t="s">
        <v>545</v>
      </c>
      <c r="G225" s="224" t="s">
        <v>309</v>
      </c>
      <c r="H225" s="225" t="n">
        <v>537.6</v>
      </c>
      <c r="I225" s="226"/>
      <c r="J225" s="227" t="n">
        <f aca="false">ROUND(I225*H225,2)</f>
        <v>0</v>
      </c>
      <c r="K225" s="228"/>
      <c r="L225" s="30"/>
      <c r="M225" s="229"/>
      <c r="N225" s="230" t="s">
        <v>41</v>
      </c>
      <c r="O225" s="74"/>
      <c r="P225" s="231" t="n">
        <f aca="false">O225*H225</f>
        <v>0</v>
      </c>
      <c r="Q225" s="231" t="n">
        <v>0</v>
      </c>
      <c r="R225" s="231" t="n">
        <f aca="false">Q225*H225</f>
        <v>0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26</v>
      </c>
      <c r="AT225" s="233" t="s">
        <v>212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546</v>
      </c>
    </row>
    <row r="226" s="240" customFormat="true" ht="12.8" hidden="false" customHeight="false" outlineLevel="0" collapsed="false">
      <c r="B226" s="241"/>
      <c r="C226" s="242"/>
      <c r="D226" s="243" t="s">
        <v>255</v>
      </c>
      <c r="E226" s="244"/>
      <c r="F226" s="245" t="s">
        <v>948</v>
      </c>
      <c r="G226" s="242"/>
      <c r="H226" s="246" t="n">
        <v>55.2</v>
      </c>
      <c r="I226" s="247"/>
      <c r="J226" s="242"/>
      <c r="K226" s="242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255</v>
      </c>
      <c r="AU226" s="252" t="s">
        <v>91</v>
      </c>
      <c r="AV226" s="240" t="s">
        <v>91</v>
      </c>
      <c r="AW226" s="240" t="s">
        <v>31</v>
      </c>
      <c r="AX226" s="240" t="s">
        <v>75</v>
      </c>
      <c r="AY226" s="252" t="s">
        <v>209</v>
      </c>
    </row>
    <row r="227" s="240" customFormat="true" ht="12.8" hidden="false" customHeight="false" outlineLevel="0" collapsed="false">
      <c r="B227" s="241"/>
      <c r="C227" s="242"/>
      <c r="D227" s="243" t="s">
        <v>255</v>
      </c>
      <c r="E227" s="244"/>
      <c r="F227" s="245" t="s">
        <v>949</v>
      </c>
      <c r="G227" s="242"/>
      <c r="H227" s="246" t="n">
        <v>482.4</v>
      </c>
      <c r="I227" s="247"/>
      <c r="J227" s="242"/>
      <c r="K227" s="242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255</v>
      </c>
      <c r="AU227" s="252" t="s">
        <v>91</v>
      </c>
      <c r="AV227" s="240" t="s">
        <v>91</v>
      </c>
      <c r="AW227" s="240" t="s">
        <v>31</v>
      </c>
      <c r="AX227" s="240" t="s">
        <v>75</v>
      </c>
      <c r="AY227" s="252" t="s">
        <v>209</v>
      </c>
    </row>
    <row r="228" s="253" customFormat="true" ht="12.8" hidden="false" customHeight="false" outlineLevel="0" collapsed="false">
      <c r="B228" s="254"/>
      <c r="C228" s="255"/>
      <c r="D228" s="243" t="s">
        <v>255</v>
      </c>
      <c r="E228" s="256"/>
      <c r="F228" s="257" t="s">
        <v>267</v>
      </c>
      <c r="G228" s="255"/>
      <c r="H228" s="258" t="n">
        <v>537.6</v>
      </c>
      <c r="I228" s="259"/>
      <c r="J228" s="255"/>
      <c r="K228" s="255"/>
      <c r="L228" s="260"/>
      <c r="M228" s="261"/>
      <c r="N228" s="262"/>
      <c r="O228" s="262"/>
      <c r="P228" s="262"/>
      <c r="Q228" s="262"/>
      <c r="R228" s="262"/>
      <c r="S228" s="262"/>
      <c r="T228" s="263"/>
      <c r="AT228" s="264" t="s">
        <v>255</v>
      </c>
      <c r="AU228" s="264" t="s">
        <v>91</v>
      </c>
      <c r="AV228" s="253" t="s">
        <v>226</v>
      </c>
      <c r="AW228" s="253" t="s">
        <v>31</v>
      </c>
      <c r="AX228" s="253" t="s">
        <v>83</v>
      </c>
      <c r="AY228" s="264" t="s">
        <v>209</v>
      </c>
    </row>
    <row r="229" s="31" customFormat="true" ht="13.95" hidden="false" customHeight="true" outlineLevel="0" collapsed="false">
      <c r="A229" s="24"/>
      <c r="B229" s="25"/>
      <c r="C229" s="265" t="s">
        <v>454</v>
      </c>
      <c r="D229" s="265" t="s">
        <v>328</v>
      </c>
      <c r="E229" s="266" t="s">
        <v>550</v>
      </c>
      <c r="F229" s="267" t="s">
        <v>950</v>
      </c>
      <c r="G229" s="268" t="s">
        <v>309</v>
      </c>
      <c r="H229" s="269" t="n">
        <v>548.352</v>
      </c>
      <c r="I229" s="270"/>
      <c r="J229" s="271" t="n">
        <f aca="false">ROUND(I229*H229,2)</f>
        <v>0</v>
      </c>
      <c r="K229" s="272"/>
      <c r="L229" s="273"/>
      <c r="M229" s="274"/>
      <c r="N229" s="275" t="s">
        <v>41</v>
      </c>
      <c r="O229" s="74"/>
      <c r="P229" s="231" t="n">
        <f aca="false">O229*H229</f>
        <v>0</v>
      </c>
      <c r="Q229" s="231" t="n">
        <v>0.00098</v>
      </c>
      <c r="R229" s="231" t="n">
        <f aca="false">Q229*H229</f>
        <v>0.53738496</v>
      </c>
      <c r="S229" s="231" t="n">
        <v>0</v>
      </c>
      <c r="T229" s="232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86</v>
      </c>
      <c r="AT229" s="233" t="s">
        <v>328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552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951</v>
      </c>
      <c r="G230" s="242"/>
      <c r="H230" s="246" t="n">
        <v>537.6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83</v>
      </c>
      <c r="AY230" s="252" t="s">
        <v>209</v>
      </c>
    </row>
    <row r="231" s="240" customFormat="true" ht="12.8" hidden="false" customHeight="false" outlineLevel="0" collapsed="false">
      <c r="B231" s="241"/>
      <c r="C231" s="242"/>
      <c r="D231" s="243" t="s">
        <v>255</v>
      </c>
      <c r="E231" s="242"/>
      <c r="F231" s="245" t="s">
        <v>952</v>
      </c>
      <c r="G231" s="242"/>
      <c r="H231" s="246" t="n">
        <v>548.352</v>
      </c>
      <c r="I231" s="247"/>
      <c r="J231" s="242"/>
      <c r="K231" s="242"/>
      <c r="L231" s="248"/>
      <c r="M231" s="249"/>
      <c r="N231" s="250"/>
      <c r="O231" s="250"/>
      <c r="P231" s="250"/>
      <c r="Q231" s="250"/>
      <c r="R231" s="250"/>
      <c r="S231" s="250"/>
      <c r="T231" s="251"/>
      <c r="AT231" s="252" t="s">
        <v>255</v>
      </c>
      <c r="AU231" s="252" t="s">
        <v>91</v>
      </c>
      <c r="AV231" s="240" t="s">
        <v>91</v>
      </c>
      <c r="AW231" s="240" t="s">
        <v>3</v>
      </c>
      <c r="AX231" s="240" t="s">
        <v>83</v>
      </c>
      <c r="AY231" s="252" t="s">
        <v>209</v>
      </c>
    </row>
    <row r="232" s="204" customFormat="true" ht="22.8" hidden="false" customHeight="true" outlineLevel="0" collapsed="false">
      <c r="B232" s="205"/>
      <c r="C232" s="206"/>
      <c r="D232" s="207" t="s">
        <v>74</v>
      </c>
      <c r="E232" s="219" t="s">
        <v>292</v>
      </c>
      <c r="F232" s="219" t="s">
        <v>593</v>
      </c>
      <c r="G232" s="206"/>
      <c r="H232" s="206"/>
      <c r="I232" s="209"/>
      <c r="J232" s="220" t="n">
        <f aca="false">BK232</f>
        <v>0</v>
      </c>
      <c r="K232" s="206"/>
      <c r="L232" s="211"/>
      <c r="M232" s="212"/>
      <c r="N232" s="213"/>
      <c r="O232" s="213"/>
      <c r="P232" s="214" t="n">
        <f aca="false">SUM(P233:P247)</f>
        <v>0</v>
      </c>
      <c r="Q232" s="213"/>
      <c r="R232" s="214" t="n">
        <f aca="false">SUM(R233:R247)</f>
        <v>36.506914</v>
      </c>
      <c r="S232" s="213"/>
      <c r="T232" s="215" t="n">
        <f aca="false">SUM(T233:T247)</f>
        <v>1.656</v>
      </c>
      <c r="AR232" s="216" t="s">
        <v>83</v>
      </c>
      <c r="AT232" s="217" t="s">
        <v>74</v>
      </c>
      <c r="AU232" s="217" t="s">
        <v>83</v>
      </c>
      <c r="AY232" s="216" t="s">
        <v>209</v>
      </c>
      <c r="BK232" s="218" t="n">
        <f aca="false">SUM(BK233:BK247)</f>
        <v>0</v>
      </c>
    </row>
    <row r="233" s="31" customFormat="true" ht="23.45" hidden="false" customHeight="true" outlineLevel="0" collapsed="false">
      <c r="A233" s="24"/>
      <c r="B233" s="25"/>
      <c r="C233" s="221" t="s">
        <v>459</v>
      </c>
      <c r="D233" s="221" t="s">
        <v>212</v>
      </c>
      <c r="E233" s="222" t="s">
        <v>604</v>
      </c>
      <c r="F233" s="223" t="s">
        <v>605</v>
      </c>
      <c r="G233" s="224" t="s">
        <v>309</v>
      </c>
      <c r="H233" s="225" t="n">
        <v>508</v>
      </c>
      <c r="I233" s="226"/>
      <c r="J233" s="227" t="n">
        <f aca="false">ROUND(I233*H233,2)</f>
        <v>0</v>
      </c>
      <c r="K233" s="228"/>
      <c r="L233" s="30"/>
      <c r="M233" s="229"/>
      <c r="N233" s="230" t="s">
        <v>41</v>
      </c>
      <c r="O233" s="74"/>
      <c r="P233" s="231" t="n">
        <f aca="false">O233*H233</f>
        <v>0</v>
      </c>
      <c r="Q233" s="231" t="n">
        <v>0.0705</v>
      </c>
      <c r="R233" s="231" t="n">
        <f aca="false">Q233*H233</f>
        <v>35.814</v>
      </c>
      <c r="S233" s="231" t="n">
        <v>0</v>
      </c>
      <c r="T233" s="232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226</v>
      </c>
      <c r="AT233" s="233" t="s">
        <v>212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226</v>
      </c>
      <c r="BM233" s="233" t="s">
        <v>606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953</v>
      </c>
      <c r="G234" s="242"/>
      <c r="H234" s="246" t="n">
        <v>334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75</v>
      </c>
      <c r="AY234" s="252" t="s">
        <v>209</v>
      </c>
    </row>
    <row r="235" s="240" customFormat="true" ht="12.8" hidden="false" customHeight="false" outlineLevel="0" collapsed="false">
      <c r="B235" s="241"/>
      <c r="C235" s="242"/>
      <c r="D235" s="243" t="s">
        <v>255</v>
      </c>
      <c r="E235" s="244"/>
      <c r="F235" s="245" t="s">
        <v>954</v>
      </c>
      <c r="G235" s="242"/>
      <c r="H235" s="246" t="n">
        <v>174</v>
      </c>
      <c r="I235" s="247"/>
      <c r="J235" s="242"/>
      <c r="K235" s="242"/>
      <c r="L235" s="248"/>
      <c r="M235" s="249"/>
      <c r="N235" s="250"/>
      <c r="O235" s="250"/>
      <c r="P235" s="250"/>
      <c r="Q235" s="250"/>
      <c r="R235" s="250"/>
      <c r="S235" s="250"/>
      <c r="T235" s="251"/>
      <c r="AT235" s="252" t="s">
        <v>255</v>
      </c>
      <c r="AU235" s="252" t="s">
        <v>91</v>
      </c>
      <c r="AV235" s="240" t="s">
        <v>91</v>
      </c>
      <c r="AW235" s="240" t="s">
        <v>31</v>
      </c>
      <c r="AX235" s="240" t="s">
        <v>75</v>
      </c>
      <c r="AY235" s="252" t="s">
        <v>209</v>
      </c>
    </row>
    <row r="236" s="253" customFormat="true" ht="12.8" hidden="false" customHeight="false" outlineLevel="0" collapsed="false">
      <c r="B236" s="254"/>
      <c r="C236" s="255"/>
      <c r="D236" s="243" t="s">
        <v>255</v>
      </c>
      <c r="E236" s="256"/>
      <c r="F236" s="257" t="s">
        <v>267</v>
      </c>
      <c r="G236" s="255"/>
      <c r="H236" s="258" t="n">
        <v>508</v>
      </c>
      <c r="I236" s="259"/>
      <c r="J236" s="255"/>
      <c r="K236" s="255"/>
      <c r="L236" s="260"/>
      <c r="M236" s="261"/>
      <c r="N236" s="262"/>
      <c r="O236" s="262"/>
      <c r="P236" s="262"/>
      <c r="Q236" s="262"/>
      <c r="R236" s="262"/>
      <c r="S236" s="262"/>
      <c r="T236" s="263"/>
      <c r="AT236" s="264" t="s">
        <v>255</v>
      </c>
      <c r="AU236" s="264" t="s">
        <v>91</v>
      </c>
      <c r="AV236" s="253" t="s">
        <v>226</v>
      </c>
      <c r="AW236" s="253" t="s">
        <v>31</v>
      </c>
      <c r="AX236" s="253" t="s">
        <v>83</v>
      </c>
      <c r="AY236" s="264" t="s">
        <v>209</v>
      </c>
    </row>
    <row r="237" s="31" customFormat="true" ht="23.45" hidden="false" customHeight="true" outlineLevel="0" collapsed="false">
      <c r="A237" s="24"/>
      <c r="B237" s="25"/>
      <c r="C237" s="221" t="s">
        <v>464</v>
      </c>
      <c r="D237" s="221" t="s">
        <v>212</v>
      </c>
      <c r="E237" s="222" t="s">
        <v>955</v>
      </c>
      <c r="F237" s="223" t="s">
        <v>956</v>
      </c>
      <c r="G237" s="224" t="s">
        <v>309</v>
      </c>
      <c r="H237" s="225" t="n">
        <v>496.8</v>
      </c>
      <c r="I237" s="226"/>
      <c r="J237" s="227" t="n">
        <f aca="false">ROUND(I237*H237,2)</f>
        <v>0</v>
      </c>
      <c r="K237" s="228"/>
      <c r="L237" s="30"/>
      <c r="M237" s="229"/>
      <c r="N237" s="230" t="s">
        <v>41</v>
      </c>
      <c r="O237" s="74"/>
      <c r="P237" s="231" t="n">
        <f aca="false">O237*H237</f>
        <v>0</v>
      </c>
      <c r="Q237" s="231" t="n">
        <v>0.00042</v>
      </c>
      <c r="R237" s="231" t="n">
        <f aca="false">Q237*H237</f>
        <v>0.208656</v>
      </c>
      <c r="S237" s="231" t="n">
        <v>0</v>
      </c>
      <c r="T237" s="232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3" t="s">
        <v>226</v>
      </c>
      <c r="AT237" s="233" t="s">
        <v>212</v>
      </c>
      <c r="AU237" s="233" t="s">
        <v>91</v>
      </c>
      <c r="AY237" s="3" t="s">
        <v>209</v>
      </c>
      <c r="BE237" s="234" t="n">
        <f aca="false">IF(N237="základná",J237,0)</f>
        <v>0</v>
      </c>
      <c r="BF237" s="234" t="n">
        <f aca="false">IF(N237="znížená",J237,0)</f>
        <v>0</v>
      </c>
      <c r="BG237" s="234" t="n">
        <f aca="false">IF(N237="zákl. prenesená",J237,0)</f>
        <v>0</v>
      </c>
      <c r="BH237" s="234" t="n">
        <f aca="false">IF(N237="zníž. prenesená",J237,0)</f>
        <v>0</v>
      </c>
      <c r="BI237" s="234" t="n">
        <f aca="false">IF(N237="nulová",J237,0)</f>
        <v>0</v>
      </c>
      <c r="BJ237" s="3" t="s">
        <v>91</v>
      </c>
      <c r="BK237" s="234" t="n">
        <f aca="false">ROUND(I237*H237,2)</f>
        <v>0</v>
      </c>
      <c r="BL237" s="3" t="s">
        <v>226</v>
      </c>
      <c r="BM237" s="233" t="s">
        <v>957</v>
      </c>
    </row>
    <row r="238" s="240" customFormat="true" ht="12.8" hidden="false" customHeight="false" outlineLevel="0" collapsed="false">
      <c r="B238" s="241"/>
      <c r="C238" s="242"/>
      <c r="D238" s="243" t="s">
        <v>255</v>
      </c>
      <c r="E238" s="244"/>
      <c r="F238" s="245" t="s">
        <v>958</v>
      </c>
      <c r="G238" s="242"/>
      <c r="H238" s="246" t="n">
        <v>496.8</v>
      </c>
      <c r="I238" s="247"/>
      <c r="J238" s="242"/>
      <c r="K238" s="242"/>
      <c r="L238" s="248"/>
      <c r="M238" s="249"/>
      <c r="N238" s="250"/>
      <c r="O238" s="250"/>
      <c r="P238" s="250"/>
      <c r="Q238" s="250"/>
      <c r="R238" s="250"/>
      <c r="S238" s="250"/>
      <c r="T238" s="251"/>
      <c r="AT238" s="252" t="s">
        <v>255</v>
      </c>
      <c r="AU238" s="252" t="s">
        <v>91</v>
      </c>
      <c r="AV238" s="240" t="s">
        <v>91</v>
      </c>
      <c r="AW238" s="240" t="s">
        <v>31</v>
      </c>
      <c r="AX238" s="240" t="s">
        <v>75</v>
      </c>
      <c r="AY238" s="252" t="s">
        <v>209</v>
      </c>
    </row>
    <row r="239" s="253" customFormat="true" ht="12.8" hidden="false" customHeight="false" outlineLevel="0" collapsed="false">
      <c r="B239" s="254"/>
      <c r="C239" s="255"/>
      <c r="D239" s="243" t="s">
        <v>255</v>
      </c>
      <c r="E239" s="256"/>
      <c r="F239" s="257" t="s">
        <v>267</v>
      </c>
      <c r="G239" s="255"/>
      <c r="H239" s="258" t="n">
        <v>496.8</v>
      </c>
      <c r="I239" s="259"/>
      <c r="J239" s="255"/>
      <c r="K239" s="255"/>
      <c r="L239" s="260"/>
      <c r="M239" s="261"/>
      <c r="N239" s="262"/>
      <c r="O239" s="262"/>
      <c r="P239" s="262"/>
      <c r="Q239" s="262"/>
      <c r="R239" s="262"/>
      <c r="S239" s="262"/>
      <c r="T239" s="263"/>
      <c r="AT239" s="264" t="s">
        <v>255</v>
      </c>
      <c r="AU239" s="264" t="s">
        <v>91</v>
      </c>
      <c r="AV239" s="253" t="s">
        <v>226</v>
      </c>
      <c r="AW239" s="253" t="s">
        <v>31</v>
      </c>
      <c r="AX239" s="253" t="s">
        <v>83</v>
      </c>
      <c r="AY239" s="264" t="s">
        <v>209</v>
      </c>
    </row>
    <row r="240" s="31" customFormat="true" ht="23.45" hidden="false" customHeight="true" outlineLevel="0" collapsed="false">
      <c r="A240" s="24"/>
      <c r="B240" s="25"/>
      <c r="C240" s="221" t="s">
        <v>469</v>
      </c>
      <c r="D240" s="221" t="s">
        <v>212</v>
      </c>
      <c r="E240" s="222" t="s">
        <v>959</v>
      </c>
      <c r="F240" s="223" t="s">
        <v>960</v>
      </c>
      <c r="G240" s="224" t="s">
        <v>253</v>
      </c>
      <c r="H240" s="225" t="n">
        <v>26.6</v>
      </c>
      <c r="I240" s="226"/>
      <c r="J240" s="227" t="n">
        <f aca="false">ROUND(I240*H240,2)</f>
        <v>0</v>
      </c>
      <c r="K240" s="228"/>
      <c r="L240" s="30"/>
      <c r="M240" s="229"/>
      <c r="N240" s="230" t="s">
        <v>41</v>
      </c>
      <c r="O240" s="74"/>
      <c r="P240" s="231" t="n">
        <f aca="false">O240*H240</f>
        <v>0</v>
      </c>
      <c r="Q240" s="231" t="n">
        <v>0.00063</v>
      </c>
      <c r="R240" s="231" t="n">
        <f aca="false">Q240*H240</f>
        <v>0.016758</v>
      </c>
      <c r="S240" s="231" t="n">
        <v>0</v>
      </c>
      <c r="T240" s="232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33" t="s">
        <v>226</v>
      </c>
      <c r="AT240" s="233" t="s">
        <v>212</v>
      </c>
      <c r="AU240" s="233" t="s">
        <v>91</v>
      </c>
      <c r="AY240" s="3" t="s">
        <v>209</v>
      </c>
      <c r="BE240" s="234" t="n">
        <f aca="false">IF(N240="základná",J240,0)</f>
        <v>0</v>
      </c>
      <c r="BF240" s="234" t="n">
        <f aca="false">IF(N240="znížená",J240,0)</f>
        <v>0</v>
      </c>
      <c r="BG240" s="234" t="n">
        <f aca="false">IF(N240="zákl. prenesená",J240,0)</f>
        <v>0</v>
      </c>
      <c r="BH240" s="234" t="n">
        <f aca="false">IF(N240="zníž. prenesená",J240,0)</f>
        <v>0</v>
      </c>
      <c r="BI240" s="234" t="n">
        <f aca="false">IF(N240="nulová",J240,0)</f>
        <v>0</v>
      </c>
      <c r="BJ240" s="3" t="s">
        <v>91</v>
      </c>
      <c r="BK240" s="234" t="n">
        <f aca="false">ROUND(I240*H240,2)</f>
        <v>0</v>
      </c>
      <c r="BL240" s="3" t="s">
        <v>226</v>
      </c>
      <c r="BM240" s="233" t="s">
        <v>961</v>
      </c>
    </row>
    <row r="241" s="240" customFormat="true" ht="12.8" hidden="false" customHeight="false" outlineLevel="0" collapsed="false">
      <c r="B241" s="241"/>
      <c r="C241" s="242"/>
      <c r="D241" s="243" t="s">
        <v>255</v>
      </c>
      <c r="E241" s="244"/>
      <c r="F241" s="245" t="s">
        <v>962</v>
      </c>
      <c r="G241" s="242"/>
      <c r="H241" s="246" t="n">
        <v>12.8</v>
      </c>
      <c r="I241" s="247"/>
      <c r="J241" s="242"/>
      <c r="K241" s="242"/>
      <c r="L241" s="248"/>
      <c r="M241" s="249"/>
      <c r="N241" s="250"/>
      <c r="O241" s="250"/>
      <c r="P241" s="250"/>
      <c r="Q241" s="250"/>
      <c r="R241" s="250"/>
      <c r="S241" s="250"/>
      <c r="T241" s="251"/>
      <c r="AT241" s="252" t="s">
        <v>255</v>
      </c>
      <c r="AU241" s="252" t="s">
        <v>91</v>
      </c>
      <c r="AV241" s="240" t="s">
        <v>91</v>
      </c>
      <c r="AW241" s="240" t="s">
        <v>31</v>
      </c>
      <c r="AX241" s="240" t="s">
        <v>75</v>
      </c>
      <c r="AY241" s="252" t="s">
        <v>209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963</v>
      </c>
      <c r="G242" s="242"/>
      <c r="H242" s="246" t="n">
        <v>13.8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75</v>
      </c>
      <c r="AY242" s="252" t="s">
        <v>209</v>
      </c>
    </row>
    <row r="243" s="253" customFormat="true" ht="12.8" hidden="false" customHeight="false" outlineLevel="0" collapsed="false">
      <c r="B243" s="254"/>
      <c r="C243" s="255"/>
      <c r="D243" s="243" t="s">
        <v>255</v>
      </c>
      <c r="E243" s="256"/>
      <c r="F243" s="257" t="s">
        <v>267</v>
      </c>
      <c r="G243" s="255"/>
      <c r="H243" s="258" t="n">
        <v>26.6</v>
      </c>
      <c r="I243" s="259"/>
      <c r="J243" s="255"/>
      <c r="K243" s="255"/>
      <c r="L243" s="260"/>
      <c r="M243" s="261"/>
      <c r="N243" s="262"/>
      <c r="O243" s="262"/>
      <c r="P243" s="262"/>
      <c r="Q243" s="262"/>
      <c r="R243" s="262"/>
      <c r="S243" s="262"/>
      <c r="T243" s="263"/>
      <c r="AT243" s="264" t="s">
        <v>255</v>
      </c>
      <c r="AU243" s="264" t="s">
        <v>91</v>
      </c>
      <c r="AV243" s="253" t="s">
        <v>226</v>
      </c>
      <c r="AW243" s="253" t="s">
        <v>31</v>
      </c>
      <c r="AX243" s="253" t="s">
        <v>83</v>
      </c>
      <c r="AY243" s="264" t="s">
        <v>209</v>
      </c>
    </row>
    <row r="244" s="31" customFormat="true" ht="36.7" hidden="false" customHeight="true" outlineLevel="0" collapsed="false">
      <c r="A244" s="24"/>
      <c r="B244" s="25"/>
      <c r="C244" s="221" t="s">
        <v>474</v>
      </c>
      <c r="D244" s="221" t="s">
        <v>212</v>
      </c>
      <c r="E244" s="222" t="s">
        <v>773</v>
      </c>
      <c r="F244" s="223" t="s">
        <v>774</v>
      </c>
      <c r="G244" s="224" t="s">
        <v>562</v>
      </c>
      <c r="H244" s="225" t="n">
        <v>1040</v>
      </c>
      <c r="I244" s="226"/>
      <c r="J244" s="227" t="n">
        <f aca="false">ROUND(I244*H244,2)</f>
        <v>0</v>
      </c>
      <c r="K244" s="228"/>
      <c r="L244" s="30"/>
      <c r="M244" s="229"/>
      <c r="N244" s="230" t="s">
        <v>41</v>
      </c>
      <c r="O244" s="74"/>
      <c r="P244" s="231" t="n">
        <f aca="false">O244*H244</f>
        <v>0</v>
      </c>
      <c r="Q244" s="231" t="n">
        <v>0.00035</v>
      </c>
      <c r="R244" s="231" t="n">
        <f aca="false">Q244*H244</f>
        <v>0.364</v>
      </c>
      <c r="S244" s="231" t="n">
        <v>0</v>
      </c>
      <c r="T244" s="232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3" t="s">
        <v>226</v>
      </c>
      <c r="AT244" s="233" t="s">
        <v>212</v>
      </c>
      <c r="AU244" s="233" t="s">
        <v>91</v>
      </c>
      <c r="AY244" s="3" t="s">
        <v>209</v>
      </c>
      <c r="BE244" s="234" t="n">
        <f aca="false">IF(N244="základná",J244,0)</f>
        <v>0</v>
      </c>
      <c r="BF244" s="234" t="n">
        <f aca="false">IF(N244="znížená",J244,0)</f>
        <v>0</v>
      </c>
      <c r="BG244" s="234" t="n">
        <f aca="false">IF(N244="zákl. prenesená",J244,0)</f>
        <v>0</v>
      </c>
      <c r="BH244" s="234" t="n">
        <f aca="false">IF(N244="zníž. prenesená",J244,0)</f>
        <v>0</v>
      </c>
      <c r="BI244" s="234" t="n">
        <f aca="false">IF(N244="nulová",J244,0)</f>
        <v>0</v>
      </c>
      <c r="BJ244" s="3" t="s">
        <v>91</v>
      </c>
      <c r="BK244" s="234" t="n">
        <f aca="false">ROUND(I244*H244,2)</f>
        <v>0</v>
      </c>
      <c r="BL244" s="3" t="s">
        <v>226</v>
      </c>
      <c r="BM244" s="233" t="s">
        <v>775</v>
      </c>
    </row>
    <row r="245" s="240" customFormat="true" ht="12.8" hidden="false" customHeight="false" outlineLevel="0" collapsed="false">
      <c r="B245" s="241"/>
      <c r="C245" s="242"/>
      <c r="D245" s="243" t="s">
        <v>255</v>
      </c>
      <c r="E245" s="244"/>
      <c r="F245" s="245" t="s">
        <v>776</v>
      </c>
      <c r="G245" s="242"/>
      <c r="H245" s="246" t="n">
        <v>1040</v>
      </c>
      <c r="I245" s="247"/>
      <c r="J245" s="242"/>
      <c r="K245" s="242"/>
      <c r="L245" s="248"/>
      <c r="M245" s="249"/>
      <c r="N245" s="250"/>
      <c r="O245" s="250"/>
      <c r="P245" s="250"/>
      <c r="Q245" s="250"/>
      <c r="R245" s="250"/>
      <c r="S245" s="250"/>
      <c r="T245" s="251"/>
      <c r="AT245" s="252" t="s">
        <v>255</v>
      </c>
      <c r="AU245" s="252" t="s">
        <v>91</v>
      </c>
      <c r="AV245" s="240" t="s">
        <v>91</v>
      </c>
      <c r="AW245" s="240" t="s">
        <v>31</v>
      </c>
      <c r="AX245" s="240" t="s">
        <v>83</v>
      </c>
      <c r="AY245" s="252" t="s">
        <v>209</v>
      </c>
    </row>
    <row r="246" s="31" customFormat="true" ht="23.45" hidden="false" customHeight="true" outlineLevel="0" collapsed="false">
      <c r="A246" s="24"/>
      <c r="B246" s="25"/>
      <c r="C246" s="221" t="s">
        <v>479</v>
      </c>
      <c r="D246" s="221" t="s">
        <v>212</v>
      </c>
      <c r="E246" s="222" t="s">
        <v>964</v>
      </c>
      <c r="F246" s="223" t="s">
        <v>965</v>
      </c>
      <c r="G246" s="224" t="s">
        <v>966</v>
      </c>
      <c r="H246" s="225" t="n">
        <v>3450</v>
      </c>
      <c r="I246" s="226"/>
      <c r="J246" s="227" t="n">
        <f aca="false">ROUND(I246*H246,2)</f>
        <v>0</v>
      </c>
      <c r="K246" s="228"/>
      <c r="L246" s="30"/>
      <c r="M246" s="229"/>
      <c r="N246" s="230" t="s">
        <v>41</v>
      </c>
      <c r="O246" s="74"/>
      <c r="P246" s="231" t="n">
        <f aca="false">O246*H246</f>
        <v>0</v>
      </c>
      <c r="Q246" s="231" t="n">
        <v>3E-005</v>
      </c>
      <c r="R246" s="231" t="n">
        <f aca="false">Q246*H246</f>
        <v>0.1035</v>
      </c>
      <c r="S246" s="231" t="n">
        <v>0.00048</v>
      </c>
      <c r="T246" s="232" t="n">
        <f aca="false">S246*H246</f>
        <v>1.656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33" t="s">
        <v>226</v>
      </c>
      <c r="AT246" s="233" t="s">
        <v>212</v>
      </c>
      <c r="AU246" s="233" t="s">
        <v>91</v>
      </c>
      <c r="AY246" s="3" t="s">
        <v>209</v>
      </c>
      <c r="BE246" s="234" t="n">
        <f aca="false">IF(N246="základná",J246,0)</f>
        <v>0</v>
      </c>
      <c r="BF246" s="234" t="n">
        <f aca="false">IF(N246="znížená",J246,0)</f>
        <v>0</v>
      </c>
      <c r="BG246" s="234" t="n">
        <f aca="false">IF(N246="zákl. prenesená",J246,0)</f>
        <v>0</v>
      </c>
      <c r="BH246" s="234" t="n">
        <f aca="false">IF(N246="zníž. prenesená",J246,0)</f>
        <v>0</v>
      </c>
      <c r="BI246" s="234" t="n">
        <f aca="false">IF(N246="nulová",J246,0)</f>
        <v>0</v>
      </c>
      <c r="BJ246" s="3" t="s">
        <v>91</v>
      </c>
      <c r="BK246" s="234" t="n">
        <f aca="false">ROUND(I246*H246,2)</f>
        <v>0</v>
      </c>
      <c r="BL246" s="3" t="s">
        <v>226</v>
      </c>
      <c r="BM246" s="233" t="s">
        <v>967</v>
      </c>
    </row>
    <row r="247" s="240" customFormat="true" ht="12.8" hidden="false" customHeight="false" outlineLevel="0" collapsed="false">
      <c r="B247" s="241"/>
      <c r="C247" s="242"/>
      <c r="D247" s="243" t="s">
        <v>255</v>
      </c>
      <c r="E247" s="244"/>
      <c r="F247" s="245" t="s">
        <v>968</v>
      </c>
      <c r="G247" s="242"/>
      <c r="H247" s="246" t="n">
        <v>3450</v>
      </c>
      <c r="I247" s="247"/>
      <c r="J247" s="242"/>
      <c r="K247" s="242"/>
      <c r="L247" s="248"/>
      <c r="M247" s="249"/>
      <c r="N247" s="250"/>
      <c r="O247" s="250"/>
      <c r="P247" s="250"/>
      <c r="Q247" s="250"/>
      <c r="R247" s="250"/>
      <c r="S247" s="250"/>
      <c r="T247" s="251"/>
      <c r="AT247" s="252" t="s">
        <v>255</v>
      </c>
      <c r="AU247" s="252" t="s">
        <v>91</v>
      </c>
      <c r="AV247" s="240" t="s">
        <v>91</v>
      </c>
      <c r="AW247" s="240" t="s">
        <v>31</v>
      </c>
      <c r="AX247" s="240" t="s">
        <v>83</v>
      </c>
      <c r="AY247" s="252" t="s">
        <v>209</v>
      </c>
    </row>
    <row r="248" s="204" customFormat="true" ht="22.8" hidden="false" customHeight="true" outlineLevel="0" collapsed="false">
      <c r="B248" s="205"/>
      <c r="C248" s="206"/>
      <c r="D248" s="207" t="s">
        <v>74</v>
      </c>
      <c r="E248" s="219" t="s">
        <v>740</v>
      </c>
      <c r="F248" s="219" t="s">
        <v>810</v>
      </c>
      <c r="G248" s="206"/>
      <c r="H248" s="206"/>
      <c r="I248" s="209"/>
      <c r="J248" s="220" t="n">
        <f aca="false">BK248</f>
        <v>0</v>
      </c>
      <c r="K248" s="206"/>
      <c r="L248" s="211"/>
      <c r="M248" s="212"/>
      <c r="N248" s="213"/>
      <c r="O248" s="213"/>
      <c r="P248" s="214" t="n">
        <f aca="false">P249</f>
        <v>0</v>
      </c>
      <c r="Q248" s="213"/>
      <c r="R248" s="214" t="n">
        <f aca="false">R249</f>
        <v>0</v>
      </c>
      <c r="S248" s="213"/>
      <c r="T248" s="215" t="n">
        <f aca="false">T249</f>
        <v>0</v>
      </c>
      <c r="AR248" s="216" t="s">
        <v>83</v>
      </c>
      <c r="AT248" s="217" t="s">
        <v>74</v>
      </c>
      <c r="AU248" s="217" t="s">
        <v>83</v>
      </c>
      <c r="AY248" s="216" t="s">
        <v>209</v>
      </c>
      <c r="BK248" s="218" t="n">
        <f aca="false">BK249</f>
        <v>0</v>
      </c>
    </row>
    <row r="249" s="31" customFormat="true" ht="23.45" hidden="false" customHeight="true" outlineLevel="0" collapsed="false">
      <c r="A249" s="24"/>
      <c r="B249" s="25"/>
      <c r="C249" s="221" t="s">
        <v>484</v>
      </c>
      <c r="D249" s="221" t="s">
        <v>212</v>
      </c>
      <c r="E249" s="222" t="s">
        <v>812</v>
      </c>
      <c r="F249" s="223" t="s">
        <v>813</v>
      </c>
      <c r="G249" s="224" t="s">
        <v>331</v>
      </c>
      <c r="H249" s="225" t="n">
        <v>2715.513</v>
      </c>
      <c r="I249" s="226"/>
      <c r="J249" s="227" t="n">
        <f aca="false">ROUND(I249*H249,2)</f>
        <v>0</v>
      </c>
      <c r="K249" s="228"/>
      <c r="L249" s="30"/>
      <c r="M249" s="229"/>
      <c r="N249" s="230" t="s">
        <v>41</v>
      </c>
      <c r="O249" s="74"/>
      <c r="P249" s="231" t="n">
        <f aca="false">O249*H249</f>
        <v>0</v>
      </c>
      <c r="Q249" s="231" t="n">
        <v>0</v>
      </c>
      <c r="R249" s="231" t="n">
        <f aca="false">Q249*H249</f>
        <v>0</v>
      </c>
      <c r="S249" s="231" t="n">
        <v>0</v>
      </c>
      <c r="T249" s="232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3" t="s">
        <v>226</v>
      </c>
      <c r="AT249" s="233" t="s">
        <v>212</v>
      </c>
      <c r="AU249" s="233" t="s">
        <v>91</v>
      </c>
      <c r="AY249" s="3" t="s">
        <v>209</v>
      </c>
      <c r="BE249" s="234" t="n">
        <f aca="false">IF(N249="základná",J249,0)</f>
        <v>0</v>
      </c>
      <c r="BF249" s="234" t="n">
        <f aca="false">IF(N249="znížená",J249,0)</f>
        <v>0</v>
      </c>
      <c r="BG249" s="234" t="n">
        <f aca="false">IF(N249="zákl. prenesená",J249,0)</f>
        <v>0</v>
      </c>
      <c r="BH249" s="234" t="n">
        <f aca="false">IF(N249="zníž. prenesená",J249,0)</f>
        <v>0</v>
      </c>
      <c r="BI249" s="234" t="n">
        <f aca="false">IF(N249="nulová",J249,0)</f>
        <v>0</v>
      </c>
      <c r="BJ249" s="3" t="s">
        <v>91</v>
      </c>
      <c r="BK249" s="234" t="n">
        <f aca="false">ROUND(I249*H249,2)</f>
        <v>0</v>
      </c>
      <c r="BL249" s="3" t="s">
        <v>226</v>
      </c>
      <c r="BM249" s="233" t="s">
        <v>814</v>
      </c>
    </row>
    <row r="250" s="204" customFormat="true" ht="25.9" hidden="false" customHeight="true" outlineLevel="0" collapsed="false">
      <c r="B250" s="205"/>
      <c r="C250" s="206"/>
      <c r="D250" s="207" t="s">
        <v>74</v>
      </c>
      <c r="E250" s="208" t="s">
        <v>815</v>
      </c>
      <c r="F250" s="208" t="s">
        <v>816</v>
      </c>
      <c r="G250" s="206"/>
      <c r="H250" s="206"/>
      <c r="I250" s="209"/>
      <c r="J250" s="210" t="n">
        <f aca="false">BK250</f>
        <v>0</v>
      </c>
      <c r="K250" s="206"/>
      <c r="L250" s="211"/>
      <c r="M250" s="212"/>
      <c r="N250" s="213"/>
      <c r="O250" s="213"/>
      <c r="P250" s="214" t="n">
        <f aca="false">P251</f>
        <v>0</v>
      </c>
      <c r="Q250" s="213"/>
      <c r="R250" s="214" t="n">
        <f aca="false">R251</f>
        <v>8.32246976</v>
      </c>
      <c r="S250" s="213"/>
      <c r="T250" s="215" t="n">
        <f aca="false">T251</f>
        <v>0</v>
      </c>
      <c r="AR250" s="216" t="s">
        <v>91</v>
      </c>
      <c r="AT250" s="217" t="s">
        <v>74</v>
      </c>
      <c r="AU250" s="217" t="s">
        <v>75</v>
      </c>
      <c r="AY250" s="216" t="s">
        <v>209</v>
      </c>
      <c r="BK250" s="218" t="n">
        <f aca="false">BK251</f>
        <v>0</v>
      </c>
    </row>
    <row r="251" s="204" customFormat="true" ht="22.8" hidden="false" customHeight="true" outlineLevel="0" collapsed="false">
      <c r="B251" s="205"/>
      <c r="C251" s="206"/>
      <c r="D251" s="207" t="s">
        <v>74</v>
      </c>
      <c r="E251" s="219" t="s">
        <v>817</v>
      </c>
      <c r="F251" s="219" t="s">
        <v>818</v>
      </c>
      <c r="G251" s="206"/>
      <c r="H251" s="206"/>
      <c r="I251" s="209"/>
      <c r="J251" s="220" t="n">
        <f aca="false">BK251</f>
        <v>0</v>
      </c>
      <c r="K251" s="206"/>
      <c r="L251" s="211"/>
      <c r="M251" s="212"/>
      <c r="N251" s="213"/>
      <c r="O251" s="213"/>
      <c r="P251" s="214" t="n">
        <f aca="false">SUM(P252:P272)</f>
        <v>0</v>
      </c>
      <c r="Q251" s="213"/>
      <c r="R251" s="214" t="n">
        <f aca="false">SUM(R252:R272)</f>
        <v>8.32246976</v>
      </c>
      <c r="S251" s="213"/>
      <c r="T251" s="215" t="n">
        <f aca="false">SUM(T252:T272)</f>
        <v>0</v>
      </c>
      <c r="AR251" s="216" t="s">
        <v>91</v>
      </c>
      <c r="AT251" s="217" t="s">
        <v>74</v>
      </c>
      <c r="AU251" s="217" t="s">
        <v>83</v>
      </c>
      <c r="AY251" s="216" t="s">
        <v>209</v>
      </c>
      <c r="BK251" s="218" t="n">
        <f aca="false">SUM(BK252:BK272)</f>
        <v>0</v>
      </c>
    </row>
    <row r="252" s="31" customFormat="true" ht="23.45" hidden="false" customHeight="true" outlineLevel="0" collapsed="false">
      <c r="A252" s="24"/>
      <c r="B252" s="25"/>
      <c r="C252" s="221" t="s">
        <v>489</v>
      </c>
      <c r="D252" s="221" t="s">
        <v>212</v>
      </c>
      <c r="E252" s="222" t="s">
        <v>820</v>
      </c>
      <c r="F252" s="223" t="s">
        <v>821</v>
      </c>
      <c r="G252" s="224" t="s">
        <v>253</v>
      </c>
      <c r="H252" s="225" t="n">
        <v>1339.2</v>
      </c>
      <c r="I252" s="226"/>
      <c r="J252" s="227" t="n">
        <f aca="false">ROUND(I252*H252,2)</f>
        <v>0</v>
      </c>
      <c r="K252" s="228"/>
      <c r="L252" s="30"/>
      <c r="M252" s="229"/>
      <c r="N252" s="230" t="s">
        <v>41</v>
      </c>
      <c r="O252" s="74"/>
      <c r="P252" s="231" t="n">
        <f aca="false">O252*H252</f>
        <v>0</v>
      </c>
      <c r="Q252" s="231" t="n">
        <v>0</v>
      </c>
      <c r="R252" s="231" t="n">
        <f aca="false">Q252*H252</f>
        <v>0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334</v>
      </c>
      <c r="AT252" s="233" t="s">
        <v>212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334</v>
      </c>
      <c r="BM252" s="233" t="s">
        <v>822</v>
      </c>
    </row>
    <row r="253" s="253" customFormat="true" ht="12.8" hidden="false" customHeight="false" outlineLevel="0" collapsed="false">
      <c r="B253" s="254"/>
      <c r="C253" s="255"/>
      <c r="D253" s="243" t="s">
        <v>255</v>
      </c>
      <c r="E253" s="256"/>
      <c r="F253" s="257" t="s">
        <v>267</v>
      </c>
      <c r="G253" s="255"/>
      <c r="H253" s="258" t="n">
        <v>1339.2</v>
      </c>
      <c r="I253" s="259"/>
      <c r="J253" s="255"/>
      <c r="K253" s="255"/>
      <c r="L253" s="260"/>
      <c r="M253" s="261"/>
      <c r="N253" s="262"/>
      <c r="O253" s="262"/>
      <c r="P253" s="262"/>
      <c r="Q253" s="262"/>
      <c r="R253" s="262"/>
      <c r="S253" s="262"/>
      <c r="T253" s="263"/>
      <c r="AT253" s="264" t="s">
        <v>255</v>
      </c>
      <c r="AU253" s="264" t="s">
        <v>91</v>
      </c>
      <c r="AV253" s="253" t="s">
        <v>226</v>
      </c>
      <c r="AW253" s="253" t="s">
        <v>31</v>
      </c>
      <c r="AX253" s="253" t="s">
        <v>75</v>
      </c>
      <c r="AY253" s="264" t="s">
        <v>209</v>
      </c>
    </row>
    <row r="254" s="31" customFormat="true" ht="13.95" hidden="false" customHeight="true" outlineLevel="0" collapsed="false">
      <c r="A254" s="24"/>
      <c r="B254" s="25"/>
      <c r="C254" s="265" t="s">
        <v>494</v>
      </c>
      <c r="D254" s="265" t="s">
        <v>328</v>
      </c>
      <c r="E254" s="266" t="s">
        <v>824</v>
      </c>
      <c r="F254" s="267" t="s">
        <v>825</v>
      </c>
      <c r="G254" s="268" t="s">
        <v>331</v>
      </c>
      <c r="H254" s="269" t="n">
        <v>1.002</v>
      </c>
      <c r="I254" s="270"/>
      <c r="J254" s="271" t="n">
        <f aca="false">ROUND(I254*H254,2)</f>
        <v>0</v>
      </c>
      <c r="K254" s="272"/>
      <c r="L254" s="273"/>
      <c r="M254" s="274"/>
      <c r="N254" s="275" t="s">
        <v>41</v>
      </c>
      <c r="O254" s="74"/>
      <c r="P254" s="231" t="n">
        <f aca="false">O254*H254</f>
        <v>0</v>
      </c>
      <c r="Q254" s="231" t="n">
        <v>1</v>
      </c>
      <c r="R254" s="231" t="n">
        <f aca="false">Q254*H254</f>
        <v>1.002</v>
      </c>
      <c r="S254" s="231" t="n">
        <v>0</v>
      </c>
      <c r="T254" s="232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33" t="s">
        <v>417</v>
      </c>
      <c r="AT254" s="233" t="s">
        <v>328</v>
      </c>
      <c r="AU254" s="233" t="s">
        <v>91</v>
      </c>
      <c r="AY254" s="3" t="s">
        <v>209</v>
      </c>
      <c r="BE254" s="234" t="n">
        <f aca="false">IF(N254="základná",J254,0)</f>
        <v>0</v>
      </c>
      <c r="BF254" s="234" t="n">
        <f aca="false">IF(N254="znížená",J254,0)</f>
        <v>0</v>
      </c>
      <c r="BG254" s="234" t="n">
        <f aca="false">IF(N254="zákl. prenesená",J254,0)</f>
        <v>0</v>
      </c>
      <c r="BH254" s="234" t="n">
        <f aca="false">IF(N254="zníž. prenesená",J254,0)</f>
        <v>0</v>
      </c>
      <c r="BI254" s="234" t="n">
        <f aca="false">IF(N254="nulová",J254,0)</f>
        <v>0</v>
      </c>
      <c r="BJ254" s="3" t="s">
        <v>91</v>
      </c>
      <c r="BK254" s="234" t="n">
        <f aca="false">ROUND(I254*H254,2)</f>
        <v>0</v>
      </c>
      <c r="BL254" s="3" t="s">
        <v>334</v>
      </c>
      <c r="BM254" s="233" t="s">
        <v>826</v>
      </c>
    </row>
    <row r="255" s="240" customFormat="true" ht="12.8" hidden="false" customHeight="false" outlineLevel="0" collapsed="false">
      <c r="B255" s="241"/>
      <c r="C255" s="242"/>
      <c r="D255" s="243" t="s">
        <v>255</v>
      </c>
      <c r="E255" s="242"/>
      <c r="F255" s="245" t="s">
        <v>969</v>
      </c>
      <c r="G255" s="242"/>
      <c r="H255" s="246" t="n">
        <v>1.002</v>
      </c>
      <c r="I255" s="247"/>
      <c r="J255" s="242"/>
      <c r="K255" s="242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255</v>
      </c>
      <c r="AU255" s="252" t="s">
        <v>91</v>
      </c>
      <c r="AV255" s="240" t="s">
        <v>91</v>
      </c>
      <c r="AW255" s="240" t="s">
        <v>3</v>
      </c>
      <c r="AX255" s="240" t="s">
        <v>83</v>
      </c>
      <c r="AY255" s="252" t="s">
        <v>209</v>
      </c>
    </row>
    <row r="256" s="31" customFormat="true" ht="23.45" hidden="false" customHeight="true" outlineLevel="0" collapsed="false">
      <c r="A256" s="24"/>
      <c r="B256" s="25"/>
      <c r="C256" s="221" t="s">
        <v>499</v>
      </c>
      <c r="D256" s="221" t="s">
        <v>212</v>
      </c>
      <c r="E256" s="222" t="s">
        <v>829</v>
      </c>
      <c r="F256" s="223" t="s">
        <v>830</v>
      </c>
      <c r="G256" s="224" t="s">
        <v>253</v>
      </c>
      <c r="H256" s="225" t="n">
        <v>2678.4</v>
      </c>
      <c r="I256" s="226"/>
      <c r="J256" s="227" t="n">
        <f aca="false">ROUND(I256*H256,2)</f>
        <v>0</v>
      </c>
      <c r="K256" s="228"/>
      <c r="L256" s="30"/>
      <c r="M256" s="229"/>
      <c r="N256" s="230" t="s">
        <v>41</v>
      </c>
      <c r="O256" s="74"/>
      <c r="P256" s="231" t="n">
        <f aca="false">O256*H256</f>
        <v>0</v>
      </c>
      <c r="Q256" s="231" t="n">
        <v>0.00026</v>
      </c>
      <c r="R256" s="231" t="n">
        <f aca="false">Q256*H256</f>
        <v>0.696384</v>
      </c>
      <c r="S256" s="231" t="n">
        <v>0</v>
      </c>
      <c r="T256" s="232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3" t="s">
        <v>334</v>
      </c>
      <c r="AT256" s="233" t="s">
        <v>212</v>
      </c>
      <c r="AU256" s="233" t="s">
        <v>91</v>
      </c>
      <c r="AY256" s="3" t="s">
        <v>209</v>
      </c>
      <c r="BE256" s="234" t="n">
        <f aca="false">IF(N256="základná",J256,0)</f>
        <v>0</v>
      </c>
      <c r="BF256" s="234" t="n">
        <f aca="false">IF(N256="znížená",J256,0)</f>
        <v>0</v>
      </c>
      <c r="BG256" s="234" t="n">
        <f aca="false">IF(N256="zákl. prenesená",J256,0)</f>
        <v>0</v>
      </c>
      <c r="BH256" s="234" t="n">
        <f aca="false">IF(N256="zníž. prenesená",J256,0)</f>
        <v>0</v>
      </c>
      <c r="BI256" s="234" t="n">
        <f aca="false">IF(N256="nulová",J256,0)</f>
        <v>0</v>
      </c>
      <c r="BJ256" s="3" t="s">
        <v>91</v>
      </c>
      <c r="BK256" s="234" t="n">
        <f aca="false">ROUND(I256*H256,2)</f>
        <v>0</v>
      </c>
      <c r="BL256" s="3" t="s">
        <v>334</v>
      </c>
      <c r="BM256" s="233" t="s">
        <v>831</v>
      </c>
    </row>
    <row r="257" s="240" customFormat="true" ht="12.8" hidden="false" customHeight="false" outlineLevel="0" collapsed="false">
      <c r="B257" s="241"/>
      <c r="C257" s="242"/>
      <c r="D257" s="243" t="s">
        <v>255</v>
      </c>
      <c r="E257" s="244"/>
      <c r="F257" s="245" t="s">
        <v>970</v>
      </c>
      <c r="G257" s="242"/>
      <c r="H257" s="246" t="n">
        <v>2678.4</v>
      </c>
      <c r="I257" s="247"/>
      <c r="J257" s="242"/>
      <c r="K257" s="242"/>
      <c r="L257" s="248"/>
      <c r="M257" s="249"/>
      <c r="N257" s="250"/>
      <c r="O257" s="250"/>
      <c r="P257" s="250"/>
      <c r="Q257" s="250"/>
      <c r="R257" s="250"/>
      <c r="S257" s="250"/>
      <c r="T257" s="251"/>
      <c r="AT257" s="252" t="s">
        <v>255</v>
      </c>
      <c r="AU257" s="252" t="s">
        <v>91</v>
      </c>
      <c r="AV257" s="240" t="s">
        <v>91</v>
      </c>
      <c r="AW257" s="240" t="s">
        <v>31</v>
      </c>
      <c r="AX257" s="240" t="s">
        <v>75</v>
      </c>
      <c r="AY257" s="252" t="s">
        <v>209</v>
      </c>
    </row>
    <row r="258" s="31" customFormat="true" ht="13.95" hidden="false" customHeight="true" outlineLevel="0" collapsed="false">
      <c r="A258" s="24"/>
      <c r="B258" s="25"/>
      <c r="C258" s="265" t="s">
        <v>504</v>
      </c>
      <c r="D258" s="265" t="s">
        <v>328</v>
      </c>
      <c r="E258" s="266" t="s">
        <v>834</v>
      </c>
      <c r="F258" s="267" t="s">
        <v>835</v>
      </c>
      <c r="G258" s="268" t="s">
        <v>331</v>
      </c>
      <c r="H258" s="269" t="n">
        <v>4.553</v>
      </c>
      <c r="I258" s="270"/>
      <c r="J258" s="271" t="n">
        <f aca="false">ROUND(I258*H258,2)</f>
        <v>0</v>
      </c>
      <c r="K258" s="272"/>
      <c r="L258" s="273"/>
      <c r="M258" s="274"/>
      <c r="N258" s="275" t="s">
        <v>41</v>
      </c>
      <c r="O258" s="74"/>
      <c r="P258" s="231" t="n">
        <f aca="false">O258*H258</f>
        <v>0</v>
      </c>
      <c r="Q258" s="231" t="n">
        <v>1</v>
      </c>
      <c r="R258" s="231" t="n">
        <f aca="false">Q258*H258</f>
        <v>4.553</v>
      </c>
      <c r="S258" s="231" t="n">
        <v>0</v>
      </c>
      <c r="T258" s="232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3" t="s">
        <v>417</v>
      </c>
      <c r="AT258" s="233" t="s">
        <v>328</v>
      </c>
      <c r="AU258" s="233" t="s">
        <v>91</v>
      </c>
      <c r="AY258" s="3" t="s">
        <v>209</v>
      </c>
      <c r="BE258" s="234" t="n">
        <f aca="false">IF(N258="základná",J258,0)</f>
        <v>0</v>
      </c>
      <c r="BF258" s="234" t="n">
        <f aca="false">IF(N258="znížená",J258,0)</f>
        <v>0</v>
      </c>
      <c r="BG258" s="234" t="n">
        <f aca="false">IF(N258="zákl. prenesená",J258,0)</f>
        <v>0</v>
      </c>
      <c r="BH258" s="234" t="n">
        <f aca="false">IF(N258="zníž. prenesená",J258,0)</f>
        <v>0</v>
      </c>
      <c r="BI258" s="234" t="n">
        <f aca="false">IF(N258="nulová",J258,0)</f>
        <v>0</v>
      </c>
      <c r="BJ258" s="3" t="s">
        <v>91</v>
      </c>
      <c r="BK258" s="234" t="n">
        <f aca="false">ROUND(I258*H258,2)</f>
        <v>0</v>
      </c>
      <c r="BL258" s="3" t="s">
        <v>334</v>
      </c>
      <c r="BM258" s="233" t="s">
        <v>836</v>
      </c>
    </row>
    <row r="259" s="240" customFormat="true" ht="12.8" hidden="false" customHeight="false" outlineLevel="0" collapsed="false">
      <c r="B259" s="241"/>
      <c r="C259" s="242"/>
      <c r="D259" s="243" t="s">
        <v>255</v>
      </c>
      <c r="E259" s="242"/>
      <c r="F259" s="245" t="s">
        <v>971</v>
      </c>
      <c r="G259" s="242"/>
      <c r="H259" s="246" t="n">
        <v>4.553</v>
      </c>
      <c r="I259" s="247"/>
      <c r="J259" s="242"/>
      <c r="K259" s="242"/>
      <c r="L259" s="248"/>
      <c r="M259" s="249"/>
      <c r="N259" s="250"/>
      <c r="O259" s="250"/>
      <c r="P259" s="250"/>
      <c r="Q259" s="250"/>
      <c r="R259" s="250"/>
      <c r="S259" s="250"/>
      <c r="T259" s="251"/>
      <c r="AT259" s="252" t="s">
        <v>255</v>
      </c>
      <c r="AU259" s="252" t="s">
        <v>91</v>
      </c>
      <c r="AV259" s="240" t="s">
        <v>91</v>
      </c>
      <c r="AW259" s="240" t="s">
        <v>3</v>
      </c>
      <c r="AX259" s="240" t="s">
        <v>83</v>
      </c>
      <c r="AY259" s="252" t="s">
        <v>209</v>
      </c>
    </row>
    <row r="260" s="31" customFormat="true" ht="13.95" hidden="false" customHeight="true" outlineLevel="0" collapsed="false">
      <c r="A260" s="24"/>
      <c r="B260" s="25"/>
      <c r="C260" s="221" t="s">
        <v>509</v>
      </c>
      <c r="D260" s="221" t="s">
        <v>212</v>
      </c>
      <c r="E260" s="222" t="s">
        <v>972</v>
      </c>
      <c r="F260" s="223" t="s">
        <v>973</v>
      </c>
      <c r="G260" s="224" t="s">
        <v>253</v>
      </c>
      <c r="H260" s="225" t="n">
        <v>868.32</v>
      </c>
      <c r="I260" s="226"/>
      <c r="J260" s="227" t="n">
        <f aca="false">ROUND(I260*H260,2)</f>
        <v>0</v>
      </c>
      <c r="K260" s="228"/>
      <c r="L260" s="30"/>
      <c r="M260" s="229"/>
      <c r="N260" s="230" t="s">
        <v>41</v>
      </c>
      <c r="O260" s="74"/>
      <c r="P260" s="231" t="n">
        <f aca="false">O260*H260</f>
        <v>0</v>
      </c>
      <c r="Q260" s="231" t="n">
        <v>0</v>
      </c>
      <c r="R260" s="231" t="n">
        <f aca="false">Q260*H260</f>
        <v>0</v>
      </c>
      <c r="S260" s="231" t="n">
        <v>0</v>
      </c>
      <c r="T260" s="232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33" t="s">
        <v>334</v>
      </c>
      <c r="AT260" s="233" t="s">
        <v>212</v>
      </c>
      <c r="AU260" s="233" t="s">
        <v>91</v>
      </c>
      <c r="AY260" s="3" t="s">
        <v>209</v>
      </c>
      <c r="BE260" s="234" t="n">
        <f aca="false">IF(N260="základná",J260,0)</f>
        <v>0</v>
      </c>
      <c r="BF260" s="234" t="n">
        <f aca="false">IF(N260="znížená",J260,0)</f>
        <v>0</v>
      </c>
      <c r="BG260" s="234" t="n">
        <f aca="false">IF(N260="zákl. prenesená",J260,0)</f>
        <v>0</v>
      </c>
      <c r="BH260" s="234" t="n">
        <f aca="false">IF(N260="zníž. prenesená",J260,0)</f>
        <v>0</v>
      </c>
      <c r="BI260" s="234" t="n">
        <f aca="false">IF(N260="nulová",J260,0)</f>
        <v>0</v>
      </c>
      <c r="BJ260" s="3" t="s">
        <v>91</v>
      </c>
      <c r="BK260" s="234" t="n">
        <f aca="false">ROUND(I260*H260,2)</f>
        <v>0</v>
      </c>
      <c r="BL260" s="3" t="s">
        <v>334</v>
      </c>
      <c r="BM260" s="233" t="s">
        <v>974</v>
      </c>
    </row>
    <row r="261" s="240" customFormat="true" ht="12.8" hidden="false" customHeight="false" outlineLevel="0" collapsed="false">
      <c r="B261" s="241"/>
      <c r="C261" s="242"/>
      <c r="D261" s="243" t="s">
        <v>255</v>
      </c>
      <c r="E261" s="244"/>
      <c r="F261" s="245" t="s">
        <v>975</v>
      </c>
      <c r="G261" s="242"/>
      <c r="H261" s="246" t="n">
        <v>453.6</v>
      </c>
      <c r="I261" s="247"/>
      <c r="J261" s="242"/>
      <c r="K261" s="242"/>
      <c r="L261" s="248"/>
      <c r="M261" s="249"/>
      <c r="N261" s="250"/>
      <c r="O261" s="250"/>
      <c r="P261" s="250"/>
      <c r="Q261" s="250"/>
      <c r="R261" s="250"/>
      <c r="S261" s="250"/>
      <c r="T261" s="251"/>
      <c r="AT261" s="252" t="s">
        <v>255</v>
      </c>
      <c r="AU261" s="252" t="s">
        <v>91</v>
      </c>
      <c r="AV261" s="240" t="s">
        <v>91</v>
      </c>
      <c r="AW261" s="240" t="s">
        <v>31</v>
      </c>
      <c r="AX261" s="240" t="s">
        <v>75</v>
      </c>
      <c r="AY261" s="252" t="s">
        <v>209</v>
      </c>
    </row>
    <row r="262" s="240" customFormat="true" ht="12.8" hidden="false" customHeight="false" outlineLevel="0" collapsed="false">
      <c r="B262" s="241"/>
      <c r="C262" s="242"/>
      <c r="D262" s="243" t="s">
        <v>255</v>
      </c>
      <c r="E262" s="244"/>
      <c r="F262" s="245" t="s">
        <v>976</v>
      </c>
      <c r="G262" s="242"/>
      <c r="H262" s="246" t="n">
        <v>414.72</v>
      </c>
      <c r="I262" s="247"/>
      <c r="J262" s="242"/>
      <c r="K262" s="242"/>
      <c r="L262" s="248"/>
      <c r="M262" s="249"/>
      <c r="N262" s="250"/>
      <c r="O262" s="250"/>
      <c r="P262" s="250"/>
      <c r="Q262" s="250"/>
      <c r="R262" s="250"/>
      <c r="S262" s="250"/>
      <c r="T262" s="251"/>
      <c r="AT262" s="252" t="s">
        <v>255</v>
      </c>
      <c r="AU262" s="252" t="s">
        <v>91</v>
      </c>
      <c r="AV262" s="240" t="s">
        <v>91</v>
      </c>
      <c r="AW262" s="240" t="s">
        <v>31</v>
      </c>
      <c r="AX262" s="240" t="s">
        <v>75</v>
      </c>
      <c r="AY262" s="252" t="s">
        <v>209</v>
      </c>
    </row>
    <row r="263" s="253" customFormat="true" ht="12.8" hidden="false" customHeight="false" outlineLevel="0" collapsed="false">
      <c r="B263" s="254"/>
      <c r="C263" s="255"/>
      <c r="D263" s="243" t="s">
        <v>255</v>
      </c>
      <c r="E263" s="256"/>
      <c r="F263" s="257" t="s">
        <v>267</v>
      </c>
      <c r="G263" s="255"/>
      <c r="H263" s="258" t="n">
        <v>868.32</v>
      </c>
      <c r="I263" s="259"/>
      <c r="J263" s="255"/>
      <c r="K263" s="255"/>
      <c r="L263" s="260"/>
      <c r="M263" s="261"/>
      <c r="N263" s="262"/>
      <c r="O263" s="262"/>
      <c r="P263" s="262"/>
      <c r="Q263" s="262"/>
      <c r="R263" s="262"/>
      <c r="S263" s="262"/>
      <c r="T263" s="263"/>
      <c r="AT263" s="264" t="s">
        <v>255</v>
      </c>
      <c r="AU263" s="264" t="s">
        <v>91</v>
      </c>
      <c r="AV263" s="253" t="s">
        <v>226</v>
      </c>
      <c r="AW263" s="253" t="s">
        <v>31</v>
      </c>
      <c r="AX263" s="253" t="s">
        <v>83</v>
      </c>
      <c r="AY263" s="264" t="s">
        <v>209</v>
      </c>
    </row>
    <row r="264" s="31" customFormat="true" ht="13.95" hidden="false" customHeight="true" outlineLevel="0" collapsed="false">
      <c r="A264" s="24"/>
      <c r="B264" s="25"/>
      <c r="C264" s="265" t="s">
        <v>514</v>
      </c>
      <c r="D264" s="265" t="s">
        <v>328</v>
      </c>
      <c r="E264" s="266" t="s">
        <v>977</v>
      </c>
      <c r="F264" s="267" t="s">
        <v>978</v>
      </c>
      <c r="G264" s="268" t="s">
        <v>253</v>
      </c>
      <c r="H264" s="269" t="n">
        <v>1041.984</v>
      </c>
      <c r="I264" s="270"/>
      <c r="J264" s="271" t="n">
        <f aca="false">ROUND(I264*H264,2)</f>
        <v>0</v>
      </c>
      <c r="K264" s="272"/>
      <c r="L264" s="273"/>
      <c r="M264" s="274"/>
      <c r="N264" s="275" t="s">
        <v>41</v>
      </c>
      <c r="O264" s="74"/>
      <c r="P264" s="231" t="n">
        <f aca="false">O264*H264</f>
        <v>0</v>
      </c>
      <c r="Q264" s="231" t="n">
        <v>0.00014</v>
      </c>
      <c r="R264" s="231" t="n">
        <f aca="false">Q264*H264</f>
        <v>0.14587776</v>
      </c>
      <c r="S264" s="231" t="n">
        <v>0</v>
      </c>
      <c r="T264" s="232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33" t="s">
        <v>417</v>
      </c>
      <c r="AT264" s="233" t="s">
        <v>328</v>
      </c>
      <c r="AU264" s="233" t="s">
        <v>91</v>
      </c>
      <c r="AY264" s="3" t="s">
        <v>209</v>
      </c>
      <c r="BE264" s="234" t="n">
        <f aca="false">IF(N264="základná",J264,0)</f>
        <v>0</v>
      </c>
      <c r="BF264" s="234" t="n">
        <f aca="false">IF(N264="znížená",J264,0)</f>
        <v>0</v>
      </c>
      <c r="BG264" s="234" t="n">
        <f aca="false">IF(N264="zákl. prenesená",J264,0)</f>
        <v>0</v>
      </c>
      <c r="BH264" s="234" t="n">
        <f aca="false">IF(N264="zníž. prenesená",J264,0)</f>
        <v>0</v>
      </c>
      <c r="BI264" s="234" t="n">
        <f aca="false">IF(N264="nulová",J264,0)</f>
        <v>0</v>
      </c>
      <c r="BJ264" s="3" t="s">
        <v>91</v>
      </c>
      <c r="BK264" s="234" t="n">
        <f aca="false">ROUND(I264*H264,2)</f>
        <v>0</v>
      </c>
      <c r="BL264" s="3" t="s">
        <v>334</v>
      </c>
      <c r="BM264" s="233" t="s">
        <v>979</v>
      </c>
    </row>
    <row r="265" s="240" customFormat="true" ht="12.8" hidden="false" customHeight="false" outlineLevel="0" collapsed="false">
      <c r="B265" s="241"/>
      <c r="C265" s="242"/>
      <c r="D265" s="243" t="s">
        <v>255</v>
      </c>
      <c r="E265" s="242"/>
      <c r="F265" s="245" t="s">
        <v>980</v>
      </c>
      <c r="G265" s="242"/>
      <c r="H265" s="246" t="n">
        <v>1041.984</v>
      </c>
      <c r="I265" s="247"/>
      <c r="J265" s="242"/>
      <c r="K265" s="242"/>
      <c r="L265" s="248"/>
      <c r="M265" s="249"/>
      <c r="N265" s="250"/>
      <c r="O265" s="250"/>
      <c r="P265" s="250"/>
      <c r="Q265" s="250"/>
      <c r="R265" s="250"/>
      <c r="S265" s="250"/>
      <c r="T265" s="251"/>
      <c r="AT265" s="252" t="s">
        <v>255</v>
      </c>
      <c r="AU265" s="252" t="s">
        <v>91</v>
      </c>
      <c r="AV265" s="240" t="s">
        <v>91</v>
      </c>
      <c r="AW265" s="240" t="s">
        <v>3</v>
      </c>
      <c r="AX265" s="240" t="s">
        <v>83</v>
      </c>
      <c r="AY265" s="252" t="s">
        <v>209</v>
      </c>
    </row>
    <row r="266" s="31" customFormat="true" ht="36.7" hidden="false" customHeight="true" outlineLevel="0" collapsed="false">
      <c r="A266" s="24"/>
      <c r="B266" s="25"/>
      <c r="C266" s="221" t="s">
        <v>519</v>
      </c>
      <c r="D266" s="221" t="s">
        <v>212</v>
      </c>
      <c r="E266" s="222" t="s">
        <v>981</v>
      </c>
      <c r="F266" s="223" t="s">
        <v>982</v>
      </c>
      <c r="G266" s="224" t="s">
        <v>253</v>
      </c>
      <c r="H266" s="225" t="n">
        <v>868.32</v>
      </c>
      <c r="I266" s="226"/>
      <c r="J266" s="227" t="n">
        <f aca="false">ROUND(I266*H266,2)</f>
        <v>0</v>
      </c>
      <c r="K266" s="228"/>
      <c r="L266" s="30"/>
      <c r="M266" s="229"/>
      <c r="N266" s="230" t="s">
        <v>41</v>
      </c>
      <c r="O266" s="74"/>
      <c r="P266" s="231" t="n">
        <f aca="false">O266*H266</f>
        <v>0</v>
      </c>
      <c r="Q266" s="231" t="n">
        <v>0.0022</v>
      </c>
      <c r="R266" s="231" t="n">
        <f aca="false">Q266*H266</f>
        <v>1.910304</v>
      </c>
      <c r="S266" s="231" t="n">
        <v>0</v>
      </c>
      <c r="T266" s="232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33" t="s">
        <v>334</v>
      </c>
      <c r="AT266" s="233" t="s">
        <v>212</v>
      </c>
      <c r="AU266" s="233" t="s">
        <v>91</v>
      </c>
      <c r="AY266" s="3" t="s">
        <v>209</v>
      </c>
      <c r="BE266" s="234" t="n">
        <f aca="false">IF(N266="základná",J266,0)</f>
        <v>0</v>
      </c>
      <c r="BF266" s="234" t="n">
        <f aca="false">IF(N266="znížená",J266,0)</f>
        <v>0</v>
      </c>
      <c r="BG266" s="234" t="n">
        <f aca="false">IF(N266="zákl. prenesená",J266,0)</f>
        <v>0</v>
      </c>
      <c r="BH266" s="234" t="n">
        <f aca="false">IF(N266="zníž. prenesená",J266,0)</f>
        <v>0</v>
      </c>
      <c r="BI266" s="234" t="n">
        <f aca="false">IF(N266="nulová",J266,0)</f>
        <v>0</v>
      </c>
      <c r="BJ266" s="3" t="s">
        <v>91</v>
      </c>
      <c r="BK266" s="234" t="n">
        <f aca="false">ROUND(I266*H266,2)</f>
        <v>0</v>
      </c>
      <c r="BL266" s="3" t="s">
        <v>334</v>
      </c>
      <c r="BM266" s="233" t="s">
        <v>983</v>
      </c>
    </row>
    <row r="267" s="240" customFormat="true" ht="12.8" hidden="false" customHeight="false" outlineLevel="0" collapsed="false">
      <c r="B267" s="241"/>
      <c r="C267" s="242"/>
      <c r="D267" s="243" t="s">
        <v>255</v>
      </c>
      <c r="E267" s="244"/>
      <c r="F267" s="245" t="s">
        <v>975</v>
      </c>
      <c r="G267" s="242"/>
      <c r="H267" s="246" t="n">
        <v>453.6</v>
      </c>
      <c r="I267" s="247"/>
      <c r="J267" s="242"/>
      <c r="K267" s="242"/>
      <c r="L267" s="248"/>
      <c r="M267" s="249"/>
      <c r="N267" s="250"/>
      <c r="O267" s="250"/>
      <c r="P267" s="250"/>
      <c r="Q267" s="250"/>
      <c r="R267" s="250"/>
      <c r="S267" s="250"/>
      <c r="T267" s="251"/>
      <c r="AT267" s="252" t="s">
        <v>255</v>
      </c>
      <c r="AU267" s="252" t="s">
        <v>91</v>
      </c>
      <c r="AV267" s="240" t="s">
        <v>91</v>
      </c>
      <c r="AW267" s="240" t="s">
        <v>31</v>
      </c>
      <c r="AX267" s="240" t="s">
        <v>75</v>
      </c>
      <c r="AY267" s="252" t="s">
        <v>209</v>
      </c>
    </row>
    <row r="268" s="240" customFormat="true" ht="12.8" hidden="false" customHeight="false" outlineLevel="0" collapsed="false">
      <c r="B268" s="241"/>
      <c r="C268" s="242"/>
      <c r="D268" s="243" t="s">
        <v>255</v>
      </c>
      <c r="E268" s="244"/>
      <c r="F268" s="245" t="s">
        <v>976</v>
      </c>
      <c r="G268" s="242"/>
      <c r="H268" s="246" t="n">
        <v>414.72</v>
      </c>
      <c r="I268" s="247"/>
      <c r="J268" s="242"/>
      <c r="K268" s="242"/>
      <c r="L268" s="248"/>
      <c r="M268" s="249"/>
      <c r="N268" s="250"/>
      <c r="O268" s="250"/>
      <c r="P268" s="250"/>
      <c r="Q268" s="250"/>
      <c r="R268" s="250"/>
      <c r="S268" s="250"/>
      <c r="T268" s="251"/>
      <c r="AT268" s="252" t="s">
        <v>255</v>
      </c>
      <c r="AU268" s="252" t="s">
        <v>91</v>
      </c>
      <c r="AV268" s="240" t="s">
        <v>91</v>
      </c>
      <c r="AW268" s="240" t="s">
        <v>31</v>
      </c>
      <c r="AX268" s="240" t="s">
        <v>75</v>
      </c>
      <c r="AY268" s="252" t="s">
        <v>209</v>
      </c>
    </row>
    <row r="269" s="253" customFormat="true" ht="12.8" hidden="false" customHeight="false" outlineLevel="0" collapsed="false">
      <c r="B269" s="254"/>
      <c r="C269" s="255"/>
      <c r="D269" s="243" t="s">
        <v>255</v>
      </c>
      <c r="E269" s="256"/>
      <c r="F269" s="257" t="s">
        <v>267</v>
      </c>
      <c r="G269" s="255"/>
      <c r="H269" s="258" t="n">
        <v>868.32</v>
      </c>
      <c r="I269" s="259"/>
      <c r="J269" s="255"/>
      <c r="K269" s="255"/>
      <c r="L269" s="260"/>
      <c r="M269" s="261"/>
      <c r="N269" s="262"/>
      <c r="O269" s="262"/>
      <c r="P269" s="262"/>
      <c r="Q269" s="262"/>
      <c r="R269" s="262"/>
      <c r="S269" s="262"/>
      <c r="T269" s="263"/>
      <c r="AT269" s="264" t="s">
        <v>255</v>
      </c>
      <c r="AU269" s="264" t="s">
        <v>91</v>
      </c>
      <c r="AV269" s="253" t="s">
        <v>226</v>
      </c>
      <c r="AW269" s="253" t="s">
        <v>31</v>
      </c>
      <c r="AX269" s="253" t="s">
        <v>83</v>
      </c>
      <c r="AY269" s="264" t="s">
        <v>209</v>
      </c>
    </row>
    <row r="270" s="31" customFormat="true" ht="23.45" hidden="false" customHeight="true" outlineLevel="0" collapsed="false">
      <c r="A270" s="24"/>
      <c r="B270" s="25"/>
      <c r="C270" s="221" t="s">
        <v>524</v>
      </c>
      <c r="D270" s="221" t="s">
        <v>212</v>
      </c>
      <c r="E270" s="222" t="s">
        <v>984</v>
      </c>
      <c r="F270" s="223" t="s">
        <v>985</v>
      </c>
      <c r="G270" s="224" t="s">
        <v>253</v>
      </c>
      <c r="H270" s="225" t="n">
        <v>496.8</v>
      </c>
      <c r="I270" s="226"/>
      <c r="J270" s="227" t="n">
        <f aca="false">ROUND(I270*H270,2)</f>
        <v>0</v>
      </c>
      <c r="K270" s="228"/>
      <c r="L270" s="30"/>
      <c r="M270" s="229"/>
      <c r="N270" s="230" t="s">
        <v>41</v>
      </c>
      <c r="O270" s="74"/>
      <c r="P270" s="231" t="n">
        <f aca="false">O270*H270</f>
        <v>0</v>
      </c>
      <c r="Q270" s="231" t="n">
        <v>3E-005</v>
      </c>
      <c r="R270" s="231" t="n">
        <f aca="false">Q270*H270</f>
        <v>0.014904</v>
      </c>
      <c r="S270" s="231" t="n">
        <v>0</v>
      </c>
      <c r="T270" s="232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33" t="s">
        <v>334</v>
      </c>
      <c r="AT270" s="233" t="s">
        <v>212</v>
      </c>
      <c r="AU270" s="233" t="s">
        <v>91</v>
      </c>
      <c r="AY270" s="3" t="s">
        <v>209</v>
      </c>
      <c r="BE270" s="234" t="n">
        <f aca="false">IF(N270="základná",J270,0)</f>
        <v>0</v>
      </c>
      <c r="BF270" s="234" t="n">
        <f aca="false">IF(N270="znížená",J270,0)</f>
        <v>0</v>
      </c>
      <c r="BG270" s="234" t="n">
        <f aca="false">IF(N270="zákl. prenesená",J270,0)</f>
        <v>0</v>
      </c>
      <c r="BH270" s="234" t="n">
        <f aca="false">IF(N270="zníž. prenesená",J270,0)</f>
        <v>0</v>
      </c>
      <c r="BI270" s="234" t="n">
        <f aca="false">IF(N270="nulová",J270,0)</f>
        <v>0</v>
      </c>
      <c r="BJ270" s="3" t="s">
        <v>91</v>
      </c>
      <c r="BK270" s="234" t="n">
        <f aca="false">ROUND(I270*H270,2)</f>
        <v>0</v>
      </c>
      <c r="BL270" s="3" t="s">
        <v>334</v>
      </c>
      <c r="BM270" s="233" t="s">
        <v>986</v>
      </c>
    </row>
    <row r="271" s="240" customFormat="true" ht="12.8" hidden="false" customHeight="false" outlineLevel="0" collapsed="false">
      <c r="B271" s="241"/>
      <c r="C271" s="242"/>
      <c r="D271" s="243" t="s">
        <v>255</v>
      </c>
      <c r="E271" s="244"/>
      <c r="F271" s="245" t="s">
        <v>987</v>
      </c>
      <c r="G271" s="242"/>
      <c r="H271" s="246" t="n">
        <v>496.8</v>
      </c>
      <c r="I271" s="247"/>
      <c r="J271" s="242"/>
      <c r="K271" s="242"/>
      <c r="L271" s="248"/>
      <c r="M271" s="249"/>
      <c r="N271" s="250"/>
      <c r="O271" s="250"/>
      <c r="P271" s="250"/>
      <c r="Q271" s="250"/>
      <c r="R271" s="250"/>
      <c r="S271" s="250"/>
      <c r="T271" s="251"/>
      <c r="AT271" s="252" t="s">
        <v>255</v>
      </c>
      <c r="AU271" s="252" t="s">
        <v>91</v>
      </c>
      <c r="AV271" s="240" t="s">
        <v>91</v>
      </c>
      <c r="AW271" s="240" t="s">
        <v>31</v>
      </c>
      <c r="AX271" s="240" t="s">
        <v>75</v>
      </c>
      <c r="AY271" s="252" t="s">
        <v>209</v>
      </c>
    </row>
    <row r="272" s="253" customFormat="true" ht="12.8" hidden="false" customHeight="false" outlineLevel="0" collapsed="false">
      <c r="B272" s="254"/>
      <c r="C272" s="255"/>
      <c r="D272" s="243" t="s">
        <v>255</v>
      </c>
      <c r="E272" s="256"/>
      <c r="F272" s="257" t="s">
        <v>267</v>
      </c>
      <c r="G272" s="255"/>
      <c r="H272" s="258" t="n">
        <v>496.8</v>
      </c>
      <c r="I272" s="259"/>
      <c r="J272" s="255"/>
      <c r="K272" s="255"/>
      <c r="L272" s="260"/>
      <c r="M272" s="261"/>
      <c r="N272" s="262"/>
      <c r="O272" s="262"/>
      <c r="P272" s="262"/>
      <c r="Q272" s="262"/>
      <c r="R272" s="262"/>
      <c r="S272" s="262"/>
      <c r="T272" s="263"/>
      <c r="AT272" s="264" t="s">
        <v>255</v>
      </c>
      <c r="AU272" s="264" t="s">
        <v>91</v>
      </c>
      <c r="AV272" s="253" t="s">
        <v>226</v>
      </c>
      <c r="AW272" s="253" t="s">
        <v>31</v>
      </c>
      <c r="AX272" s="253" t="s">
        <v>83</v>
      </c>
      <c r="AY272" s="264" t="s">
        <v>209</v>
      </c>
    </row>
    <row r="273" s="204" customFormat="true" ht="25.9" hidden="false" customHeight="true" outlineLevel="0" collapsed="false">
      <c r="B273" s="205"/>
      <c r="C273" s="206"/>
      <c r="D273" s="207" t="s">
        <v>74</v>
      </c>
      <c r="E273" s="208" t="s">
        <v>988</v>
      </c>
      <c r="F273" s="208" t="s">
        <v>989</v>
      </c>
      <c r="G273" s="206"/>
      <c r="H273" s="206"/>
      <c r="I273" s="209"/>
      <c r="J273" s="210" t="n">
        <f aca="false">BK273</f>
        <v>0</v>
      </c>
      <c r="K273" s="206"/>
      <c r="L273" s="211"/>
      <c r="M273" s="212"/>
      <c r="N273" s="213"/>
      <c r="O273" s="213"/>
      <c r="P273" s="214" t="n">
        <f aca="false">SUM(P274:P275)</f>
        <v>0</v>
      </c>
      <c r="Q273" s="213"/>
      <c r="R273" s="214" t="n">
        <f aca="false">SUM(R274:R275)</f>
        <v>0</v>
      </c>
      <c r="S273" s="213"/>
      <c r="T273" s="215" t="n">
        <f aca="false">SUM(T274:T275)</f>
        <v>0</v>
      </c>
      <c r="AR273" s="216" t="s">
        <v>226</v>
      </c>
      <c r="AT273" s="217" t="s">
        <v>74</v>
      </c>
      <c r="AU273" s="217" t="s">
        <v>75</v>
      </c>
      <c r="AY273" s="216" t="s">
        <v>209</v>
      </c>
      <c r="BK273" s="218" t="n">
        <f aca="false">SUM(BK274:BK275)</f>
        <v>0</v>
      </c>
    </row>
    <row r="274" s="31" customFormat="true" ht="36.7" hidden="false" customHeight="true" outlineLevel="0" collapsed="false">
      <c r="A274" s="24"/>
      <c r="B274" s="25"/>
      <c r="C274" s="221" t="s">
        <v>528</v>
      </c>
      <c r="D274" s="221" t="s">
        <v>212</v>
      </c>
      <c r="E274" s="222" t="s">
        <v>990</v>
      </c>
      <c r="F274" s="223" t="s">
        <v>991</v>
      </c>
      <c r="G274" s="224" t="s">
        <v>992</v>
      </c>
      <c r="H274" s="225" t="n">
        <v>200</v>
      </c>
      <c r="I274" s="226"/>
      <c r="J274" s="227" t="n">
        <f aca="false">ROUND(I274*H274,2)</f>
        <v>0</v>
      </c>
      <c r="K274" s="228"/>
      <c r="L274" s="30"/>
      <c r="M274" s="229"/>
      <c r="N274" s="230" t="s">
        <v>41</v>
      </c>
      <c r="O274" s="74"/>
      <c r="P274" s="231" t="n">
        <f aca="false">O274*H274</f>
        <v>0</v>
      </c>
      <c r="Q274" s="231" t="n">
        <v>0</v>
      </c>
      <c r="R274" s="231" t="n">
        <f aca="false">Q274*H274</f>
        <v>0</v>
      </c>
      <c r="S274" s="231" t="n">
        <v>0</v>
      </c>
      <c r="T274" s="232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33" t="s">
        <v>993</v>
      </c>
      <c r="AT274" s="233" t="s">
        <v>212</v>
      </c>
      <c r="AU274" s="233" t="s">
        <v>83</v>
      </c>
      <c r="AY274" s="3" t="s">
        <v>209</v>
      </c>
      <c r="BE274" s="234" t="n">
        <f aca="false">IF(N274="základná",J274,0)</f>
        <v>0</v>
      </c>
      <c r="BF274" s="234" t="n">
        <f aca="false">IF(N274="znížená",J274,0)</f>
        <v>0</v>
      </c>
      <c r="BG274" s="234" t="n">
        <f aca="false">IF(N274="zákl. prenesená",J274,0)</f>
        <v>0</v>
      </c>
      <c r="BH274" s="234" t="n">
        <f aca="false">IF(N274="zníž. prenesená",J274,0)</f>
        <v>0</v>
      </c>
      <c r="BI274" s="234" t="n">
        <f aca="false">IF(N274="nulová",J274,0)</f>
        <v>0</v>
      </c>
      <c r="BJ274" s="3" t="s">
        <v>91</v>
      </c>
      <c r="BK274" s="234" t="n">
        <f aca="false">ROUND(I274*H274,2)</f>
        <v>0</v>
      </c>
      <c r="BL274" s="3" t="s">
        <v>993</v>
      </c>
      <c r="BM274" s="233" t="s">
        <v>994</v>
      </c>
    </row>
    <row r="275" s="240" customFormat="true" ht="12.8" hidden="false" customHeight="false" outlineLevel="0" collapsed="false">
      <c r="B275" s="241"/>
      <c r="C275" s="242"/>
      <c r="D275" s="243" t="s">
        <v>255</v>
      </c>
      <c r="E275" s="244"/>
      <c r="F275" s="245" t="s">
        <v>995</v>
      </c>
      <c r="G275" s="242"/>
      <c r="H275" s="246" t="n">
        <v>200</v>
      </c>
      <c r="I275" s="247"/>
      <c r="J275" s="242"/>
      <c r="K275" s="242"/>
      <c r="L275" s="248"/>
      <c r="M275" s="287"/>
      <c r="N275" s="288"/>
      <c r="O275" s="288"/>
      <c r="P275" s="288"/>
      <c r="Q275" s="288"/>
      <c r="R275" s="288"/>
      <c r="S275" s="288"/>
      <c r="T275" s="289"/>
      <c r="AT275" s="252" t="s">
        <v>255</v>
      </c>
      <c r="AU275" s="252" t="s">
        <v>83</v>
      </c>
      <c r="AV275" s="240" t="s">
        <v>91</v>
      </c>
      <c r="AW275" s="240" t="s">
        <v>31</v>
      </c>
      <c r="AX275" s="240" t="s">
        <v>83</v>
      </c>
      <c r="AY275" s="252" t="s">
        <v>209</v>
      </c>
    </row>
    <row r="276" s="31" customFormat="true" ht="6.95" hidden="false" customHeight="true" outlineLevel="0" collapsed="false">
      <c r="A276" s="24"/>
      <c r="B276" s="52"/>
      <c r="C276" s="53"/>
      <c r="D276" s="53"/>
      <c r="E276" s="53"/>
      <c r="F276" s="53"/>
      <c r="G276" s="53"/>
      <c r="H276" s="53"/>
      <c r="I276" s="53"/>
      <c r="J276" s="53"/>
      <c r="K276" s="53"/>
      <c r="L276" s="30"/>
      <c r="M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</row>
  </sheetData>
  <sheetProtection algorithmName="SHA-512" hashValue="tvO218U/l7TBRu3Vazhz6KzXwnhh5arE0AXW/B5KajRjqSQgNB65LOmZk3VwEtnRJ2iCX+vtG3gLwR1xjWvkCg==" saltValue="i6BQCRmZgDzFWT6/2RR/YMitb2tsG0P8VRaVXBHNx3bdZyaN/nMaE7Ju8qzh/OUw8Jzp1qAOkGKWrO+3s1vcNQ==" spinCount="100000" sheet="true" password="cc35" objects="true" scenarios="true" formatColumns="false" formatRows="false" autoFilter="false"/>
  <autoFilter ref="C131:K27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20:H120"/>
    <mergeCell ref="E122:H122"/>
    <mergeCell ref="E124:H1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2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233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996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998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5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5:BE303)),  2)</f>
        <v>0</v>
      </c>
      <c r="G37" s="24"/>
      <c r="H37" s="24"/>
      <c r="I37" s="151" t="n">
        <v>0.2</v>
      </c>
      <c r="J37" s="150" t="n">
        <f aca="false">ROUND(((SUM(BE135:BE303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5:BF303)),  2)</f>
        <v>0</v>
      </c>
      <c r="G38" s="24"/>
      <c r="H38" s="24"/>
      <c r="I38" s="151" t="n">
        <v>0.2</v>
      </c>
      <c r="J38" s="150" t="n">
        <f aca="false">ROUND(((SUM(BF135:BF303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5:BG303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5:BH303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5:BI303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233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996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11 - Priepust v km 10,014 - P22555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5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6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7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0</v>
      </c>
      <c r="E103" s="188"/>
      <c r="F103" s="188"/>
      <c r="G103" s="188"/>
      <c r="H103" s="188"/>
      <c r="I103" s="188"/>
      <c r="J103" s="189" t="n">
        <f aca="false">J164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9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2</v>
      </c>
      <c r="E105" s="188"/>
      <c r="F105" s="188"/>
      <c r="G105" s="188"/>
      <c r="H105" s="188"/>
      <c r="I105" s="188"/>
      <c r="J105" s="189" t="n">
        <f aca="false">J218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839</v>
      </c>
      <c r="E106" s="188"/>
      <c r="F106" s="188"/>
      <c r="G106" s="188"/>
      <c r="H106" s="188"/>
      <c r="I106" s="188"/>
      <c r="J106" s="189" t="n">
        <f aca="false">J225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3</v>
      </c>
      <c r="E107" s="188"/>
      <c r="F107" s="188"/>
      <c r="G107" s="188"/>
      <c r="H107" s="188"/>
      <c r="I107" s="188"/>
      <c r="J107" s="189" t="n">
        <f aca="false">J232</f>
        <v>0</v>
      </c>
      <c r="K107" s="117"/>
      <c r="L107" s="190"/>
    </row>
    <row r="108" s="185" customFormat="true" ht="19.9" hidden="true" customHeight="true" outlineLevel="0" collapsed="false">
      <c r="B108" s="186"/>
      <c r="C108" s="117"/>
      <c r="D108" s="187" t="s">
        <v>244</v>
      </c>
      <c r="E108" s="188"/>
      <c r="F108" s="188"/>
      <c r="G108" s="188"/>
      <c r="H108" s="188"/>
      <c r="I108" s="188"/>
      <c r="J108" s="189" t="n">
        <f aca="false">J238</f>
        <v>0</v>
      </c>
      <c r="K108" s="117"/>
      <c r="L108" s="190"/>
    </row>
    <row r="109" s="185" customFormat="true" ht="19.9" hidden="true" customHeight="true" outlineLevel="0" collapsed="false">
      <c r="B109" s="186"/>
      <c r="C109" s="117"/>
      <c r="D109" s="187" t="s">
        <v>245</v>
      </c>
      <c r="E109" s="188"/>
      <c r="F109" s="188"/>
      <c r="G109" s="188"/>
      <c r="H109" s="188"/>
      <c r="I109" s="188"/>
      <c r="J109" s="189" t="n">
        <f aca="false">J281</f>
        <v>0</v>
      </c>
      <c r="K109" s="117"/>
      <c r="L109" s="190"/>
    </row>
    <row r="110" s="178" customFormat="true" ht="24.95" hidden="true" customHeight="true" outlineLevel="0" collapsed="false">
      <c r="B110" s="179"/>
      <c r="C110" s="180"/>
      <c r="D110" s="181" t="s">
        <v>246</v>
      </c>
      <c r="E110" s="182"/>
      <c r="F110" s="182"/>
      <c r="G110" s="182"/>
      <c r="H110" s="182"/>
      <c r="I110" s="182"/>
      <c r="J110" s="183" t="n">
        <f aca="false">J283</f>
        <v>0</v>
      </c>
      <c r="K110" s="180"/>
      <c r="L110" s="184"/>
    </row>
    <row r="111" s="185" customFormat="true" ht="19.9" hidden="true" customHeight="true" outlineLevel="0" collapsed="false">
      <c r="B111" s="186"/>
      <c r="C111" s="117"/>
      <c r="D111" s="187" t="s">
        <v>247</v>
      </c>
      <c r="E111" s="188"/>
      <c r="F111" s="188"/>
      <c r="G111" s="188"/>
      <c r="H111" s="188"/>
      <c r="I111" s="188"/>
      <c r="J111" s="189" t="n">
        <f aca="false">J284</f>
        <v>0</v>
      </c>
      <c r="K111" s="117"/>
      <c r="L111" s="190"/>
    </row>
    <row r="112" s="31" customFormat="true" ht="21.85" hidden="tru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true" customHeight="true" outlineLevel="0" collapsed="false">
      <c r="A113" s="24"/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customFormat="false" ht="12.8" hidden="true" customHeight="false" outlineLevel="0" collapsed="false"/>
    <row r="115" customFormat="false" ht="12.8" hidden="true" customHeight="false" outlineLevel="0" collapsed="false"/>
    <row r="116" customFormat="false" ht="12.8" hidden="true" customHeight="false" outlineLevel="0" collapsed="false"/>
    <row r="117" s="31" customFormat="true" ht="6.95" hidden="false" customHeight="true" outlineLevel="0" collapsed="false">
      <c r="A117" s="2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24.95" hidden="false" customHeight="true" outlineLevel="0" collapsed="false">
      <c r="A118" s="24"/>
      <c r="B118" s="25"/>
      <c r="C118" s="9" t="s">
        <v>19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4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22.4" hidden="false" customHeight="true" outlineLevel="0" collapsed="false">
      <c r="A121" s="24"/>
      <c r="B121" s="25"/>
      <c r="C121" s="26"/>
      <c r="D121" s="26"/>
      <c r="E121" s="170" t="str">
        <f aca="false">E7</f>
        <v>Rekonštrukcia cesty a mostov II/512 hr. Trenčianskeho kraja - Veľké Pole - križ. II/428 Žarnovica , I. etapa</v>
      </c>
      <c r="F121" s="170"/>
      <c r="G121" s="170"/>
      <c r="H121" s="170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customFormat="false" ht="12" hidden="false" customHeight="true" outlineLevel="0" collapsed="false">
      <c r="B122" s="7"/>
      <c r="C122" s="17" t="s">
        <v>184</v>
      </c>
      <c r="D122" s="8"/>
      <c r="E122" s="8"/>
      <c r="F122" s="8"/>
      <c r="G122" s="8"/>
      <c r="H122" s="8"/>
      <c r="I122" s="8"/>
      <c r="J122" s="8"/>
      <c r="K122" s="8"/>
      <c r="L122" s="6"/>
    </row>
    <row r="123" customFormat="false" ht="16.3" hidden="false" customHeight="true" outlineLevel="0" collapsed="false">
      <c r="B123" s="7"/>
      <c r="C123" s="8"/>
      <c r="D123" s="8"/>
      <c r="E123" s="170" t="s">
        <v>233</v>
      </c>
      <c r="F123" s="170"/>
      <c r="G123" s="170"/>
      <c r="H123" s="170"/>
      <c r="I123" s="8"/>
      <c r="J123" s="8"/>
      <c r="K123" s="8"/>
      <c r="L123" s="6"/>
    </row>
    <row r="124" customFormat="false" ht="12" hidden="false" customHeight="true" outlineLevel="0" collapsed="false">
      <c r="B124" s="7"/>
      <c r="C124" s="17" t="s">
        <v>234</v>
      </c>
      <c r="D124" s="8"/>
      <c r="E124" s="8"/>
      <c r="F124" s="8"/>
      <c r="G124" s="8"/>
      <c r="H124" s="8"/>
      <c r="I124" s="8"/>
      <c r="J124" s="8"/>
      <c r="K124" s="8"/>
      <c r="L124" s="6"/>
    </row>
    <row r="125" s="31" customFormat="true" ht="16.3" hidden="false" customHeight="true" outlineLevel="0" collapsed="false">
      <c r="A125" s="24"/>
      <c r="B125" s="25"/>
      <c r="C125" s="26"/>
      <c r="D125" s="26"/>
      <c r="E125" s="291" t="s">
        <v>996</v>
      </c>
      <c r="F125" s="291"/>
      <c r="G125" s="291"/>
      <c r="H125" s="291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2" hidden="false" customHeight="true" outlineLevel="0" collapsed="false">
      <c r="A126" s="24"/>
      <c r="B126" s="25"/>
      <c r="C126" s="17" t="s">
        <v>997</v>
      </c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6.3" hidden="false" customHeight="true" outlineLevel="0" collapsed="false">
      <c r="A127" s="24"/>
      <c r="B127" s="25"/>
      <c r="C127" s="26"/>
      <c r="D127" s="26"/>
      <c r="E127" s="64" t="str">
        <f aca="false">E13</f>
        <v>01011 - Priepust v km 10,014 - P22555</v>
      </c>
      <c r="F127" s="64"/>
      <c r="G127" s="64"/>
      <c r="H127" s="64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6.95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2" hidden="false" customHeight="true" outlineLevel="0" collapsed="false">
      <c r="A129" s="24"/>
      <c r="B129" s="25"/>
      <c r="C129" s="17" t="s">
        <v>18</v>
      </c>
      <c r="D129" s="26"/>
      <c r="E129" s="26"/>
      <c r="F129" s="18" t="str">
        <f aca="false">F16</f>
        <v>Okres Žarnovica , k. ú. Veľké Pole</v>
      </c>
      <c r="G129" s="26"/>
      <c r="H129" s="26"/>
      <c r="I129" s="17" t="s">
        <v>20</v>
      </c>
      <c r="J129" s="171" t="str">
        <f aca="false">IF(J16="","",J16)</f>
        <v>14. 12. 2020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6.95" hidden="false" customHeight="true" outlineLevel="0" collapsed="false">
      <c r="A130" s="24"/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24.8" hidden="false" customHeight="true" outlineLevel="0" collapsed="false">
      <c r="A131" s="24"/>
      <c r="B131" s="25"/>
      <c r="C131" s="17" t="s">
        <v>22</v>
      </c>
      <c r="D131" s="26"/>
      <c r="E131" s="26"/>
      <c r="F131" s="18" t="str">
        <f aca="false">E19</f>
        <v>BANSKOBYSTRICKÝ SAMOSPRÁVNY KRAJ </v>
      </c>
      <c r="G131" s="26"/>
      <c r="H131" s="26"/>
      <c r="I131" s="17" t="s">
        <v>28</v>
      </c>
      <c r="J131" s="172" t="str">
        <f aca="false">E25</f>
        <v>ISPO spol.s r.o. , Prešov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5.3" hidden="false" customHeight="true" outlineLevel="0" collapsed="false">
      <c r="A132" s="24"/>
      <c r="B132" s="25"/>
      <c r="C132" s="17" t="s">
        <v>26</v>
      </c>
      <c r="D132" s="26"/>
      <c r="E132" s="26"/>
      <c r="F132" s="18" t="str">
        <f aca="false">IF(E22="","",E22)</f>
        <v>Vyplň údaj</v>
      </c>
      <c r="G132" s="26"/>
      <c r="H132" s="26"/>
      <c r="I132" s="17" t="s">
        <v>32</v>
      </c>
      <c r="J132" s="172" t="str">
        <f aca="false">E28</f>
        <v>Macura M.</v>
      </c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10.3" hidden="false" customHeight="true" outlineLevel="0" collapsed="false">
      <c r="A133" s="24"/>
      <c r="B133" s="25"/>
      <c r="C133" s="26"/>
      <c r="D133" s="26"/>
      <c r="E133" s="26"/>
      <c r="F133" s="26"/>
      <c r="G133" s="26"/>
      <c r="H133" s="26"/>
      <c r="I133" s="26"/>
      <c r="J133" s="26"/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198" customFormat="true" ht="29.3" hidden="false" customHeight="true" outlineLevel="0" collapsed="false">
      <c r="A134" s="191"/>
      <c r="B134" s="192"/>
      <c r="C134" s="193" t="s">
        <v>195</v>
      </c>
      <c r="D134" s="194" t="s">
        <v>60</v>
      </c>
      <c r="E134" s="194" t="s">
        <v>56</v>
      </c>
      <c r="F134" s="194" t="s">
        <v>57</v>
      </c>
      <c r="G134" s="194" t="s">
        <v>196</v>
      </c>
      <c r="H134" s="194" t="s">
        <v>197</v>
      </c>
      <c r="I134" s="194" t="s">
        <v>198</v>
      </c>
      <c r="J134" s="195" t="s">
        <v>188</v>
      </c>
      <c r="K134" s="196" t="s">
        <v>199</v>
      </c>
      <c r="L134" s="197"/>
      <c r="M134" s="82"/>
      <c r="N134" s="83" t="s">
        <v>39</v>
      </c>
      <c r="O134" s="83" t="s">
        <v>200</v>
      </c>
      <c r="P134" s="83" t="s">
        <v>201</v>
      </c>
      <c r="Q134" s="83" t="s">
        <v>202</v>
      </c>
      <c r="R134" s="83" t="s">
        <v>203</v>
      </c>
      <c r="S134" s="83" t="s">
        <v>204</v>
      </c>
      <c r="T134" s="84" t="s">
        <v>205</v>
      </c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</row>
    <row r="135" s="31" customFormat="true" ht="22.8" hidden="false" customHeight="true" outlineLevel="0" collapsed="false">
      <c r="A135" s="24"/>
      <c r="B135" s="25"/>
      <c r="C135" s="90" t="s">
        <v>189</v>
      </c>
      <c r="D135" s="26"/>
      <c r="E135" s="26"/>
      <c r="F135" s="26"/>
      <c r="G135" s="26"/>
      <c r="H135" s="26"/>
      <c r="I135" s="26"/>
      <c r="J135" s="199" t="n">
        <f aca="false">BK135</f>
        <v>0</v>
      </c>
      <c r="K135" s="26"/>
      <c r="L135" s="30"/>
      <c r="M135" s="85"/>
      <c r="N135" s="200"/>
      <c r="O135" s="86"/>
      <c r="P135" s="201" t="n">
        <f aca="false">P136+P283</f>
        <v>0</v>
      </c>
      <c r="Q135" s="86"/>
      <c r="R135" s="201" t="n">
        <f aca="false">R136+R283</f>
        <v>62.63310921</v>
      </c>
      <c r="S135" s="86"/>
      <c r="T135" s="202" t="n">
        <f aca="false">T136+T283</f>
        <v>30.33733333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74</v>
      </c>
      <c r="AU135" s="3" t="s">
        <v>190</v>
      </c>
      <c r="BK135" s="203" t="n">
        <f aca="false">BK136+BK283</f>
        <v>0</v>
      </c>
    </row>
    <row r="136" s="204" customFormat="true" ht="25.9" hidden="false" customHeight="true" outlineLevel="0" collapsed="false">
      <c r="B136" s="205"/>
      <c r="C136" s="206"/>
      <c r="D136" s="207" t="s">
        <v>74</v>
      </c>
      <c r="E136" s="208" t="s">
        <v>248</v>
      </c>
      <c r="F136" s="208" t="s">
        <v>249</v>
      </c>
      <c r="G136" s="206"/>
      <c r="H136" s="206"/>
      <c r="I136" s="209"/>
      <c r="J136" s="210" t="n">
        <f aca="false">BK136</f>
        <v>0</v>
      </c>
      <c r="K136" s="206"/>
      <c r="L136" s="211"/>
      <c r="M136" s="212"/>
      <c r="N136" s="213"/>
      <c r="O136" s="213"/>
      <c r="P136" s="214" t="n">
        <f aca="false">P137+P164+P193+P218+P225+P232+P238+P281</f>
        <v>0</v>
      </c>
      <c r="Q136" s="213"/>
      <c r="R136" s="214" t="n">
        <f aca="false">R137+R164+R193+R218+R225+R232+R238+R281</f>
        <v>62.41563761</v>
      </c>
      <c r="S136" s="213"/>
      <c r="T136" s="215" t="n">
        <f aca="false">T137+T164+T193+T218+T225+T232+T238+T281</f>
        <v>30.33733333</v>
      </c>
      <c r="AR136" s="216" t="s">
        <v>83</v>
      </c>
      <c r="AT136" s="217" t="s">
        <v>74</v>
      </c>
      <c r="AU136" s="217" t="s">
        <v>75</v>
      </c>
      <c r="AY136" s="216" t="s">
        <v>209</v>
      </c>
      <c r="BK136" s="218" t="n">
        <f aca="false">BK137+BK164+BK193+BK218+BK225+BK232+BK238+BK281</f>
        <v>0</v>
      </c>
    </row>
    <row r="137" s="204" customFormat="true" ht="22.8" hidden="false" customHeight="true" outlineLevel="0" collapsed="false">
      <c r="B137" s="205"/>
      <c r="C137" s="206"/>
      <c r="D137" s="207" t="s">
        <v>74</v>
      </c>
      <c r="E137" s="219" t="s">
        <v>83</v>
      </c>
      <c r="F137" s="219" t="s">
        <v>250</v>
      </c>
      <c r="G137" s="206"/>
      <c r="H137" s="206"/>
      <c r="I137" s="209"/>
      <c r="J137" s="220" t="n">
        <f aca="false">BK137</f>
        <v>0</v>
      </c>
      <c r="K137" s="206"/>
      <c r="L137" s="211"/>
      <c r="M137" s="212"/>
      <c r="N137" s="213"/>
      <c r="O137" s="213"/>
      <c r="P137" s="214" t="n">
        <f aca="false">SUM(P138:P163)</f>
        <v>0</v>
      </c>
      <c r="Q137" s="213"/>
      <c r="R137" s="214" t="n">
        <f aca="false">SUM(R138:R163)</f>
        <v>0</v>
      </c>
      <c r="S137" s="213"/>
      <c r="T137" s="215" t="n">
        <f aca="false">SUM(T138:T163)</f>
        <v>21.21</v>
      </c>
      <c r="AR137" s="216" t="s">
        <v>83</v>
      </c>
      <c r="AT137" s="217" t="s">
        <v>74</v>
      </c>
      <c r="AU137" s="217" t="s">
        <v>83</v>
      </c>
      <c r="AY137" s="216" t="s">
        <v>209</v>
      </c>
      <c r="BK137" s="218" t="n">
        <f aca="false">SUM(BK138:BK163)</f>
        <v>0</v>
      </c>
    </row>
    <row r="138" s="31" customFormat="true" ht="23.45" hidden="false" customHeight="true" outlineLevel="0" collapsed="false">
      <c r="A138" s="24"/>
      <c r="B138" s="25"/>
      <c r="C138" s="221" t="s">
        <v>83</v>
      </c>
      <c r="D138" s="221" t="s">
        <v>212</v>
      </c>
      <c r="E138" s="222" t="s">
        <v>999</v>
      </c>
      <c r="F138" s="223" t="s">
        <v>1000</v>
      </c>
      <c r="G138" s="224" t="s">
        <v>253</v>
      </c>
      <c r="H138" s="225" t="n">
        <v>21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.45</v>
      </c>
      <c r="T138" s="232" t="n">
        <f aca="false">S138*H138</f>
        <v>9.45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1001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002</v>
      </c>
      <c r="G139" s="242"/>
      <c r="H139" s="246" t="n">
        <v>21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83</v>
      </c>
      <c r="AY139" s="252" t="s">
        <v>209</v>
      </c>
    </row>
    <row r="140" s="31" customFormat="true" ht="23.45" hidden="false" customHeight="true" outlineLevel="0" collapsed="false">
      <c r="A140" s="24"/>
      <c r="B140" s="25"/>
      <c r="C140" s="221" t="s">
        <v>91</v>
      </c>
      <c r="D140" s="221" t="s">
        <v>212</v>
      </c>
      <c r="E140" s="222" t="s">
        <v>1003</v>
      </c>
      <c r="F140" s="223" t="s">
        <v>1004</v>
      </c>
      <c r="G140" s="224" t="s">
        <v>253</v>
      </c>
      <c r="H140" s="225" t="n">
        <v>21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.56</v>
      </c>
      <c r="T140" s="232" t="n">
        <f aca="false">S140*H140</f>
        <v>11.76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005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002</v>
      </c>
      <c r="G141" s="242"/>
      <c r="H141" s="246" t="n">
        <v>21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83</v>
      </c>
      <c r="AY141" s="252" t="s">
        <v>209</v>
      </c>
    </row>
    <row r="142" s="31" customFormat="true" ht="13.95" hidden="false" customHeight="true" outlineLevel="0" collapsed="false">
      <c r="A142" s="24"/>
      <c r="B142" s="25"/>
      <c r="C142" s="221" t="s">
        <v>101</v>
      </c>
      <c r="D142" s="221" t="s">
        <v>212</v>
      </c>
      <c r="E142" s="222" t="s">
        <v>282</v>
      </c>
      <c r="F142" s="223" t="s">
        <v>283</v>
      </c>
      <c r="G142" s="224" t="s">
        <v>263</v>
      </c>
      <c r="H142" s="225" t="n">
        <v>1.1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1006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007</v>
      </c>
      <c r="G143" s="242"/>
      <c r="H143" s="246" t="n">
        <v>1.1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31" customFormat="true" ht="13.95" hidden="false" customHeight="true" outlineLevel="0" collapsed="false">
      <c r="A144" s="24"/>
      <c r="B144" s="25"/>
      <c r="C144" s="221" t="s">
        <v>226</v>
      </c>
      <c r="D144" s="221" t="s">
        <v>212</v>
      </c>
      <c r="E144" s="222" t="s">
        <v>1008</v>
      </c>
      <c r="F144" s="223" t="s">
        <v>1009</v>
      </c>
      <c r="G144" s="224" t="s">
        <v>263</v>
      </c>
      <c r="H144" s="225" t="n">
        <v>42.6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0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011</v>
      </c>
      <c r="G145" s="242"/>
      <c r="H145" s="246" t="n">
        <v>12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75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1012</v>
      </c>
      <c r="G146" s="242"/>
      <c r="H146" s="246" t="n">
        <v>30.6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75</v>
      </c>
      <c r="AY146" s="252" t="s">
        <v>209</v>
      </c>
    </row>
    <row r="147" s="253" customFormat="true" ht="12.8" hidden="false" customHeight="false" outlineLevel="0" collapsed="false">
      <c r="B147" s="254"/>
      <c r="C147" s="255"/>
      <c r="D147" s="243" t="s">
        <v>255</v>
      </c>
      <c r="E147" s="256"/>
      <c r="F147" s="257" t="s">
        <v>267</v>
      </c>
      <c r="G147" s="255"/>
      <c r="H147" s="258" t="n">
        <v>42.6</v>
      </c>
      <c r="I147" s="259"/>
      <c r="J147" s="255"/>
      <c r="K147" s="255"/>
      <c r="L147" s="260"/>
      <c r="M147" s="261"/>
      <c r="N147" s="262"/>
      <c r="O147" s="262"/>
      <c r="P147" s="262"/>
      <c r="Q147" s="262"/>
      <c r="R147" s="262"/>
      <c r="S147" s="262"/>
      <c r="T147" s="263"/>
      <c r="AT147" s="264" t="s">
        <v>255</v>
      </c>
      <c r="AU147" s="264" t="s">
        <v>91</v>
      </c>
      <c r="AV147" s="253" t="s">
        <v>226</v>
      </c>
      <c r="AW147" s="253" t="s">
        <v>31</v>
      </c>
      <c r="AX147" s="253" t="s">
        <v>83</v>
      </c>
      <c r="AY147" s="264" t="s">
        <v>209</v>
      </c>
    </row>
    <row r="148" s="31" customFormat="true" ht="36.7" hidden="false" customHeight="true" outlineLevel="0" collapsed="false">
      <c r="A148" s="24"/>
      <c r="B148" s="25"/>
      <c r="C148" s="221" t="s">
        <v>208</v>
      </c>
      <c r="D148" s="221" t="s">
        <v>212</v>
      </c>
      <c r="E148" s="222" t="s">
        <v>301</v>
      </c>
      <c r="F148" s="223" t="s">
        <v>302</v>
      </c>
      <c r="G148" s="224" t="s">
        <v>263</v>
      </c>
      <c r="H148" s="225" t="n">
        <v>12.78</v>
      </c>
      <c r="I148" s="226"/>
      <c r="J148" s="227" t="n">
        <f aca="false">ROUND(I148*H148,2)</f>
        <v>0</v>
      </c>
      <c r="K148" s="228"/>
      <c r="L148" s="30"/>
      <c r="M148" s="229"/>
      <c r="N148" s="230" t="s">
        <v>41</v>
      </c>
      <c r="O148" s="74"/>
      <c r="P148" s="231" t="n">
        <f aca="false">O148*H148</f>
        <v>0</v>
      </c>
      <c r="Q148" s="231" t="n">
        <v>0</v>
      </c>
      <c r="R148" s="231" t="n">
        <f aca="false">Q148*H148</f>
        <v>0</v>
      </c>
      <c r="S148" s="231" t="n">
        <v>0</v>
      </c>
      <c r="T148" s="23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3" t="s">
        <v>226</v>
      </c>
      <c r="AT148" s="233" t="s">
        <v>212</v>
      </c>
      <c r="AU148" s="233" t="s">
        <v>91</v>
      </c>
      <c r="AY148" s="3" t="s">
        <v>209</v>
      </c>
      <c r="BE148" s="234" t="n">
        <f aca="false">IF(N148="základná",J148,0)</f>
        <v>0</v>
      </c>
      <c r="BF148" s="234" t="n">
        <f aca="false">IF(N148="znížená",J148,0)</f>
        <v>0</v>
      </c>
      <c r="BG148" s="234" t="n">
        <f aca="false">IF(N148="zákl. prenesená",J148,0)</f>
        <v>0</v>
      </c>
      <c r="BH148" s="234" t="n">
        <f aca="false">IF(N148="zníž. prenesená",J148,0)</f>
        <v>0</v>
      </c>
      <c r="BI148" s="234" t="n">
        <f aca="false">IF(N148="nulová",J148,0)</f>
        <v>0</v>
      </c>
      <c r="BJ148" s="3" t="s">
        <v>91</v>
      </c>
      <c r="BK148" s="234" t="n">
        <f aca="false">ROUND(I148*H148,2)</f>
        <v>0</v>
      </c>
      <c r="BL148" s="3" t="s">
        <v>226</v>
      </c>
      <c r="BM148" s="233" t="s">
        <v>1013</v>
      </c>
    </row>
    <row r="149" s="240" customFormat="true" ht="12.8" hidden="false" customHeight="false" outlineLevel="0" collapsed="false">
      <c r="B149" s="241"/>
      <c r="C149" s="242"/>
      <c r="D149" s="243" t="s">
        <v>255</v>
      </c>
      <c r="E149" s="244"/>
      <c r="F149" s="245" t="s">
        <v>1014</v>
      </c>
      <c r="G149" s="242"/>
      <c r="H149" s="246" t="n">
        <v>42.6</v>
      </c>
      <c r="I149" s="247"/>
      <c r="J149" s="242"/>
      <c r="K149" s="242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255</v>
      </c>
      <c r="AU149" s="252" t="s">
        <v>91</v>
      </c>
      <c r="AV149" s="240" t="s">
        <v>91</v>
      </c>
      <c r="AW149" s="240" t="s">
        <v>31</v>
      </c>
      <c r="AX149" s="240" t="s">
        <v>83</v>
      </c>
      <c r="AY149" s="252" t="s">
        <v>209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2"/>
      <c r="F150" s="245" t="s">
        <v>1015</v>
      </c>
      <c r="G150" s="242"/>
      <c r="H150" s="246" t="n">
        <v>12.78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</v>
      </c>
      <c r="AX150" s="240" t="s">
        <v>83</v>
      </c>
      <c r="AY150" s="252" t="s">
        <v>209</v>
      </c>
    </row>
    <row r="151" s="31" customFormat="true" ht="23.45" hidden="false" customHeight="true" outlineLevel="0" collapsed="false">
      <c r="A151" s="24"/>
      <c r="B151" s="25"/>
      <c r="C151" s="221" t="s">
        <v>276</v>
      </c>
      <c r="D151" s="221" t="s">
        <v>212</v>
      </c>
      <c r="E151" s="222" t="s">
        <v>1016</v>
      </c>
      <c r="F151" s="223" t="s">
        <v>1017</v>
      </c>
      <c r="G151" s="224" t="s">
        <v>263</v>
      </c>
      <c r="H151" s="225" t="n">
        <v>25.175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18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019</v>
      </c>
      <c r="G152" s="242"/>
      <c r="H152" s="246" t="n">
        <v>25.175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31" customFormat="true" ht="36.7" hidden="false" customHeight="true" outlineLevel="0" collapsed="false">
      <c r="A153" s="24"/>
      <c r="B153" s="25"/>
      <c r="C153" s="221" t="s">
        <v>281</v>
      </c>
      <c r="D153" s="221" t="s">
        <v>212</v>
      </c>
      <c r="E153" s="222" t="s">
        <v>1020</v>
      </c>
      <c r="F153" s="223" t="s">
        <v>1021</v>
      </c>
      <c r="G153" s="224" t="s">
        <v>263</v>
      </c>
      <c r="H153" s="225" t="n">
        <v>176.225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1022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023</v>
      </c>
      <c r="G154" s="242"/>
      <c r="H154" s="246" t="n">
        <v>176.225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13.95" hidden="false" customHeight="true" outlineLevel="0" collapsed="false">
      <c r="A155" s="24"/>
      <c r="B155" s="25"/>
      <c r="C155" s="221" t="s">
        <v>286</v>
      </c>
      <c r="D155" s="221" t="s">
        <v>212</v>
      </c>
      <c r="E155" s="222" t="s">
        <v>1024</v>
      </c>
      <c r="F155" s="223" t="s">
        <v>1025</v>
      </c>
      <c r="G155" s="224" t="s">
        <v>263</v>
      </c>
      <c r="H155" s="225" t="n">
        <v>25.175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026</v>
      </c>
    </row>
    <row r="156" s="31" customFormat="true" ht="23.45" hidden="false" customHeight="true" outlineLevel="0" collapsed="false">
      <c r="A156" s="24"/>
      <c r="B156" s="25"/>
      <c r="C156" s="221" t="s">
        <v>292</v>
      </c>
      <c r="D156" s="221" t="s">
        <v>212</v>
      </c>
      <c r="E156" s="222" t="s">
        <v>1027</v>
      </c>
      <c r="F156" s="223" t="s">
        <v>340</v>
      </c>
      <c r="G156" s="224" t="s">
        <v>331</v>
      </c>
      <c r="H156" s="225" t="n">
        <v>51.473</v>
      </c>
      <c r="I156" s="226"/>
      <c r="J156" s="227" t="n">
        <f aca="false">ROUND(I156*H156,2)</f>
        <v>0</v>
      </c>
      <c r="K156" s="228"/>
      <c r="L156" s="30"/>
      <c r="M156" s="229"/>
      <c r="N156" s="230" t="s">
        <v>41</v>
      </c>
      <c r="O156" s="74"/>
      <c r="P156" s="231" t="n">
        <f aca="false">O156*H156</f>
        <v>0</v>
      </c>
      <c r="Q156" s="231" t="n">
        <v>0</v>
      </c>
      <c r="R156" s="231" t="n">
        <f aca="false">Q156*H156</f>
        <v>0</v>
      </c>
      <c r="S156" s="231" t="n">
        <v>0</v>
      </c>
      <c r="T156" s="232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3" t="s">
        <v>226</v>
      </c>
      <c r="AT156" s="233" t="s">
        <v>212</v>
      </c>
      <c r="AU156" s="233" t="s">
        <v>91</v>
      </c>
      <c r="AY156" s="3" t="s">
        <v>209</v>
      </c>
      <c r="BE156" s="234" t="n">
        <f aca="false">IF(N156="základná",J156,0)</f>
        <v>0</v>
      </c>
      <c r="BF156" s="234" t="n">
        <f aca="false">IF(N156="znížená",J156,0)</f>
        <v>0</v>
      </c>
      <c r="BG156" s="234" t="n">
        <f aca="false">IF(N156="zákl. prenesená",J156,0)</f>
        <v>0</v>
      </c>
      <c r="BH156" s="234" t="n">
        <f aca="false">IF(N156="zníž. prenesená",J156,0)</f>
        <v>0</v>
      </c>
      <c r="BI156" s="234" t="n">
        <f aca="false">IF(N156="nulová",J156,0)</f>
        <v>0</v>
      </c>
      <c r="BJ156" s="3" t="s">
        <v>91</v>
      </c>
      <c r="BK156" s="234" t="n">
        <f aca="false">ROUND(I156*H156,2)</f>
        <v>0</v>
      </c>
      <c r="BL156" s="3" t="s">
        <v>226</v>
      </c>
      <c r="BM156" s="233" t="s">
        <v>1028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1029</v>
      </c>
      <c r="G157" s="242"/>
      <c r="H157" s="246" t="n">
        <v>37.763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75</v>
      </c>
      <c r="AY157" s="252" t="s">
        <v>209</v>
      </c>
    </row>
    <row r="158" s="240" customFormat="true" ht="12.8" hidden="false" customHeight="false" outlineLevel="0" collapsed="false">
      <c r="B158" s="241"/>
      <c r="C158" s="242"/>
      <c r="D158" s="243" t="s">
        <v>255</v>
      </c>
      <c r="E158" s="244"/>
      <c r="F158" s="245" t="s">
        <v>1030</v>
      </c>
      <c r="G158" s="242"/>
      <c r="H158" s="246" t="n">
        <v>1.95</v>
      </c>
      <c r="I158" s="247"/>
      <c r="J158" s="242"/>
      <c r="K158" s="242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255</v>
      </c>
      <c r="AU158" s="252" t="s">
        <v>91</v>
      </c>
      <c r="AV158" s="240" t="s">
        <v>91</v>
      </c>
      <c r="AW158" s="240" t="s">
        <v>31</v>
      </c>
      <c r="AX158" s="240" t="s">
        <v>75</v>
      </c>
      <c r="AY158" s="252" t="s">
        <v>20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031</v>
      </c>
      <c r="G159" s="242"/>
      <c r="H159" s="246" t="n">
        <v>11.76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53" customFormat="true" ht="12.8" hidden="false" customHeight="false" outlineLevel="0" collapsed="false">
      <c r="B160" s="254"/>
      <c r="C160" s="255"/>
      <c r="D160" s="243" t="s">
        <v>255</v>
      </c>
      <c r="E160" s="256"/>
      <c r="F160" s="257" t="s">
        <v>267</v>
      </c>
      <c r="G160" s="255"/>
      <c r="H160" s="258" t="n">
        <v>51.473</v>
      </c>
      <c r="I160" s="259"/>
      <c r="J160" s="255"/>
      <c r="K160" s="255"/>
      <c r="L160" s="260"/>
      <c r="M160" s="261"/>
      <c r="N160" s="262"/>
      <c r="O160" s="262"/>
      <c r="P160" s="262"/>
      <c r="Q160" s="262"/>
      <c r="R160" s="262"/>
      <c r="S160" s="262"/>
      <c r="T160" s="263"/>
      <c r="AT160" s="264" t="s">
        <v>255</v>
      </c>
      <c r="AU160" s="264" t="s">
        <v>91</v>
      </c>
      <c r="AV160" s="253" t="s">
        <v>226</v>
      </c>
      <c r="AW160" s="253" t="s">
        <v>31</v>
      </c>
      <c r="AX160" s="253" t="s">
        <v>83</v>
      </c>
      <c r="AY160" s="264" t="s">
        <v>209</v>
      </c>
    </row>
    <row r="161" s="31" customFormat="true" ht="23.45" hidden="false" customHeight="true" outlineLevel="0" collapsed="false">
      <c r="A161" s="24"/>
      <c r="B161" s="25"/>
      <c r="C161" s="221" t="s">
        <v>300</v>
      </c>
      <c r="D161" s="221" t="s">
        <v>212</v>
      </c>
      <c r="E161" s="222" t="s">
        <v>346</v>
      </c>
      <c r="F161" s="223" t="s">
        <v>347</v>
      </c>
      <c r="G161" s="224" t="s">
        <v>263</v>
      </c>
      <c r="H161" s="225" t="n">
        <v>18.525</v>
      </c>
      <c r="I161" s="226"/>
      <c r="J161" s="227" t="n">
        <f aca="false">ROUND(I161*H161,2)</f>
        <v>0</v>
      </c>
      <c r="K161" s="228"/>
      <c r="L161" s="30"/>
      <c r="M161" s="229"/>
      <c r="N161" s="230" t="s">
        <v>41</v>
      </c>
      <c r="O161" s="74"/>
      <c r="P161" s="231" t="n">
        <f aca="false">O161*H161</f>
        <v>0</v>
      </c>
      <c r="Q161" s="231" t="n">
        <v>0</v>
      </c>
      <c r="R161" s="231" t="n">
        <f aca="false">Q161*H161</f>
        <v>0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26</v>
      </c>
      <c r="AT161" s="233" t="s">
        <v>212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032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033</v>
      </c>
      <c r="G162" s="242"/>
      <c r="H162" s="246" t="n">
        <v>18.525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75</v>
      </c>
      <c r="AY162" s="252" t="s">
        <v>209</v>
      </c>
    </row>
    <row r="163" s="253" customFormat="true" ht="12.8" hidden="false" customHeight="false" outlineLevel="0" collapsed="false">
      <c r="B163" s="254"/>
      <c r="C163" s="255"/>
      <c r="D163" s="243" t="s">
        <v>255</v>
      </c>
      <c r="E163" s="256"/>
      <c r="F163" s="257" t="s">
        <v>267</v>
      </c>
      <c r="G163" s="255"/>
      <c r="H163" s="258" t="n">
        <v>18.525</v>
      </c>
      <c r="I163" s="259"/>
      <c r="J163" s="255"/>
      <c r="K163" s="255"/>
      <c r="L163" s="260"/>
      <c r="M163" s="261"/>
      <c r="N163" s="262"/>
      <c r="O163" s="262"/>
      <c r="P163" s="262"/>
      <c r="Q163" s="262"/>
      <c r="R163" s="262"/>
      <c r="S163" s="262"/>
      <c r="T163" s="263"/>
      <c r="AT163" s="264" t="s">
        <v>255</v>
      </c>
      <c r="AU163" s="264" t="s">
        <v>91</v>
      </c>
      <c r="AV163" s="253" t="s">
        <v>226</v>
      </c>
      <c r="AW163" s="253" t="s">
        <v>31</v>
      </c>
      <c r="AX163" s="253" t="s">
        <v>83</v>
      </c>
      <c r="AY163" s="264" t="s">
        <v>209</v>
      </c>
    </row>
    <row r="164" s="204" customFormat="true" ht="22.8" hidden="false" customHeight="true" outlineLevel="0" collapsed="false">
      <c r="B164" s="205"/>
      <c r="C164" s="206"/>
      <c r="D164" s="207" t="s">
        <v>74</v>
      </c>
      <c r="E164" s="219" t="s">
        <v>101</v>
      </c>
      <c r="F164" s="219" t="s">
        <v>423</v>
      </c>
      <c r="G164" s="206"/>
      <c r="H164" s="206"/>
      <c r="I164" s="209"/>
      <c r="J164" s="220" t="n">
        <f aca="false">BK164</f>
        <v>0</v>
      </c>
      <c r="K164" s="206"/>
      <c r="L164" s="211"/>
      <c r="M164" s="212"/>
      <c r="N164" s="213"/>
      <c r="O164" s="213"/>
      <c r="P164" s="214" t="n">
        <f aca="false">SUM(P165:P192)</f>
        <v>0</v>
      </c>
      <c r="Q164" s="213"/>
      <c r="R164" s="214" t="n">
        <f aca="false">SUM(R165:R192)</f>
        <v>7.83176378</v>
      </c>
      <c r="S164" s="213"/>
      <c r="T164" s="215" t="n">
        <f aca="false">SUM(T165:T192)</f>
        <v>0</v>
      </c>
      <c r="AR164" s="216" t="s">
        <v>83</v>
      </c>
      <c r="AT164" s="217" t="s">
        <v>74</v>
      </c>
      <c r="AU164" s="217" t="s">
        <v>83</v>
      </c>
      <c r="AY164" s="216" t="s">
        <v>209</v>
      </c>
      <c r="BK164" s="218" t="n">
        <f aca="false">SUM(BK165:BK192)</f>
        <v>0</v>
      </c>
    </row>
    <row r="165" s="31" customFormat="true" ht="13.95" hidden="false" customHeight="true" outlineLevel="0" collapsed="false">
      <c r="A165" s="24"/>
      <c r="B165" s="25"/>
      <c r="C165" s="221" t="s">
        <v>306</v>
      </c>
      <c r="D165" s="221" t="s">
        <v>212</v>
      </c>
      <c r="E165" s="222" t="s">
        <v>1034</v>
      </c>
      <c r="F165" s="223" t="s">
        <v>1035</v>
      </c>
      <c r="G165" s="224" t="s">
        <v>263</v>
      </c>
      <c r="H165" s="225" t="n">
        <v>0.636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2.38555</v>
      </c>
      <c r="R165" s="231" t="n">
        <f aca="false">Q165*H165</f>
        <v>1.5172098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036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037</v>
      </c>
      <c r="G166" s="242"/>
      <c r="H166" s="246" t="n">
        <v>0.636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253" customFormat="true" ht="12.8" hidden="false" customHeight="false" outlineLevel="0" collapsed="false">
      <c r="B167" s="254"/>
      <c r="C167" s="255"/>
      <c r="D167" s="243" t="s">
        <v>255</v>
      </c>
      <c r="E167" s="256"/>
      <c r="F167" s="257" t="s">
        <v>267</v>
      </c>
      <c r="G167" s="255"/>
      <c r="H167" s="258" t="n">
        <v>0.636</v>
      </c>
      <c r="I167" s="259"/>
      <c r="J167" s="255"/>
      <c r="K167" s="255"/>
      <c r="L167" s="260"/>
      <c r="M167" s="261"/>
      <c r="N167" s="262"/>
      <c r="O167" s="262"/>
      <c r="P167" s="262"/>
      <c r="Q167" s="262"/>
      <c r="R167" s="262"/>
      <c r="S167" s="262"/>
      <c r="T167" s="263"/>
      <c r="AT167" s="264" t="s">
        <v>255</v>
      </c>
      <c r="AU167" s="264" t="s">
        <v>91</v>
      </c>
      <c r="AV167" s="253" t="s">
        <v>226</v>
      </c>
      <c r="AW167" s="253" t="s">
        <v>31</v>
      </c>
      <c r="AX167" s="253" t="s">
        <v>83</v>
      </c>
      <c r="AY167" s="264" t="s">
        <v>209</v>
      </c>
    </row>
    <row r="168" s="31" customFormat="true" ht="13.95" hidden="false" customHeight="true" outlineLevel="0" collapsed="false">
      <c r="A168" s="24"/>
      <c r="B168" s="25"/>
      <c r="C168" s="221" t="s">
        <v>312</v>
      </c>
      <c r="D168" s="221" t="s">
        <v>212</v>
      </c>
      <c r="E168" s="222" t="s">
        <v>1038</v>
      </c>
      <c r="F168" s="223" t="s">
        <v>1039</v>
      </c>
      <c r="G168" s="224" t="s">
        <v>253</v>
      </c>
      <c r="H168" s="225" t="n">
        <v>2.314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.03835</v>
      </c>
      <c r="R168" s="231" t="n">
        <f aca="false">Q168*H168</f>
        <v>0.0887419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040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041</v>
      </c>
      <c r="G169" s="242"/>
      <c r="H169" s="246" t="n">
        <v>2.314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75</v>
      </c>
      <c r="AY169" s="252" t="s">
        <v>209</v>
      </c>
    </row>
    <row r="170" s="253" customFormat="true" ht="12.8" hidden="false" customHeight="false" outlineLevel="0" collapsed="false">
      <c r="B170" s="254"/>
      <c r="C170" s="255"/>
      <c r="D170" s="243" t="s">
        <v>255</v>
      </c>
      <c r="E170" s="256"/>
      <c r="F170" s="257" t="s">
        <v>267</v>
      </c>
      <c r="G170" s="255"/>
      <c r="H170" s="258" t="n">
        <v>2.314</v>
      </c>
      <c r="I170" s="259"/>
      <c r="J170" s="255"/>
      <c r="K170" s="255"/>
      <c r="L170" s="260"/>
      <c r="M170" s="261"/>
      <c r="N170" s="262"/>
      <c r="O170" s="262"/>
      <c r="P170" s="262"/>
      <c r="Q170" s="262"/>
      <c r="R170" s="262"/>
      <c r="S170" s="262"/>
      <c r="T170" s="263"/>
      <c r="AT170" s="264" t="s">
        <v>255</v>
      </c>
      <c r="AU170" s="264" t="s">
        <v>91</v>
      </c>
      <c r="AV170" s="253" t="s">
        <v>226</v>
      </c>
      <c r="AW170" s="253" t="s">
        <v>31</v>
      </c>
      <c r="AX170" s="253" t="s">
        <v>83</v>
      </c>
      <c r="AY170" s="264" t="s">
        <v>209</v>
      </c>
    </row>
    <row r="171" s="31" customFormat="true" ht="13.95" hidden="false" customHeight="true" outlineLevel="0" collapsed="false">
      <c r="A171" s="24"/>
      <c r="B171" s="25"/>
      <c r="C171" s="221" t="s">
        <v>317</v>
      </c>
      <c r="D171" s="221" t="s">
        <v>212</v>
      </c>
      <c r="E171" s="222" t="s">
        <v>1042</v>
      </c>
      <c r="F171" s="223" t="s">
        <v>1043</v>
      </c>
      <c r="G171" s="224" t="s">
        <v>253</v>
      </c>
      <c r="H171" s="225" t="n">
        <v>2.314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1E-005</v>
      </c>
      <c r="R171" s="231" t="n">
        <f aca="false">Q171*H171</f>
        <v>2.314E-005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044</v>
      </c>
    </row>
    <row r="172" s="31" customFormat="true" ht="13.95" hidden="false" customHeight="true" outlineLevel="0" collapsed="false">
      <c r="A172" s="24"/>
      <c r="B172" s="25"/>
      <c r="C172" s="221" t="s">
        <v>322</v>
      </c>
      <c r="D172" s="221" t="s">
        <v>212</v>
      </c>
      <c r="E172" s="222" t="s">
        <v>1045</v>
      </c>
      <c r="F172" s="223" t="s">
        <v>1046</v>
      </c>
      <c r="G172" s="224" t="s">
        <v>331</v>
      </c>
      <c r="H172" s="225" t="n">
        <v>0.106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1.03704</v>
      </c>
      <c r="R172" s="231" t="n">
        <f aca="false">Q172*H172</f>
        <v>0.10992624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047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048</v>
      </c>
      <c r="G173" s="242"/>
      <c r="H173" s="246" t="n">
        <v>0.106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253" customFormat="true" ht="12.8" hidden="false" customHeight="false" outlineLevel="0" collapsed="false">
      <c r="B174" s="254"/>
      <c r="C174" s="255"/>
      <c r="D174" s="243" t="s">
        <v>255</v>
      </c>
      <c r="E174" s="256"/>
      <c r="F174" s="257" t="s">
        <v>267</v>
      </c>
      <c r="G174" s="255"/>
      <c r="H174" s="258" t="n">
        <v>0.106</v>
      </c>
      <c r="I174" s="259"/>
      <c r="J174" s="255"/>
      <c r="K174" s="255"/>
      <c r="L174" s="260"/>
      <c r="M174" s="261"/>
      <c r="N174" s="262"/>
      <c r="O174" s="262"/>
      <c r="P174" s="262"/>
      <c r="Q174" s="262"/>
      <c r="R174" s="262"/>
      <c r="S174" s="262"/>
      <c r="T174" s="263"/>
      <c r="AT174" s="264" t="s">
        <v>255</v>
      </c>
      <c r="AU174" s="264" t="s">
        <v>91</v>
      </c>
      <c r="AV174" s="253" t="s">
        <v>226</v>
      </c>
      <c r="AW174" s="253" t="s">
        <v>31</v>
      </c>
      <c r="AX174" s="253" t="s">
        <v>83</v>
      </c>
      <c r="AY174" s="264" t="s">
        <v>209</v>
      </c>
    </row>
    <row r="175" s="31" customFormat="true" ht="13.95" hidden="false" customHeight="true" outlineLevel="0" collapsed="false">
      <c r="A175" s="24"/>
      <c r="B175" s="25"/>
      <c r="C175" s="265" t="s">
        <v>327</v>
      </c>
      <c r="D175" s="265" t="s">
        <v>328</v>
      </c>
      <c r="E175" s="266" t="s">
        <v>1049</v>
      </c>
      <c r="F175" s="267" t="s">
        <v>1050</v>
      </c>
      <c r="G175" s="268" t="s">
        <v>1051</v>
      </c>
      <c r="H175" s="269" t="n">
        <v>15</v>
      </c>
      <c r="I175" s="270"/>
      <c r="J175" s="271" t="n">
        <f aca="false">ROUND(I175*H175,2)</f>
        <v>0</v>
      </c>
      <c r="K175" s="272"/>
      <c r="L175" s="273"/>
      <c r="M175" s="274"/>
      <c r="N175" s="275" t="s">
        <v>41</v>
      </c>
      <c r="O175" s="74"/>
      <c r="P175" s="231" t="n">
        <f aca="false">O175*H175</f>
        <v>0</v>
      </c>
      <c r="Q175" s="231" t="n">
        <v>0</v>
      </c>
      <c r="R175" s="231" t="n">
        <f aca="false">Q175*H175</f>
        <v>0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86</v>
      </c>
      <c r="AT175" s="233" t="s">
        <v>328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1052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053</v>
      </c>
      <c r="G176" s="242"/>
      <c r="H176" s="246" t="n">
        <v>15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53" customFormat="true" ht="12.8" hidden="false" customHeight="false" outlineLevel="0" collapsed="false">
      <c r="B177" s="254"/>
      <c r="C177" s="255"/>
      <c r="D177" s="243" t="s">
        <v>255</v>
      </c>
      <c r="E177" s="256"/>
      <c r="F177" s="257" t="s">
        <v>267</v>
      </c>
      <c r="G177" s="255"/>
      <c r="H177" s="258" t="n">
        <v>15</v>
      </c>
      <c r="I177" s="259"/>
      <c r="J177" s="255"/>
      <c r="K177" s="255"/>
      <c r="L177" s="260"/>
      <c r="M177" s="261"/>
      <c r="N177" s="262"/>
      <c r="O177" s="262"/>
      <c r="P177" s="262"/>
      <c r="Q177" s="262"/>
      <c r="R177" s="262"/>
      <c r="S177" s="262"/>
      <c r="T177" s="263"/>
      <c r="AT177" s="264" t="s">
        <v>255</v>
      </c>
      <c r="AU177" s="264" t="s">
        <v>91</v>
      </c>
      <c r="AV177" s="253" t="s">
        <v>226</v>
      </c>
      <c r="AW177" s="253" t="s">
        <v>31</v>
      </c>
      <c r="AX177" s="253" t="s">
        <v>83</v>
      </c>
      <c r="AY177" s="264" t="s">
        <v>209</v>
      </c>
    </row>
    <row r="178" s="31" customFormat="true" ht="23.45" hidden="false" customHeight="true" outlineLevel="0" collapsed="false">
      <c r="A178" s="24"/>
      <c r="B178" s="25"/>
      <c r="C178" s="221" t="s">
        <v>334</v>
      </c>
      <c r="D178" s="221" t="s">
        <v>212</v>
      </c>
      <c r="E178" s="222" t="s">
        <v>1054</v>
      </c>
      <c r="F178" s="223" t="s">
        <v>1055</v>
      </c>
      <c r="G178" s="224" t="s">
        <v>263</v>
      </c>
      <c r="H178" s="225" t="n">
        <v>2.5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2.32256</v>
      </c>
      <c r="R178" s="231" t="n">
        <f aca="false">Q178*H178</f>
        <v>5.8064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056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057</v>
      </c>
      <c r="G179" s="242"/>
      <c r="H179" s="246" t="n">
        <v>2.5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83</v>
      </c>
      <c r="AY179" s="252" t="s">
        <v>209</v>
      </c>
    </row>
    <row r="180" s="31" customFormat="true" ht="23.45" hidden="false" customHeight="true" outlineLevel="0" collapsed="false">
      <c r="A180" s="24"/>
      <c r="B180" s="25"/>
      <c r="C180" s="221" t="s">
        <v>338</v>
      </c>
      <c r="D180" s="221" t="s">
        <v>212</v>
      </c>
      <c r="E180" s="222" t="s">
        <v>1058</v>
      </c>
      <c r="F180" s="223" t="s">
        <v>1059</v>
      </c>
      <c r="G180" s="224" t="s">
        <v>253</v>
      </c>
      <c r="H180" s="225" t="n">
        <v>6.3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.00346</v>
      </c>
      <c r="R180" s="231" t="n">
        <f aca="false">Q180*H180</f>
        <v>0.021798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060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061</v>
      </c>
      <c r="G181" s="242"/>
      <c r="H181" s="246" t="n">
        <v>6.3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53" customFormat="true" ht="12.8" hidden="false" customHeight="false" outlineLevel="0" collapsed="false">
      <c r="B182" s="254"/>
      <c r="C182" s="255"/>
      <c r="D182" s="243" t="s">
        <v>255</v>
      </c>
      <c r="E182" s="256"/>
      <c r="F182" s="257" t="s">
        <v>267</v>
      </c>
      <c r="G182" s="255"/>
      <c r="H182" s="258" t="n">
        <v>6.3</v>
      </c>
      <c r="I182" s="259"/>
      <c r="J182" s="255"/>
      <c r="K182" s="255"/>
      <c r="L182" s="260"/>
      <c r="M182" s="261"/>
      <c r="N182" s="262"/>
      <c r="O182" s="262"/>
      <c r="P182" s="262"/>
      <c r="Q182" s="262"/>
      <c r="R182" s="262"/>
      <c r="S182" s="262"/>
      <c r="T182" s="263"/>
      <c r="AT182" s="264" t="s">
        <v>255</v>
      </c>
      <c r="AU182" s="264" t="s">
        <v>91</v>
      </c>
      <c r="AV182" s="253" t="s">
        <v>226</v>
      </c>
      <c r="AW182" s="253" t="s">
        <v>31</v>
      </c>
      <c r="AX182" s="253" t="s">
        <v>83</v>
      </c>
      <c r="AY182" s="264" t="s">
        <v>209</v>
      </c>
    </row>
    <row r="183" s="31" customFormat="true" ht="23.45" hidden="false" customHeight="true" outlineLevel="0" collapsed="false">
      <c r="A183" s="24"/>
      <c r="B183" s="25"/>
      <c r="C183" s="221" t="s">
        <v>345</v>
      </c>
      <c r="D183" s="221" t="s">
        <v>212</v>
      </c>
      <c r="E183" s="222" t="s">
        <v>1062</v>
      </c>
      <c r="F183" s="223" t="s">
        <v>1063</v>
      </c>
      <c r="G183" s="224" t="s">
        <v>253</v>
      </c>
      <c r="H183" s="225" t="n">
        <v>6.3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5E-005</v>
      </c>
      <c r="R183" s="231" t="n">
        <f aca="false">Q183*H183</f>
        <v>0.000315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064</v>
      </c>
    </row>
    <row r="184" s="31" customFormat="true" ht="23.45" hidden="false" customHeight="true" outlineLevel="0" collapsed="false">
      <c r="A184" s="24"/>
      <c r="B184" s="25"/>
      <c r="C184" s="221" t="s">
        <v>352</v>
      </c>
      <c r="D184" s="221" t="s">
        <v>212</v>
      </c>
      <c r="E184" s="222" t="s">
        <v>1065</v>
      </c>
      <c r="F184" s="223" t="s">
        <v>1066</v>
      </c>
      <c r="G184" s="224" t="s">
        <v>331</v>
      </c>
      <c r="H184" s="225" t="n">
        <v>0.066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1.05045</v>
      </c>
      <c r="R184" s="231" t="n">
        <f aca="false">Q184*H184</f>
        <v>0.0693297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067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1068</v>
      </c>
      <c r="G185" s="242"/>
      <c r="H185" s="246" t="n">
        <v>0.066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83</v>
      </c>
      <c r="AY185" s="252" t="s">
        <v>209</v>
      </c>
    </row>
    <row r="186" s="31" customFormat="true" ht="23.45" hidden="false" customHeight="true" outlineLevel="0" collapsed="false">
      <c r="A186" s="24"/>
      <c r="B186" s="25"/>
      <c r="C186" s="221" t="s">
        <v>6</v>
      </c>
      <c r="D186" s="221" t="s">
        <v>212</v>
      </c>
      <c r="E186" s="222" t="s">
        <v>1069</v>
      </c>
      <c r="F186" s="223" t="s">
        <v>1070</v>
      </c>
      <c r="G186" s="224" t="s">
        <v>309</v>
      </c>
      <c r="H186" s="225" t="n">
        <v>11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.00282</v>
      </c>
      <c r="R186" s="231" t="n">
        <f aca="false">Q186*H186</f>
        <v>0.03102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071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1072</v>
      </c>
      <c r="G187" s="242"/>
      <c r="H187" s="246" t="n">
        <v>8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75</v>
      </c>
      <c r="AY187" s="252" t="s">
        <v>209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1073</v>
      </c>
      <c r="G188" s="242"/>
      <c r="H188" s="246" t="n">
        <v>3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75</v>
      </c>
      <c r="AY188" s="252" t="s">
        <v>209</v>
      </c>
    </row>
    <row r="189" s="253" customFormat="true" ht="12.8" hidden="false" customHeight="false" outlineLevel="0" collapsed="false">
      <c r="B189" s="254"/>
      <c r="C189" s="255"/>
      <c r="D189" s="243" t="s">
        <v>255</v>
      </c>
      <c r="E189" s="256"/>
      <c r="F189" s="257" t="s">
        <v>267</v>
      </c>
      <c r="G189" s="255"/>
      <c r="H189" s="258" t="n">
        <v>11</v>
      </c>
      <c r="I189" s="259"/>
      <c r="J189" s="255"/>
      <c r="K189" s="255"/>
      <c r="L189" s="260"/>
      <c r="M189" s="261"/>
      <c r="N189" s="262"/>
      <c r="O189" s="262"/>
      <c r="P189" s="262"/>
      <c r="Q189" s="262"/>
      <c r="R189" s="262"/>
      <c r="S189" s="262"/>
      <c r="T189" s="263"/>
      <c r="AT189" s="264" t="s">
        <v>255</v>
      </c>
      <c r="AU189" s="264" t="s">
        <v>91</v>
      </c>
      <c r="AV189" s="253" t="s">
        <v>226</v>
      </c>
      <c r="AW189" s="253" t="s">
        <v>3</v>
      </c>
      <c r="AX189" s="253" t="s">
        <v>83</v>
      </c>
      <c r="AY189" s="264" t="s">
        <v>209</v>
      </c>
    </row>
    <row r="190" s="31" customFormat="true" ht="13.95" hidden="false" customHeight="true" outlineLevel="0" collapsed="false">
      <c r="A190" s="24"/>
      <c r="B190" s="25"/>
      <c r="C190" s="265" t="s">
        <v>361</v>
      </c>
      <c r="D190" s="265" t="s">
        <v>328</v>
      </c>
      <c r="E190" s="266" t="s">
        <v>1074</v>
      </c>
      <c r="F190" s="267" t="s">
        <v>1075</v>
      </c>
      <c r="G190" s="268" t="s">
        <v>309</v>
      </c>
      <c r="H190" s="269" t="n">
        <v>11</v>
      </c>
      <c r="I190" s="270"/>
      <c r="J190" s="271" t="n">
        <f aca="false">ROUND(I190*H190,2)</f>
        <v>0</v>
      </c>
      <c r="K190" s="272"/>
      <c r="L190" s="273"/>
      <c r="M190" s="274"/>
      <c r="N190" s="275" t="s">
        <v>41</v>
      </c>
      <c r="O190" s="74"/>
      <c r="P190" s="231" t="n">
        <f aca="false">O190*H190</f>
        <v>0</v>
      </c>
      <c r="Q190" s="231" t="n">
        <v>0.017</v>
      </c>
      <c r="R190" s="231" t="n">
        <f aca="false">Q190*H190</f>
        <v>0.187</v>
      </c>
      <c r="S190" s="231" t="n">
        <v>0</v>
      </c>
      <c r="T190" s="232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33" t="s">
        <v>286</v>
      </c>
      <c r="AT190" s="233" t="s">
        <v>328</v>
      </c>
      <c r="AU190" s="233" t="s">
        <v>91</v>
      </c>
      <c r="AY190" s="3" t="s">
        <v>209</v>
      </c>
      <c r="BE190" s="234" t="n">
        <f aca="false">IF(N190="základná",J190,0)</f>
        <v>0</v>
      </c>
      <c r="BF190" s="234" t="n">
        <f aca="false">IF(N190="znížená",J190,0)</f>
        <v>0</v>
      </c>
      <c r="BG190" s="234" t="n">
        <f aca="false">IF(N190="zákl. prenesená",J190,0)</f>
        <v>0</v>
      </c>
      <c r="BH190" s="234" t="n">
        <f aca="false">IF(N190="zníž. prenesená",J190,0)</f>
        <v>0</v>
      </c>
      <c r="BI190" s="234" t="n">
        <f aca="false">IF(N190="nulová",J190,0)</f>
        <v>0</v>
      </c>
      <c r="BJ190" s="3" t="s">
        <v>91</v>
      </c>
      <c r="BK190" s="234" t="n">
        <f aca="false">ROUND(I190*H190,2)</f>
        <v>0</v>
      </c>
      <c r="BL190" s="3" t="s">
        <v>226</v>
      </c>
      <c r="BM190" s="233" t="s">
        <v>1076</v>
      </c>
    </row>
    <row r="191" s="31" customFormat="true" ht="13.95" hidden="false" customHeight="true" outlineLevel="0" collapsed="false">
      <c r="A191" s="24"/>
      <c r="B191" s="25"/>
      <c r="C191" s="265" t="s">
        <v>367</v>
      </c>
      <c r="D191" s="265" t="s">
        <v>328</v>
      </c>
      <c r="E191" s="266" t="s">
        <v>1077</v>
      </c>
      <c r="F191" s="267" t="s">
        <v>1078</v>
      </c>
      <c r="G191" s="268" t="s">
        <v>1051</v>
      </c>
      <c r="H191" s="269" t="n">
        <v>21.98</v>
      </c>
      <c r="I191" s="270"/>
      <c r="J191" s="271" t="n">
        <f aca="false">ROUND(I191*H191,2)</f>
        <v>0</v>
      </c>
      <c r="K191" s="272"/>
      <c r="L191" s="273"/>
      <c r="M191" s="274"/>
      <c r="N191" s="275" t="s">
        <v>41</v>
      </c>
      <c r="O191" s="74"/>
      <c r="P191" s="231" t="n">
        <f aca="false">O191*H191</f>
        <v>0</v>
      </c>
      <c r="Q191" s="231" t="n">
        <v>0</v>
      </c>
      <c r="R191" s="231" t="n">
        <f aca="false">Q191*H191</f>
        <v>0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86</v>
      </c>
      <c r="AT191" s="233" t="s">
        <v>328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079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080</v>
      </c>
      <c r="G192" s="242"/>
      <c r="H192" s="246" t="n">
        <v>21.98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83</v>
      </c>
      <c r="AY192" s="252" t="s">
        <v>209</v>
      </c>
    </row>
    <row r="193" s="204" customFormat="true" ht="22.8" hidden="false" customHeight="true" outlineLevel="0" collapsed="false">
      <c r="B193" s="205"/>
      <c r="C193" s="206"/>
      <c r="D193" s="207" t="s">
        <v>74</v>
      </c>
      <c r="E193" s="219" t="s">
        <v>226</v>
      </c>
      <c r="F193" s="219" t="s">
        <v>453</v>
      </c>
      <c r="G193" s="206"/>
      <c r="H193" s="206"/>
      <c r="I193" s="209"/>
      <c r="J193" s="220" t="n">
        <f aca="false">BK193</f>
        <v>0</v>
      </c>
      <c r="K193" s="206"/>
      <c r="L193" s="211"/>
      <c r="M193" s="212"/>
      <c r="N193" s="213"/>
      <c r="O193" s="213"/>
      <c r="P193" s="214" t="n">
        <f aca="false">SUM(P194:P217)</f>
        <v>0</v>
      </c>
      <c r="Q193" s="213"/>
      <c r="R193" s="214" t="n">
        <f aca="false">SUM(R194:R217)</f>
        <v>21.58056267</v>
      </c>
      <c r="S193" s="213"/>
      <c r="T193" s="215" t="n">
        <f aca="false">SUM(T194:T217)</f>
        <v>0</v>
      </c>
      <c r="AR193" s="216" t="s">
        <v>83</v>
      </c>
      <c r="AT193" s="217" t="s">
        <v>74</v>
      </c>
      <c r="AU193" s="217" t="s">
        <v>83</v>
      </c>
      <c r="AY193" s="216" t="s">
        <v>209</v>
      </c>
      <c r="BK193" s="218" t="n">
        <f aca="false">SUM(BK194:BK217)</f>
        <v>0</v>
      </c>
    </row>
    <row r="194" s="31" customFormat="true" ht="23.45" hidden="false" customHeight="true" outlineLevel="0" collapsed="false">
      <c r="A194" s="24"/>
      <c r="B194" s="25"/>
      <c r="C194" s="221" t="s">
        <v>372</v>
      </c>
      <c r="D194" s="221" t="s">
        <v>212</v>
      </c>
      <c r="E194" s="222" t="s">
        <v>1081</v>
      </c>
      <c r="F194" s="223" t="s">
        <v>1082</v>
      </c>
      <c r="G194" s="224" t="s">
        <v>263</v>
      </c>
      <c r="H194" s="225" t="n">
        <v>3.375</v>
      </c>
      <c r="I194" s="226"/>
      <c r="J194" s="227" t="n">
        <f aca="false">ROUND(I194*H194,2)</f>
        <v>0</v>
      </c>
      <c r="K194" s="228"/>
      <c r="L194" s="30"/>
      <c r="M194" s="229"/>
      <c r="N194" s="230" t="s">
        <v>41</v>
      </c>
      <c r="O194" s="74"/>
      <c r="P194" s="231" t="n">
        <f aca="false">O194*H194</f>
        <v>0</v>
      </c>
      <c r="Q194" s="231" t="n">
        <v>2.34567</v>
      </c>
      <c r="R194" s="231" t="n">
        <f aca="false">Q194*H194</f>
        <v>7.91663625</v>
      </c>
      <c r="S194" s="231" t="n">
        <v>0</v>
      </c>
      <c r="T194" s="232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26</v>
      </c>
      <c r="AT194" s="233" t="s">
        <v>212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1083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084</v>
      </c>
      <c r="G195" s="242"/>
      <c r="H195" s="246" t="n">
        <v>3.375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75</v>
      </c>
      <c r="AY195" s="252" t="s">
        <v>209</v>
      </c>
    </row>
    <row r="196" s="31" customFormat="true" ht="23.45" hidden="false" customHeight="true" outlineLevel="0" collapsed="false">
      <c r="A196" s="24"/>
      <c r="B196" s="25"/>
      <c r="C196" s="221" t="s">
        <v>377</v>
      </c>
      <c r="D196" s="221" t="s">
        <v>212</v>
      </c>
      <c r="E196" s="222" t="s">
        <v>1085</v>
      </c>
      <c r="F196" s="223" t="s">
        <v>1086</v>
      </c>
      <c r="G196" s="224" t="s">
        <v>253</v>
      </c>
      <c r="H196" s="225" t="n">
        <v>14.3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.00777</v>
      </c>
      <c r="R196" s="231" t="n">
        <f aca="false">Q196*H196</f>
        <v>0.111111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087</v>
      </c>
    </row>
    <row r="197" s="240" customFormat="true" ht="12.8" hidden="false" customHeight="false" outlineLevel="0" collapsed="false">
      <c r="B197" s="241"/>
      <c r="C197" s="242"/>
      <c r="D197" s="243" t="s">
        <v>255</v>
      </c>
      <c r="E197" s="244"/>
      <c r="F197" s="245" t="s">
        <v>1088</v>
      </c>
      <c r="G197" s="242"/>
      <c r="H197" s="246" t="n">
        <v>14.3</v>
      </c>
      <c r="I197" s="247"/>
      <c r="J197" s="242"/>
      <c r="K197" s="242"/>
      <c r="L197" s="248"/>
      <c r="M197" s="249"/>
      <c r="N197" s="250"/>
      <c r="O197" s="250"/>
      <c r="P197" s="250"/>
      <c r="Q197" s="250"/>
      <c r="R197" s="250"/>
      <c r="S197" s="250"/>
      <c r="T197" s="251"/>
      <c r="AT197" s="252" t="s">
        <v>255</v>
      </c>
      <c r="AU197" s="252" t="s">
        <v>91</v>
      </c>
      <c r="AV197" s="240" t="s">
        <v>91</v>
      </c>
      <c r="AW197" s="240" t="s">
        <v>31</v>
      </c>
      <c r="AX197" s="240" t="s">
        <v>75</v>
      </c>
      <c r="AY197" s="252" t="s">
        <v>209</v>
      </c>
    </row>
    <row r="198" s="31" customFormat="true" ht="23.45" hidden="false" customHeight="true" outlineLevel="0" collapsed="false">
      <c r="A198" s="24"/>
      <c r="B198" s="25"/>
      <c r="C198" s="221" t="s">
        <v>382</v>
      </c>
      <c r="D198" s="221" t="s">
        <v>212</v>
      </c>
      <c r="E198" s="222" t="s">
        <v>1089</v>
      </c>
      <c r="F198" s="223" t="s">
        <v>1090</v>
      </c>
      <c r="G198" s="224" t="s">
        <v>253</v>
      </c>
      <c r="H198" s="225" t="n">
        <v>14.3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4E-005</v>
      </c>
      <c r="R198" s="231" t="n">
        <f aca="false">Q198*H198</f>
        <v>0.000572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1091</v>
      </c>
    </row>
    <row r="199" s="31" customFormat="true" ht="13.95" hidden="false" customHeight="true" outlineLevel="0" collapsed="false">
      <c r="A199" s="24"/>
      <c r="B199" s="25"/>
      <c r="C199" s="221" t="s">
        <v>387</v>
      </c>
      <c r="D199" s="221" t="s">
        <v>212</v>
      </c>
      <c r="E199" s="222" t="s">
        <v>1092</v>
      </c>
      <c r="F199" s="223" t="s">
        <v>1093</v>
      </c>
      <c r="G199" s="224" t="s">
        <v>331</v>
      </c>
      <c r="H199" s="225" t="n">
        <v>0.451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1.0538</v>
      </c>
      <c r="R199" s="231" t="n">
        <f aca="false">Q199*H199</f>
        <v>0.4752638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1094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1095</v>
      </c>
      <c r="G200" s="242"/>
      <c r="H200" s="246" t="n">
        <v>0.418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75</v>
      </c>
      <c r="AY200" s="252" t="s">
        <v>209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1096</v>
      </c>
      <c r="G201" s="242"/>
      <c r="H201" s="246" t="n">
        <v>0.033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53" customFormat="true" ht="12.8" hidden="false" customHeight="false" outlineLevel="0" collapsed="false">
      <c r="B202" s="254"/>
      <c r="C202" s="255"/>
      <c r="D202" s="243" t="s">
        <v>255</v>
      </c>
      <c r="E202" s="256"/>
      <c r="F202" s="257" t="s">
        <v>267</v>
      </c>
      <c r="G202" s="255"/>
      <c r="H202" s="258" t="n">
        <v>0.451</v>
      </c>
      <c r="I202" s="259"/>
      <c r="J202" s="255"/>
      <c r="K202" s="255"/>
      <c r="L202" s="260"/>
      <c r="M202" s="261"/>
      <c r="N202" s="262"/>
      <c r="O202" s="262"/>
      <c r="P202" s="262"/>
      <c r="Q202" s="262"/>
      <c r="R202" s="262"/>
      <c r="S202" s="262"/>
      <c r="T202" s="263"/>
      <c r="AT202" s="264" t="s">
        <v>255</v>
      </c>
      <c r="AU202" s="264" t="s">
        <v>91</v>
      </c>
      <c r="AV202" s="253" t="s">
        <v>226</v>
      </c>
      <c r="AW202" s="253" t="s">
        <v>31</v>
      </c>
      <c r="AX202" s="253" t="s">
        <v>83</v>
      </c>
      <c r="AY202" s="264" t="s">
        <v>209</v>
      </c>
    </row>
    <row r="203" s="31" customFormat="true" ht="23.45" hidden="false" customHeight="true" outlineLevel="0" collapsed="false">
      <c r="A203" s="24"/>
      <c r="B203" s="25"/>
      <c r="C203" s="221" t="s">
        <v>392</v>
      </c>
      <c r="D203" s="221" t="s">
        <v>212</v>
      </c>
      <c r="E203" s="222" t="s">
        <v>455</v>
      </c>
      <c r="F203" s="223" t="s">
        <v>456</v>
      </c>
      <c r="G203" s="224" t="s">
        <v>253</v>
      </c>
      <c r="H203" s="225" t="n">
        <v>10.01</v>
      </c>
      <c r="I203" s="226"/>
      <c r="J203" s="227" t="n">
        <f aca="false">ROUND(I203*H203,2)</f>
        <v>0</v>
      </c>
      <c r="K203" s="228"/>
      <c r="L203" s="30"/>
      <c r="M203" s="229"/>
      <c r="N203" s="230" t="s">
        <v>41</v>
      </c>
      <c r="O203" s="74"/>
      <c r="P203" s="231" t="n">
        <f aca="false">O203*H203</f>
        <v>0</v>
      </c>
      <c r="Q203" s="231" t="n">
        <v>0.23367</v>
      </c>
      <c r="R203" s="231" t="n">
        <f aca="false">Q203*H203</f>
        <v>2.3390367</v>
      </c>
      <c r="S203" s="231" t="n">
        <v>0</v>
      </c>
      <c r="T203" s="232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33" t="s">
        <v>226</v>
      </c>
      <c r="AT203" s="233" t="s">
        <v>212</v>
      </c>
      <c r="AU203" s="233" t="s">
        <v>91</v>
      </c>
      <c r="AY203" s="3" t="s">
        <v>209</v>
      </c>
      <c r="BE203" s="234" t="n">
        <f aca="false">IF(N203="základná",J203,0)</f>
        <v>0</v>
      </c>
      <c r="BF203" s="234" t="n">
        <f aca="false">IF(N203="znížená",J203,0)</f>
        <v>0</v>
      </c>
      <c r="BG203" s="234" t="n">
        <f aca="false">IF(N203="zákl. prenesená",J203,0)</f>
        <v>0</v>
      </c>
      <c r="BH203" s="234" t="n">
        <f aca="false">IF(N203="zníž. prenesená",J203,0)</f>
        <v>0</v>
      </c>
      <c r="BI203" s="234" t="n">
        <f aca="false">IF(N203="nulová",J203,0)</f>
        <v>0</v>
      </c>
      <c r="BJ203" s="3" t="s">
        <v>91</v>
      </c>
      <c r="BK203" s="234" t="n">
        <f aca="false">ROUND(I203*H203,2)</f>
        <v>0</v>
      </c>
      <c r="BL203" s="3" t="s">
        <v>226</v>
      </c>
      <c r="BM203" s="233" t="s">
        <v>1097</v>
      </c>
    </row>
    <row r="204" s="240" customFormat="true" ht="12.8" hidden="false" customHeight="false" outlineLevel="0" collapsed="false">
      <c r="B204" s="241"/>
      <c r="C204" s="242"/>
      <c r="D204" s="243" t="s">
        <v>255</v>
      </c>
      <c r="E204" s="244"/>
      <c r="F204" s="245" t="s">
        <v>1098</v>
      </c>
      <c r="G204" s="242"/>
      <c r="H204" s="246" t="n">
        <v>1.8</v>
      </c>
      <c r="I204" s="247"/>
      <c r="J204" s="242"/>
      <c r="K204" s="242"/>
      <c r="L204" s="248"/>
      <c r="M204" s="249"/>
      <c r="N204" s="250"/>
      <c r="O204" s="250"/>
      <c r="P204" s="250"/>
      <c r="Q204" s="250"/>
      <c r="R204" s="250"/>
      <c r="S204" s="250"/>
      <c r="T204" s="251"/>
      <c r="AT204" s="252" t="s">
        <v>255</v>
      </c>
      <c r="AU204" s="252" t="s">
        <v>91</v>
      </c>
      <c r="AV204" s="240" t="s">
        <v>91</v>
      </c>
      <c r="AW204" s="240" t="s">
        <v>31</v>
      </c>
      <c r="AX204" s="240" t="s">
        <v>75</v>
      </c>
      <c r="AY204" s="252" t="s">
        <v>209</v>
      </c>
    </row>
    <row r="205" s="240" customFormat="true" ht="12.8" hidden="false" customHeight="false" outlineLevel="0" collapsed="false">
      <c r="B205" s="241"/>
      <c r="C205" s="242"/>
      <c r="D205" s="243" t="s">
        <v>255</v>
      </c>
      <c r="E205" s="244"/>
      <c r="F205" s="245" t="s">
        <v>1099</v>
      </c>
      <c r="G205" s="242"/>
      <c r="H205" s="246" t="n">
        <v>2</v>
      </c>
      <c r="I205" s="247"/>
      <c r="J205" s="242"/>
      <c r="K205" s="242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255</v>
      </c>
      <c r="AU205" s="252" t="s">
        <v>91</v>
      </c>
      <c r="AV205" s="240" t="s">
        <v>91</v>
      </c>
      <c r="AW205" s="240" t="s">
        <v>31</v>
      </c>
      <c r="AX205" s="240" t="s">
        <v>75</v>
      </c>
      <c r="AY205" s="252" t="s">
        <v>209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100</v>
      </c>
      <c r="G206" s="242"/>
      <c r="H206" s="246" t="n">
        <v>6.21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75</v>
      </c>
      <c r="AY206" s="252" t="s">
        <v>209</v>
      </c>
    </row>
    <row r="207" s="31" customFormat="true" ht="23.45" hidden="false" customHeight="true" outlineLevel="0" collapsed="false">
      <c r="A207" s="24"/>
      <c r="B207" s="25"/>
      <c r="C207" s="221" t="s">
        <v>397</v>
      </c>
      <c r="D207" s="221" t="s">
        <v>212</v>
      </c>
      <c r="E207" s="222" t="s">
        <v>1101</v>
      </c>
      <c r="F207" s="223" t="s">
        <v>1102</v>
      </c>
      <c r="G207" s="224" t="s">
        <v>253</v>
      </c>
      <c r="H207" s="225" t="n">
        <v>6.21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.3006</v>
      </c>
      <c r="R207" s="231" t="n">
        <f aca="false">Q207*H207</f>
        <v>1.866726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1103</v>
      </c>
    </row>
    <row r="208" s="240" customFormat="true" ht="12.8" hidden="false" customHeight="false" outlineLevel="0" collapsed="false">
      <c r="B208" s="241"/>
      <c r="C208" s="242"/>
      <c r="D208" s="243" t="s">
        <v>255</v>
      </c>
      <c r="E208" s="244"/>
      <c r="F208" s="245" t="s">
        <v>1100</v>
      </c>
      <c r="G208" s="242"/>
      <c r="H208" s="246" t="n">
        <v>6.21</v>
      </c>
      <c r="I208" s="247"/>
      <c r="J208" s="242"/>
      <c r="K208" s="242"/>
      <c r="L208" s="248"/>
      <c r="M208" s="249"/>
      <c r="N208" s="250"/>
      <c r="O208" s="250"/>
      <c r="P208" s="250"/>
      <c r="Q208" s="250"/>
      <c r="R208" s="250"/>
      <c r="S208" s="250"/>
      <c r="T208" s="251"/>
      <c r="AT208" s="252" t="s">
        <v>255</v>
      </c>
      <c r="AU208" s="252" t="s">
        <v>91</v>
      </c>
      <c r="AV208" s="240" t="s">
        <v>91</v>
      </c>
      <c r="AW208" s="240" t="s">
        <v>31</v>
      </c>
      <c r="AX208" s="240" t="s">
        <v>75</v>
      </c>
      <c r="AY208" s="252" t="s">
        <v>209</v>
      </c>
    </row>
    <row r="209" s="253" customFormat="true" ht="12.8" hidden="false" customHeight="false" outlineLevel="0" collapsed="false">
      <c r="B209" s="254"/>
      <c r="C209" s="255"/>
      <c r="D209" s="243" t="s">
        <v>255</v>
      </c>
      <c r="E209" s="256"/>
      <c r="F209" s="257" t="s">
        <v>267</v>
      </c>
      <c r="G209" s="255"/>
      <c r="H209" s="258" t="n">
        <v>6.21</v>
      </c>
      <c r="I209" s="259"/>
      <c r="J209" s="255"/>
      <c r="K209" s="255"/>
      <c r="L209" s="260"/>
      <c r="M209" s="261"/>
      <c r="N209" s="262"/>
      <c r="O209" s="262"/>
      <c r="P209" s="262"/>
      <c r="Q209" s="262"/>
      <c r="R209" s="262"/>
      <c r="S209" s="262"/>
      <c r="T209" s="263"/>
      <c r="AT209" s="264" t="s">
        <v>255</v>
      </c>
      <c r="AU209" s="264" t="s">
        <v>91</v>
      </c>
      <c r="AV209" s="253" t="s">
        <v>226</v>
      </c>
      <c r="AW209" s="253" t="s">
        <v>31</v>
      </c>
      <c r="AX209" s="253" t="s">
        <v>83</v>
      </c>
      <c r="AY209" s="264" t="s">
        <v>209</v>
      </c>
    </row>
    <row r="210" s="31" customFormat="true" ht="23.45" hidden="false" customHeight="true" outlineLevel="0" collapsed="false">
      <c r="A210" s="24"/>
      <c r="B210" s="25"/>
      <c r="C210" s="221" t="s">
        <v>402</v>
      </c>
      <c r="D210" s="221" t="s">
        <v>212</v>
      </c>
      <c r="E210" s="222" t="s">
        <v>470</v>
      </c>
      <c r="F210" s="223" t="s">
        <v>471</v>
      </c>
      <c r="G210" s="224" t="s">
        <v>263</v>
      </c>
      <c r="H210" s="225" t="n">
        <v>0.624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2.19228</v>
      </c>
      <c r="R210" s="231" t="n">
        <f aca="false">Q210*H210</f>
        <v>1.36798272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1104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1105</v>
      </c>
      <c r="G211" s="242"/>
      <c r="H211" s="246" t="n">
        <v>0.624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23.45" hidden="false" customHeight="true" outlineLevel="0" collapsed="false">
      <c r="A212" s="24"/>
      <c r="B212" s="25"/>
      <c r="C212" s="221" t="s">
        <v>407</v>
      </c>
      <c r="D212" s="221" t="s">
        <v>212</v>
      </c>
      <c r="E212" s="222" t="s">
        <v>485</v>
      </c>
      <c r="F212" s="223" t="s">
        <v>486</v>
      </c>
      <c r="G212" s="224" t="s">
        <v>253</v>
      </c>
      <c r="H212" s="225" t="n">
        <v>0.28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0.02266</v>
      </c>
      <c r="R212" s="231" t="n">
        <f aca="false">Q212*H212</f>
        <v>0.0063448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1106</v>
      </c>
    </row>
    <row r="213" s="240" customFormat="true" ht="12.8" hidden="false" customHeight="false" outlineLevel="0" collapsed="false">
      <c r="B213" s="241"/>
      <c r="C213" s="242"/>
      <c r="D213" s="243" t="s">
        <v>255</v>
      </c>
      <c r="E213" s="244"/>
      <c r="F213" s="245" t="s">
        <v>1107</v>
      </c>
      <c r="G213" s="242"/>
      <c r="H213" s="246" t="n">
        <v>0.28</v>
      </c>
      <c r="I213" s="247"/>
      <c r="J213" s="242"/>
      <c r="K213" s="242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255</v>
      </c>
      <c r="AU213" s="252" t="s">
        <v>91</v>
      </c>
      <c r="AV213" s="240" t="s">
        <v>91</v>
      </c>
      <c r="AW213" s="240" t="s">
        <v>31</v>
      </c>
      <c r="AX213" s="240" t="s">
        <v>75</v>
      </c>
      <c r="AY213" s="252" t="s">
        <v>209</v>
      </c>
    </row>
    <row r="214" s="31" customFormat="true" ht="23.45" hidden="false" customHeight="true" outlineLevel="0" collapsed="false">
      <c r="A214" s="24"/>
      <c r="B214" s="25"/>
      <c r="C214" s="221" t="s">
        <v>412</v>
      </c>
      <c r="D214" s="221" t="s">
        <v>212</v>
      </c>
      <c r="E214" s="222" t="s">
        <v>490</v>
      </c>
      <c r="F214" s="223" t="s">
        <v>491</v>
      </c>
      <c r="G214" s="224" t="s">
        <v>253</v>
      </c>
      <c r="H214" s="225" t="n">
        <v>10.01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0.74894</v>
      </c>
      <c r="R214" s="231" t="n">
        <f aca="false">Q214*H214</f>
        <v>7.4968894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1108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1098</v>
      </c>
      <c r="G215" s="242"/>
      <c r="H215" s="246" t="n">
        <v>1.8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75</v>
      </c>
      <c r="AY215" s="252" t="s">
        <v>209</v>
      </c>
    </row>
    <row r="216" s="240" customFormat="true" ht="12.8" hidden="false" customHeight="false" outlineLevel="0" collapsed="false">
      <c r="B216" s="241"/>
      <c r="C216" s="242"/>
      <c r="D216" s="243" t="s">
        <v>255</v>
      </c>
      <c r="E216" s="244"/>
      <c r="F216" s="245" t="s">
        <v>1099</v>
      </c>
      <c r="G216" s="242"/>
      <c r="H216" s="246" t="n">
        <v>2</v>
      </c>
      <c r="I216" s="247"/>
      <c r="J216" s="242"/>
      <c r="K216" s="242"/>
      <c r="L216" s="248"/>
      <c r="M216" s="249"/>
      <c r="N216" s="250"/>
      <c r="O216" s="250"/>
      <c r="P216" s="250"/>
      <c r="Q216" s="250"/>
      <c r="R216" s="250"/>
      <c r="S216" s="250"/>
      <c r="T216" s="251"/>
      <c r="AT216" s="252" t="s">
        <v>255</v>
      </c>
      <c r="AU216" s="252" t="s">
        <v>91</v>
      </c>
      <c r="AV216" s="240" t="s">
        <v>91</v>
      </c>
      <c r="AW216" s="240" t="s">
        <v>31</v>
      </c>
      <c r="AX216" s="240" t="s">
        <v>75</v>
      </c>
      <c r="AY216" s="252" t="s">
        <v>209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1100</v>
      </c>
      <c r="G217" s="242"/>
      <c r="H217" s="246" t="n">
        <v>6.21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204" customFormat="true" ht="22.8" hidden="false" customHeight="true" outlineLevel="0" collapsed="false">
      <c r="B218" s="205"/>
      <c r="C218" s="206"/>
      <c r="D218" s="207" t="s">
        <v>74</v>
      </c>
      <c r="E218" s="219" t="s">
        <v>208</v>
      </c>
      <c r="F218" s="219" t="s">
        <v>493</v>
      </c>
      <c r="G218" s="206"/>
      <c r="H218" s="206"/>
      <c r="I218" s="209"/>
      <c r="J218" s="220" t="n">
        <f aca="false">BK218</f>
        <v>0</v>
      </c>
      <c r="K218" s="206"/>
      <c r="L218" s="211"/>
      <c r="M218" s="212"/>
      <c r="N218" s="213"/>
      <c r="O218" s="213"/>
      <c r="P218" s="214" t="n">
        <f aca="false">SUM(P219:P224)</f>
        <v>0</v>
      </c>
      <c r="Q218" s="213"/>
      <c r="R218" s="214" t="n">
        <f aca="false">SUM(R219:R224)</f>
        <v>23.03301</v>
      </c>
      <c r="S218" s="213"/>
      <c r="T218" s="215" t="n">
        <f aca="false">SUM(T219:T224)</f>
        <v>0</v>
      </c>
      <c r="AR218" s="216" t="s">
        <v>83</v>
      </c>
      <c r="AT218" s="217" t="s">
        <v>74</v>
      </c>
      <c r="AU218" s="217" t="s">
        <v>83</v>
      </c>
      <c r="AY218" s="216" t="s">
        <v>209</v>
      </c>
      <c r="BK218" s="218" t="n">
        <f aca="false">SUM(BK219:BK224)</f>
        <v>0</v>
      </c>
    </row>
    <row r="219" s="31" customFormat="true" ht="23.45" hidden="false" customHeight="true" outlineLevel="0" collapsed="false">
      <c r="A219" s="24"/>
      <c r="B219" s="25"/>
      <c r="C219" s="221" t="s">
        <v>417</v>
      </c>
      <c r="D219" s="221" t="s">
        <v>212</v>
      </c>
      <c r="E219" s="222" t="s">
        <v>495</v>
      </c>
      <c r="F219" s="223" t="s">
        <v>496</v>
      </c>
      <c r="G219" s="224" t="s">
        <v>253</v>
      </c>
      <c r="H219" s="225" t="n">
        <v>21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0.46166</v>
      </c>
      <c r="R219" s="231" t="n">
        <f aca="false">Q219*H219</f>
        <v>9.69486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1109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1002</v>
      </c>
      <c r="G220" s="242"/>
      <c r="H220" s="246" t="n">
        <v>21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83</v>
      </c>
      <c r="AY220" s="252" t="s">
        <v>209</v>
      </c>
    </row>
    <row r="221" s="31" customFormat="true" ht="23.45" hidden="false" customHeight="true" outlineLevel="0" collapsed="false">
      <c r="A221" s="24"/>
      <c r="B221" s="25"/>
      <c r="C221" s="221" t="s">
        <v>424</v>
      </c>
      <c r="D221" s="221" t="s">
        <v>212</v>
      </c>
      <c r="E221" s="222" t="s">
        <v>1110</v>
      </c>
      <c r="F221" s="223" t="s">
        <v>1111</v>
      </c>
      <c r="G221" s="224" t="s">
        <v>253</v>
      </c>
      <c r="H221" s="225" t="n">
        <v>21</v>
      </c>
      <c r="I221" s="226"/>
      <c r="J221" s="227" t="n">
        <f aca="false">ROUND(I221*H221,2)</f>
        <v>0</v>
      </c>
      <c r="K221" s="228"/>
      <c r="L221" s="30"/>
      <c r="M221" s="229"/>
      <c r="N221" s="230" t="s">
        <v>41</v>
      </c>
      <c r="O221" s="74"/>
      <c r="P221" s="231" t="n">
        <f aca="false">O221*H221</f>
        <v>0</v>
      </c>
      <c r="Q221" s="231" t="n">
        <v>0.15826</v>
      </c>
      <c r="R221" s="231" t="n">
        <f aca="false">Q221*H221</f>
        <v>3.32346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26</v>
      </c>
      <c r="AT221" s="233" t="s">
        <v>212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1112</v>
      </c>
    </row>
    <row r="222" s="31" customFormat="true" ht="36.7" hidden="false" customHeight="true" outlineLevel="0" collapsed="false">
      <c r="A222" s="24"/>
      <c r="B222" s="25"/>
      <c r="C222" s="221" t="s">
        <v>432</v>
      </c>
      <c r="D222" s="221" t="s">
        <v>212</v>
      </c>
      <c r="E222" s="222" t="s">
        <v>505</v>
      </c>
      <c r="F222" s="223" t="s">
        <v>506</v>
      </c>
      <c r="G222" s="224" t="s">
        <v>253</v>
      </c>
      <c r="H222" s="225" t="n">
        <v>21</v>
      </c>
      <c r="I222" s="226"/>
      <c r="J222" s="227" t="n">
        <f aca="false">ROUND(I222*H222,2)</f>
        <v>0</v>
      </c>
      <c r="K222" s="228"/>
      <c r="L222" s="30"/>
      <c r="M222" s="229"/>
      <c r="N222" s="230" t="s">
        <v>41</v>
      </c>
      <c r="O222" s="74"/>
      <c r="P222" s="231" t="n">
        <f aca="false">O222*H222</f>
        <v>0</v>
      </c>
      <c r="Q222" s="231" t="n">
        <v>0.47118</v>
      </c>
      <c r="R222" s="231" t="n">
        <f aca="false">Q222*H222</f>
        <v>9.89478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26</v>
      </c>
      <c r="AT222" s="233" t="s">
        <v>212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1113</v>
      </c>
    </row>
    <row r="223" s="31" customFormat="true" ht="23.45" hidden="false" customHeight="true" outlineLevel="0" collapsed="false">
      <c r="A223" s="24"/>
      <c r="B223" s="25"/>
      <c r="C223" s="221" t="s">
        <v>440</v>
      </c>
      <c r="D223" s="221" t="s">
        <v>212</v>
      </c>
      <c r="E223" s="222" t="s">
        <v>1114</v>
      </c>
      <c r="F223" s="223" t="s">
        <v>1115</v>
      </c>
      <c r="G223" s="224" t="s">
        <v>253</v>
      </c>
      <c r="H223" s="225" t="n">
        <v>21</v>
      </c>
      <c r="I223" s="226"/>
      <c r="J223" s="227" t="n">
        <f aca="false">ROUND(I223*H223,2)</f>
        <v>0</v>
      </c>
      <c r="K223" s="228"/>
      <c r="L223" s="30"/>
      <c r="M223" s="229"/>
      <c r="N223" s="230" t="s">
        <v>41</v>
      </c>
      <c r="O223" s="74"/>
      <c r="P223" s="231" t="n">
        <f aca="false">O223*H223</f>
        <v>0</v>
      </c>
      <c r="Q223" s="231" t="n">
        <v>0.00571</v>
      </c>
      <c r="R223" s="231" t="n">
        <f aca="false">Q223*H223</f>
        <v>0.11991</v>
      </c>
      <c r="S223" s="231" t="n">
        <v>0</v>
      </c>
      <c r="T223" s="232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3" t="s">
        <v>226</v>
      </c>
      <c r="AT223" s="233" t="s">
        <v>212</v>
      </c>
      <c r="AU223" s="233" t="s">
        <v>91</v>
      </c>
      <c r="AY223" s="3" t="s">
        <v>209</v>
      </c>
      <c r="BE223" s="234" t="n">
        <f aca="false">IF(N223="základná",J223,0)</f>
        <v>0</v>
      </c>
      <c r="BF223" s="234" t="n">
        <f aca="false">IF(N223="znížená",J223,0)</f>
        <v>0</v>
      </c>
      <c r="BG223" s="234" t="n">
        <f aca="false">IF(N223="zákl. prenesená",J223,0)</f>
        <v>0</v>
      </c>
      <c r="BH223" s="234" t="n">
        <f aca="false">IF(N223="zníž. prenesená",J223,0)</f>
        <v>0</v>
      </c>
      <c r="BI223" s="234" t="n">
        <f aca="false">IF(N223="nulová",J223,0)</f>
        <v>0</v>
      </c>
      <c r="BJ223" s="3" t="s">
        <v>91</v>
      </c>
      <c r="BK223" s="234" t="n">
        <f aca="false">ROUND(I223*H223,2)</f>
        <v>0</v>
      </c>
      <c r="BL223" s="3" t="s">
        <v>226</v>
      </c>
      <c r="BM223" s="233" t="s">
        <v>1116</v>
      </c>
    </row>
    <row r="224" s="240" customFormat="true" ht="12.8" hidden="false" customHeight="false" outlineLevel="0" collapsed="false">
      <c r="B224" s="241"/>
      <c r="C224" s="242"/>
      <c r="D224" s="243" t="s">
        <v>255</v>
      </c>
      <c r="E224" s="244"/>
      <c r="F224" s="245" t="s">
        <v>361</v>
      </c>
      <c r="G224" s="242"/>
      <c r="H224" s="246" t="n">
        <v>21</v>
      </c>
      <c r="I224" s="247"/>
      <c r="J224" s="242"/>
      <c r="K224" s="242"/>
      <c r="L224" s="248"/>
      <c r="M224" s="249"/>
      <c r="N224" s="250"/>
      <c r="O224" s="250"/>
      <c r="P224" s="250"/>
      <c r="Q224" s="250"/>
      <c r="R224" s="250"/>
      <c r="S224" s="250"/>
      <c r="T224" s="251"/>
      <c r="AT224" s="252" t="s">
        <v>255</v>
      </c>
      <c r="AU224" s="252" t="s">
        <v>91</v>
      </c>
      <c r="AV224" s="240" t="s">
        <v>91</v>
      </c>
      <c r="AW224" s="240" t="s">
        <v>31</v>
      </c>
      <c r="AX224" s="240" t="s">
        <v>83</v>
      </c>
      <c r="AY224" s="252" t="s">
        <v>209</v>
      </c>
    </row>
    <row r="225" s="204" customFormat="true" ht="22.8" hidden="false" customHeight="true" outlineLevel="0" collapsed="false">
      <c r="B225" s="205"/>
      <c r="C225" s="206"/>
      <c r="D225" s="207" t="s">
        <v>74</v>
      </c>
      <c r="E225" s="219" t="s">
        <v>276</v>
      </c>
      <c r="F225" s="219" t="s">
        <v>942</v>
      </c>
      <c r="G225" s="206"/>
      <c r="H225" s="206"/>
      <c r="I225" s="209"/>
      <c r="J225" s="220" t="n">
        <f aca="false">BK225</f>
        <v>0</v>
      </c>
      <c r="K225" s="206"/>
      <c r="L225" s="211"/>
      <c r="M225" s="212"/>
      <c r="N225" s="213"/>
      <c r="O225" s="213"/>
      <c r="P225" s="214" t="n">
        <f aca="false">SUM(P226:P231)</f>
        <v>0</v>
      </c>
      <c r="Q225" s="213"/>
      <c r="R225" s="214" t="n">
        <f aca="false">SUM(R226:R231)</f>
        <v>0.1389718</v>
      </c>
      <c r="S225" s="213"/>
      <c r="T225" s="215" t="n">
        <f aca="false">SUM(T226:T231)</f>
        <v>0</v>
      </c>
      <c r="AR225" s="216" t="s">
        <v>83</v>
      </c>
      <c r="AT225" s="217" t="s">
        <v>74</v>
      </c>
      <c r="AU225" s="217" t="s">
        <v>83</v>
      </c>
      <c r="AY225" s="216" t="s">
        <v>209</v>
      </c>
      <c r="BK225" s="218" t="n">
        <f aca="false">SUM(BK226:BK231)</f>
        <v>0</v>
      </c>
    </row>
    <row r="226" s="31" customFormat="true" ht="23.45" hidden="false" customHeight="true" outlineLevel="0" collapsed="false">
      <c r="A226" s="24"/>
      <c r="B226" s="25"/>
      <c r="C226" s="221" t="s">
        <v>444</v>
      </c>
      <c r="D226" s="221" t="s">
        <v>212</v>
      </c>
      <c r="E226" s="222" t="s">
        <v>943</v>
      </c>
      <c r="F226" s="223" t="s">
        <v>944</v>
      </c>
      <c r="G226" s="224" t="s">
        <v>253</v>
      </c>
      <c r="H226" s="225" t="n">
        <v>5.14</v>
      </c>
      <c r="I226" s="226"/>
      <c r="J226" s="227" t="n">
        <f aca="false">ROUND(I226*H226,2)</f>
        <v>0</v>
      </c>
      <c r="K226" s="228"/>
      <c r="L226" s="30"/>
      <c r="M226" s="229"/>
      <c r="N226" s="230" t="s">
        <v>41</v>
      </c>
      <c r="O226" s="74"/>
      <c r="P226" s="231" t="n">
        <f aca="false">O226*H226</f>
        <v>0</v>
      </c>
      <c r="Q226" s="231" t="n">
        <v>0.00082</v>
      </c>
      <c r="R226" s="231" t="n">
        <f aca="false">Q226*H226</f>
        <v>0.0042148</v>
      </c>
      <c r="S226" s="231" t="n">
        <v>0</v>
      </c>
      <c r="T226" s="232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3" t="s">
        <v>226</v>
      </c>
      <c r="AT226" s="233" t="s">
        <v>212</v>
      </c>
      <c r="AU226" s="233" t="s">
        <v>91</v>
      </c>
      <c r="AY226" s="3" t="s">
        <v>209</v>
      </c>
      <c r="BE226" s="234" t="n">
        <f aca="false">IF(N226="základná",J226,0)</f>
        <v>0</v>
      </c>
      <c r="BF226" s="234" t="n">
        <f aca="false">IF(N226="znížená",J226,0)</f>
        <v>0</v>
      </c>
      <c r="BG226" s="234" t="n">
        <f aca="false">IF(N226="zákl. prenesená",J226,0)</f>
        <v>0</v>
      </c>
      <c r="BH226" s="234" t="n">
        <f aca="false">IF(N226="zníž. prenesená",J226,0)</f>
        <v>0</v>
      </c>
      <c r="BI226" s="234" t="n">
        <f aca="false">IF(N226="nulová",J226,0)</f>
        <v>0</v>
      </c>
      <c r="BJ226" s="3" t="s">
        <v>91</v>
      </c>
      <c r="BK226" s="234" t="n">
        <f aca="false">ROUND(I226*H226,2)</f>
        <v>0</v>
      </c>
      <c r="BL226" s="3" t="s">
        <v>226</v>
      </c>
      <c r="BM226" s="233" t="s">
        <v>1117</v>
      </c>
    </row>
    <row r="227" s="240" customFormat="true" ht="12.8" hidden="false" customHeight="false" outlineLevel="0" collapsed="false">
      <c r="B227" s="241"/>
      <c r="C227" s="242"/>
      <c r="D227" s="243" t="s">
        <v>255</v>
      </c>
      <c r="E227" s="244"/>
      <c r="F227" s="245" t="s">
        <v>1118</v>
      </c>
      <c r="G227" s="242"/>
      <c r="H227" s="246" t="n">
        <v>5.14</v>
      </c>
      <c r="I227" s="247"/>
      <c r="J227" s="242"/>
      <c r="K227" s="242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255</v>
      </c>
      <c r="AU227" s="252" t="s">
        <v>91</v>
      </c>
      <c r="AV227" s="240" t="s">
        <v>91</v>
      </c>
      <c r="AW227" s="240" t="s">
        <v>31</v>
      </c>
      <c r="AX227" s="240" t="s">
        <v>83</v>
      </c>
      <c r="AY227" s="252" t="s">
        <v>209</v>
      </c>
    </row>
    <row r="228" s="31" customFormat="true" ht="23.45" hidden="false" customHeight="true" outlineLevel="0" collapsed="false">
      <c r="A228" s="24"/>
      <c r="B228" s="25"/>
      <c r="C228" s="221" t="s">
        <v>448</v>
      </c>
      <c r="D228" s="221" t="s">
        <v>212</v>
      </c>
      <c r="E228" s="222" t="s">
        <v>1119</v>
      </c>
      <c r="F228" s="223" t="s">
        <v>1120</v>
      </c>
      <c r="G228" s="224" t="s">
        <v>253</v>
      </c>
      <c r="H228" s="225" t="n">
        <v>6.9</v>
      </c>
      <c r="I228" s="226"/>
      <c r="J228" s="227" t="n">
        <f aca="false">ROUND(I228*H228,2)</f>
        <v>0</v>
      </c>
      <c r="K228" s="228"/>
      <c r="L228" s="30"/>
      <c r="M228" s="229"/>
      <c r="N228" s="230" t="s">
        <v>41</v>
      </c>
      <c r="O228" s="74"/>
      <c r="P228" s="231" t="n">
        <f aca="false">O228*H228</f>
        <v>0</v>
      </c>
      <c r="Q228" s="231" t="n">
        <v>0.01953</v>
      </c>
      <c r="R228" s="231" t="n">
        <f aca="false">Q228*H228</f>
        <v>0.134757</v>
      </c>
      <c r="S228" s="231" t="n">
        <v>0</v>
      </c>
      <c r="T228" s="232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3" t="s">
        <v>226</v>
      </c>
      <c r="AT228" s="233" t="s">
        <v>212</v>
      </c>
      <c r="AU228" s="233" t="s">
        <v>91</v>
      </c>
      <c r="AY228" s="3" t="s">
        <v>209</v>
      </c>
      <c r="BE228" s="234" t="n">
        <f aca="false">IF(N228="základná",J228,0)</f>
        <v>0</v>
      </c>
      <c r="BF228" s="234" t="n">
        <f aca="false">IF(N228="znížená",J228,0)</f>
        <v>0</v>
      </c>
      <c r="BG228" s="234" t="n">
        <f aca="false">IF(N228="zákl. prenesená",J228,0)</f>
        <v>0</v>
      </c>
      <c r="BH228" s="234" t="n">
        <f aca="false">IF(N228="zníž. prenesená",J228,0)</f>
        <v>0</v>
      </c>
      <c r="BI228" s="234" t="n">
        <f aca="false">IF(N228="nulová",J228,0)</f>
        <v>0</v>
      </c>
      <c r="BJ228" s="3" t="s">
        <v>91</v>
      </c>
      <c r="BK228" s="234" t="n">
        <f aca="false">ROUND(I228*H228,2)</f>
        <v>0</v>
      </c>
      <c r="BL228" s="3" t="s">
        <v>226</v>
      </c>
      <c r="BM228" s="233" t="s">
        <v>1121</v>
      </c>
    </row>
    <row r="229" s="240" customFormat="true" ht="12.8" hidden="false" customHeight="false" outlineLevel="0" collapsed="false">
      <c r="B229" s="241"/>
      <c r="C229" s="242"/>
      <c r="D229" s="243" t="s">
        <v>255</v>
      </c>
      <c r="E229" s="244"/>
      <c r="F229" s="245" t="s">
        <v>1122</v>
      </c>
      <c r="G229" s="242"/>
      <c r="H229" s="246" t="n">
        <v>0.6</v>
      </c>
      <c r="I229" s="247"/>
      <c r="J229" s="242"/>
      <c r="K229" s="242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255</v>
      </c>
      <c r="AU229" s="252" t="s">
        <v>91</v>
      </c>
      <c r="AV229" s="240" t="s">
        <v>91</v>
      </c>
      <c r="AW229" s="240" t="s">
        <v>31</v>
      </c>
      <c r="AX229" s="240" t="s">
        <v>75</v>
      </c>
      <c r="AY229" s="252" t="s">
        <v>209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1123</v>
      </c>
      <c r="G230" s="242"/>
      <c r="H230" s="246" t="n">
        <v>6.3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75</v>
      </c>
      <c r="AY230" s="252" t="s">
        <v>209</v>
      </c>
    </row>
    <row r="231" s="253" customFormat="true" ht="12.8" hidden="false" customHeight="false" outlineLevel="0" collapsed="false">
      <c r="B231" s="254"/>
      <c r="C231" s="255"/>
      <c r="D231" s="243" t="s">
        <v>255</v>
      </c>
      <c r="E231" s="256"/>
      <c r="F231" s="257" t="s">
        <v>267</v>
      </c>
      <c r="G231" s="255"/>
      <c r="H231" s="258" t="n">
        <v>6.9</v>
      </c>
      <c r="I231" s="259"/>
      <c r="J231" s="255"/>
      <c r="K231" s="255"/>
      <c r="L231" s="260"/>
      <c r="M231" s="261"/>
      <c r="N231" s="262"/>
      <c r="O231" s="262"/>
      <c r="P231" s="262"/>
      <c r="Q231" s="262"/>
      <c r="R231" s="262"/>
      <c r="S231" s="262"/>
      <c r="T231" s="263"/>
      <c r="AT231" s="264" t="s">
        <v>255</v>
      </c>
      <c r="AU231" s="264" t="s">
        <v>91</v>
      </c>
      <c r="AV231" s="253" t="s">
        <v>226</v>
      </c>
      <c r="AW231" s="253" t="s">
        <v>31</v>
      </c>
      <c r="AX231" s="253" t="s">
        <v>83</v>
      </c>
      <c r="AY231" s="264" t="s">
        <v>209</v>
      </c>
    </row>
    <row r="232" s="204" customFormat="true" ht="22.8" hidden="false" customHeight="true" outlineLevel="0" collapsed="false">
      <c r="B232" s="205"/>
      <c r="C232" s="206"/>
      <c r="D232" s="207" t="s">
        <v>74</v>
      </c>
      <c r="E232" s="219" t="s">
        <v>286</v>
      </c>
      <c r="F232" s="219" t="s">
        <v>542</v>
      </c>
      <c r="G232" s="206"/>
      <c r="H232" s="206"/>
      <c r="I232" s="209"/>
      <c r="J232" s="220" t="n">
        <f aca="false">BK232</f>
        <v>0</v>
      </c>
      <c r="K232" s="206"/>
      <c r="L232" s="211"/>
      <c r="M232" s="212"/>
      <c r="N232" s="213"/>
      <c r="O232" s="213"/>
      <c r="P232" s="214" t="n">
        <f aca="false">SUM(P233:P237)</f>
        <v>0</v>
      </c>
      <c r="Q232" s="213"/>
      <c r="R232" s="214" t="n">
        <f aca="false">SUM(R233:R237)</f>
        <v>0.0314</v>
      </c>
      <c r="S232" s="213"/>
      <c r="T232" s="215" t="n">
        <f aca="false">SUM(T233:T237)</f>
        <v>0</v>
      </c>
      <c r="AR232" s="216" t="s">
        <v>83</v>
      </c>
      <c r="AT232" s="217" t="s">
        <v>74</v>
      </c>
      <c r="AU232" s="217" t="s">
        <v>83</v>
      </c>
      <c r="AY232" s="216" t="s">
        <v>209</v>
      </c>
      <c r="BK232" s="218" t="n">
        <f aca="false">SUM(BK233:BK237)</f>
        <v>0</v>
      </c>
    </row>
    <row r="233" s="31" customFormat="true" ht="23.45" hidden="false" customHeight="true" outlineLevel="0" collapsed="false">
      <c r="A233" s="24"/>
      <c r="B233" s="25"/>
      <c r="C233" s="221" t="s">
        <v>454</v>
      </c>
      <c r="D233" s="221" t="s">
        <v>212</v>
      </c>
      <c r="E233" s="222" t="s">
        <v>1124</v>
      </c>
      <c r="F233" s="223" t="s">
        <v>1125</v>
      </c>
      <c r="G233" s="224" t="s">
        <v>562</v>
      </c>
      <c r="H233" s="225" t="n">
        <v>1</v>
      </c>
      <c r="I233" s="226"/>
      <c r="J233" s="227" t="n">
        <f aca="false">ROUND(I233*H233,2)</f>
        <v>0</v>
      </c>
      <c r="K233" s="228"/>
      <c r="L233" s="30"/>
      <c r="M233" s="229"/>
      <c r="N233" s="230" t="s">
        <v>41</v>
      </c>
      <c r="O233" s="74"/>
      <c r="P233" s="231" t="n">
        <f aca="false">O233*H233</f>
        <v>0</v>
      </c>
      <c r="Q233" s="231" t="n">
        <v>0.0084</v>
      </c>
      <c r="R233" s="231" t="n">
        <f aca="false">Q233*H233</f>
        <v>0.0084</v>
      </c>
      <c r="S233" s="231" t="n">
        <v>0</v>
      </c>
      <c r="T233" s="232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226</v>
      </c>
      <c r="AT233" s="233" t="s">
        <v>212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226</v>
      </c>
      <c r="BM233" s="233" t="s">
        <v>1126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1127</v>
      </c>
      <c r="G234" s="242"/>
      <c r="H234" s="246" t="n">
        <v>1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75</v>
      </c>
      <c r="AY234" s="252" t="s">
        <v>209</v>
      </c>
    </row>
    <row r="235" s="31" customFormat="true" ht="13.95" hidden="false" customHeight="true" outlineLevel="0" collapsed="false">
      <c r="A235" s="24"/>
      <c r="B235" s="25"/>
      <c r="C235" s="265" t="s">
        <v>459</v>
      </c>
      <c r="D235" s="265" t="s">
        <v>328</v>
      </c>
      <c r="E235" s="266" t="s">
        <v>1128</v>
      </c>
      <c r="F235" s="267" t="s">
        <v>1129</v>
      </c>
      <c r="G235" s="268" t="s">
        <v>562</v>
      </c>
      <c r="H235" s="269" t="n">
        <v>1</v>
      </c>
      <c r="I235" s="270"/>
      <c r="J235" s="271" t="n">
        <f aca="false">ROUND(I235*H235,2)</f>
        <v>0</v>
      </c>
      <c r="K235" s="272"/>
      <c r="L235" s="273"/>
      <c r="M235" s="274"/>
      <c r="N235" s="275" t="s">
        <v>41</v>
      </c>
      <c r="O235" s="74"/>
      <c r="P235" s="231" t="n">
        <f aca="false">O235*H235</f>
        <v>0</v>
      </c>
      <c r="Q235" s="231" t="n">
        <v>0.013</v>
      </c>
      <c r="R235" s="231" t="n">
        <f aca="false">Q235*H235</f>
        <v>0.013</v>
      </c>
      <c r="S235" s="231" t="n">
        <v>0</v>
      </c>
      <c r="T235" s="232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286</v>
      </c>
      <c r="AT235" s="233" t="s">
        <v>328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226</v>
      </c>
      <c r="BM235" s="233" t="s">
        <v>1130</v>
      </c>
    </row>
    <row r="236" s="31" customFormat="true" ht="23.45" hidden="false" customHeight="true" outlineLevel="0" collapsed="false">
      <c r="A236" s="24"/>
      <c r="B236" s="25"/>
      <c r="C236" s="221" t="s">
        <v>464</v>
      </c>
      <c r="D236" s="221" t="s">
        <v>212</v>
      </c>
      <c r="E236" s="222" t="s">
        <v>1131</v>
      </c>
      <c r="F236" s="223" t="s">
        <v>1132</v>
      </c>
      <c r="G236" s="224" t="s">
        <v>562</v>
      </c>
      <c r="H236" s="225" t="n">
        <v>5</v>
      </c>
      <c r="I236" s="226"/>
      <c r="J236" s="227" t="n">
        <f aca="false">ROUND(I236*H236,2)</f>
        <v>0</v>
      </c>
      <c r="K236" s="228"/>
      <c r="L236" s="30"/>
      <c r="M236" s="229"/>
      <c r="N236" s="230" t="s">
        <v>41</v>
      </c>
      <c r="O236" s="74"/>
      <c r="P236" s="231" t="n">
        <f aca="false">O236*H236</f>
        <v>0</v>
      </c>
      <c r="Q236" s="231" t="n">
        <v>0.002</v>
      </c>
      <c r="R236" s="231" t="n">
        <f aca="false">Q236*H236</f>
        <v>0.01</v>
      </c>
      <c r="S236" s="231" t="n">
        <v>0</v>
      </c>
      <c r="T236" s="232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33" t="s">
        <v>226</v>
      </c>
      <c r="AT236" s="233" t="s">
        <v>212</v>
      </c>
      <c r="AU236" s="233" t="s">
        <v>91</v>
      </c>
      <c r="AY236" s="3" t="s">
        <v>209</v>
      </c>
      <c r="BE236" s="234" t="n">
        <f aca="false">IF(N236="základná",J236,0)</f>
        <v>0</v>
      </c>
      <c r="BF236" s="234" t="n">
        <f aca="false">IF(N236="znížená",J236,0)</f>
        <v>0</v>
      </c>
      <c r="BG236" s="234" t="n">
        <f aca="false">IF(N236="zákl. prenesená",J236,0)</f>
        <v>0</v>
      </c>
      <c r="BH236" s="234" t="n">
        <f aca="false">IF(N236="zníž. prenesená",J236,0)</f>
        <v>0</v>
      </c>
      <c r="BI236" s="234" t="n">
        <f aca="false">IF(N236="nulová",J236,0)</f>
        <v>0</v>
      </c>
      <c r="BJ236" s="3" t="s">
        <v>91</v>
      </c>
      <c r="BK236" s="234" t="n">
        <f aca="false">ROUND(I236*H236,2)</f>
        <v>0</v>
      </c>
      <c r="BL236" s="3" t="s">
        <v>226</v>
      </c>
      <c r="BM236" s="233" t="s">
        <v>1133</v>
      </c>
    </row>
    <row r="237" s="240" customFormat="true" ht="12.8" hidden="false" customHeight="false" outlineLevel="0" collapsed="false">
      <c r="B237" s="241"/>
      <c r="C237" s="242"/>
      <c r="D237" s="243" t="s">
        <v>255</v>
      </c>
      <c r="E237" s="244"/>
      <c r="F237" s="245" t="s">
        <v>1134</v>
      </c>
      <c r="G237" s="242"/>
      <c r="H237" s="246" t="n">
        <v>5</v>
      </c>
      <c r="I237" s="247"/>
      <c r="J237" s="242"/>
      <c r="K237" s="242"/>
      <c r="L237" s="248"/>
      <c r="M237" s="249"/>
      <c r="N237" s="250"/>
      <c r="O237" s="250"/>
      <c r="P237" s="250"/>
      <c r="Q237" s="250"/>
      <c r="R237" s="250"/>
      <c r="S237" s="250"/>
      <c r="T237" s="251"/>
      <c r="AT237" s="252" t="s">
        <v>255</v>
      </c>
      <c r="AU237" s="252" t="s">
        <v>91</v>
      </c>
      <c r="AV237" s="240" t="s">
        <v>91</v>
      </c>
      <c r="AW237" s="240" t="s">
        <v>31</v>
      </c>
      <c r="AX237" s="240" t="s">
        <v>75</v>
      </c>
      <c r="AY237" s="252" t="s">
        <v>209</v>
      </c>
    </row>
    <row r="238" s="204" customFormat="true" ht="22.8" hidden="false" customHeight="true" outlineLevel="0" collapsed="false">
      <c r="B238" s="205"/>
      <c r="C238" s="206"/>
      <c r="D238" s="207" t="s">
        <v>74</v>
      </c>
      <c r="E238" s="219" t="s">
        <v>292</v>
      </c>
      <c r="F238" s="219" t="s">
        <v>593</v>
      </c>
      <c r="G238" s="206"/>
      <c r="H238" s="206"/>
      <c r="I238" s="209"/>
      <c r="J238" s="220" t="n">
        <f aca="false">BK238</f>
        <v>0</v>
      </c>
      <c r="K238" s="206"/>
      <c r="L238" s="211"/>
      <c r="M238" s="212"/>
      <c r="N238" s="213"/>
      <c r="O238" s="213"/>
      <c r="P238" s="214" t="n">
        <f aca="false">SUM(P239:P280)</f>
        <v>0</v>
      </c>
      <c r="Q238" s="213"/>
      <c r="R238" s="214" t="n">
        <f aca="false">SUM(R239:R280)</f>
        <v>9.79992936</v>
      </c>
      <c r="S238" s="213"/>
      <c r="T238" s="215" t="n">
        <f aca="false">SUM(T239:T280)</f>
        <v>9.12733333</v>
      </c>
      <c r="AR238" s="216" t="s">
        <v>83</v>
      </c>
      <c r="AT238" s="217" t="s">
        <v>74</v>
      </c>
      <c r="AU238" s="217" t="s">
        <v>83</v>
      </c>
      <c r="AY238" s="216" t="s">
        <v>209</v>
      </c>
      <c r="BK238" s="218" t="n">
        <f aca="false">SUM(BK239:BK280)</f>
        <v>0</v>
      </c>
    </row>
    <row r="239" s="31" customFormat="true" ht="13.95" hidden="false" customHeight="true" outlineLevel="0" collapsed="false">
      <c r="A239" s="24"/>
      <c r="B239" s="25"/>
      <c r="C239" s="221" t="s">
        <v>469</v>
      </c>
      <c r="D239" s="221" t="s">
        <v>212</v>
      </c>
      <c r="E239" s="222" t="s">
        <v>1135</v>
      </c>
      <c r="F239" s="223" t="s">
        <v>1136</v>
      </c>
      <c r="G239" s="224" t="s">
        <v>562</v>
      </c>
      <c r="H239" s="225" t="n">
        <v>1</v>
      </c>
      <c r="I239" s="226"/>
      <c r="J239" s="227" t="n">
        <f aca="false">ROUND(I239*H239,2)</f>
        <v>0</v>
      </c>
      <c r="K239" s="228"/>
      <c r="L239" s="30"/>
      <c r="M239" s="229"/>
      <c r="N239" s="230" t="s">
        <v>41</v>
      </c>
      <c r="O239" s="74"/>
      <c r="P239" s="231" t="n">
        <f aca="false">O239*H239</f>
        <v>0</v>
      </c>
      <c r="Q239" s="231" t="n">
        <v>0.07767</v>
      </c>
      <c r="R239" s="231" t="n">
        <f aca="false">Q239*H239</f>
        <v>0.07767</v>
      </c>
      <c r="S239" s="231" t="n">
        <v>0</v>
      </c>
      <c r="T239" s="232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3" t="s">
        <v>226</v>
      </c>
      <c r="AT239" s="233" t="s">
        <v>212</v>
      </c>
      <c r="AU239" s="233" t="s">
        <v>91</v>
      </c>
      <c r="AY239" s="3" t="s">
        <v>209</v>
      </c>
      <c r="BE239" s="234" t="n">
        <f aca="false">IF(N239="základná",J239,0)</f>
        <v>0</v>
      </c>
      <c r="BF239" s="234" t="n">
        <f aca="false">IF(N239="znížená",J239,0)</f>
        <v>0</v>
      </c>
      <c r="BG239" s="234" t="n">
        <f aca="false">IF(N239="zákl. prenesená",J239,0)</f>
        <v>0</v>
      </c>
      <c r="BH239" s="234" t="n">
        <f aca="false">IF(N239="zníž. prenesená",J239,0)</f>
        <v>0</v>
      </c>
      <c r="BI239" s="234" t="n">
        <f aca="false">IF(N239="nulová",J239,0)</f>
        <v>0</v>
      </c>
      <c r="BJ239" s="3" t="s">
        <v>91</v>
      </c>
      <c r="BK239" s="234" t="n">
        <f aca="false">ROUND(I239*H239,2)</f>
        <v>0</v>
      </c>
      <c r="BL239" s="3" t="s">
        <v>226</v>
      </c>
      <c r="BM239" s="233" t="s">
        <v>1137</v>
      </c>
    </row>
    <row r="240" s="31" customFormat="true" ht="23.45" hidden="false" customHeight="true" outlineLevel="0" collapsed="false">
      <c r="A240" s="24"/>
      <c r="B240" s="25"/>
      <c r="C240" s="221" t="s">
        <v>474</v>
      </c>
      <c r="D240" s="221" t="s">
        <v>212</v>
      </c>
      <c r="E240" s="222" t="s">
        <v>1138</v>
      </c>
      <c r="F240" s="223" t="s">
        <v>1139</v>
      </c>
      <c r="G240" s="224" t="s">
        <v>562</v>
      </c>
      <c r="H240" s="225" t="n">
        <v>1</v>
      </c>
      <c r="I240" s="226"/>
      <c r="J240" s="227" t="n">
        <f aca="false">ROUND(I240*H240,2)</f>
        <v>0</v>
      </c>
      <c r="K240" s="228"/>
      <c r="L240" s="30"/>
      <c r="M240" s="229"/>
      <c r="N240" s="230" t="s">
        <v>41</v>
      </c>
      <c r="O240" s="74"/>
      <c r="P240" s="231" t="n">
        <f aca="false">O240*H240</f>
        <v>0</v>
      </c>
      <c r="Q240" s="231" t="n">
        <v>9.69849</v>
      </c>
      <c r="R240" s="231" t="n">
        <f aca="false">Q240*H240</f>
        <v>9.69849</v>
      </c>
      <c r="S240" s="231" t="n">
        <v>0</v>
      </c>
      <c r="T240" s="232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33" t="s">
        <v>226</v>
      </c>
      <c r="AT240" s="233" t="s">
        <v>212</v>
      </c>
      <c r="AU240" s="233" t="s">
        <v>91</v>
      </c>
      <c r="AY240" s="3" t="s">
        <v>209</v>
      </c>
      <c r="BE240" s="234" t="n">
        <f aca="false">IF(N240="základná",J240,0)</f>
        <v>0</v>
      </c>
      <c r="BF240" s="234" t="n">
        <f aca="false">IF(N240="znížená",J240,0)</f>
        <v>0</v>
      </c>
      <c r="BG240" s="234" t="n">
        <f aca="false">IF(N240="zákl. prenesená",J240,0)</f>
        <v>0</v>
      </c>
      <c r="BH240" s="234" t="n">
        <f aca="false">IF(N240="zníž. prenesená",J240,0)</f>
        <v>0</v>
      </c>
      <c r="BI240" s="234" t="n">
        <f aca="false">IF(N240="nulová",J240,0)</f>
        <v>0</v>
      </c>
      <c r="BJ240" s="3" t="s">
        <v>91</v>
      </c>
      <c r="BK240" s="234" t="n">
        <f aca="false">ROUND(I240*H240,2)</f>
        <v>0</v>
      </c>
      <c r="BL240" s="3" t="s">
        <v>226</v>
      </c>
      <c r="BM240" s="233" t="s">
        <v>1140</v>
      </c>
    </row>
    <row r="241" s="31" customFormat="true" ht="23.45" hidden="false" customHeight="true" outlineLevel="0" collapsed="false">
      <c r="A241" s="24"/>
      <c r="B241" s="25"/>
      <c r="C241" s="221" t="s">
        <v>479</v>
      </c>
      <c r="D241" s="221" t="s">
        <v>212</v>
      </c>
      <c r="E241" s="222" t="s">
        <v>1141</v>
      </c>
      <c r="F241" s="223" t="s">
        <v>1142</v>
      </c>
      <c r="G241" s="224" t="s">
        <v>309</v>
      </c>
      <c r="H241" s="225" t="n">
        <v>14</v>
      </c>
      <c r="I241" s="226"/>
      <c r="J241" s="227" t="n">
        <f aca="false">ROUND(I241*H241,2)</f>
        <v>0</v>
      </c>
      <c r="K241" s="228"/>
      <c r="L241" s="30"/>
      <c r="M241" s="229"/>
      <c r="N241" s="230" t="s">
        <v>41</v>
      </c>
      <c r="O241" s="74"/>
      <c r="P241" s="231" t="n">
        <f aca="false">O241*H241</f>
        <v>0</v>
      </c>
      <c r="Q241" s="231" t="n">
        <v>0</v>
      </c>
      <c r="R241" s="231" t="n">
        <f aca="false">Q241*H241</f>
        <v>0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226</v>
      </c>
      <c r="AT241" s="233" t="s">
        <v>212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226</v>
      </c>
      <c r="BM241" s="233" t="s">
        <v>1143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1144</v>
      </c>
      <c r="G242" s="242"/>
      <c r="H242" s="246" t="n">
        <v>14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83</v>
      </c>
      <c r="AY242" s="252" t="s">
        <v>209</v>
      </c>
    </row>
    <row r="243" s="31" customFormat="true" ht="13.95" hidden="false" customHeight="true" outlineLevel="0" collapsed="false">
      <c r="A243" s="24"/>
      <c r="B243" s="25"/>
      <c r="C243" s="221" t="s">
        <v>484</v>
      </c>
      <c r="D243" s="221" t="s">
        <v>212</v>
      </c>
      <c r="E243" s="222" t="s">
        <v>1145</v>
      </c>
      <c r="F243" s="223" t="s">
        <v>1146</v>
      </c>
      <c r="G243" s="224" t="s">
        <v>253</v>
      </c>
      <c r="H243" s="225" t="n">
        <v>5.14</v>
      </c>
      <c r="I243" s="226"/>
      <c r="J243" s="227" t="n">
        <f aca="false">ROUND(I243*H243,2)</f>
        <v>0</v>
      </c>
      <c r="K243" s="228"/>
      <c r="L243" s="30"/>
      <c r="M243" s="229"/>
      <c r="N243" s="230" t="s">
        <v>41</v>
      </c>
      <c r="O243" s="74"/>
      <c r="P243" s="231" t="n">
        <f aca="false">O243*H243</f>
        <v>0</v>
      </c>
      <c r="Q243" s="231" t="n">
        <v>0</v>
      </c>
      <c r="R243" s="231" t="n">
        <f aca="false">Q243*H243</f>
        <v>0</v>
      </c>
      <c r="S243" s="231" t="n">
        <v>0</v>
      </c>
      <c r="T243" s="232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33" t="s">
        <v>226</v>
      </c>
      <c r="AT243" s="233" t="s">
        <v>212</v>
      </c>
      <c r="AU243" s="233" t="s">
        <v>91</v>
      </c>
      <c r="AY243" s="3" t="s">
        <v>209</v>
      </c>
      <c r="BE243" s="234" t="n">
        <f aca="false">IF(N243="základná",J243,0)</f>
        <v>0</v>
      </c>
      <c r="BF243" s="234" t="n">
        <f aca="false">IF(N243="znížená",J243,0)</f>
        <v>0</v>
      </c>
      <c r="BG243" s="234" t="n">
        <f aca="false">IF(N243="zákl. prenesená",J243,0)</f>
        <v>0</v>
      </c>
      <c r="BH243" s="234" t="n">
        <f aca="false">IF(N243="zníž. prenesená",J243,0)</f>
        <v>0</v>
      </c>
      <c r="BI243" s="234" t="n">
        <f aca="false">IF(N243="nulová",J243,0)</f>
        <v>0</v>
      </c>
      <c r="BJ243" s="3" t="s">
        <v>91</v>
      </c>
      <c r="BK243" s="234" t="n">
        <f aca="false">ROUND(I243*H243,2)</f>
        <v>0</v>
      </c>
      <c r="BL243" s="3" t="s">
        <v>226</v>
      </c>
      <c r="BM243" s="233" t="s">
        <v>1147</v>
      </c>
    </row>
    <row r="244" s="240" customFormat="true" ht="12.8" hidden="false" customHeight="false" outlineLevel="0" collapsed="false">
      <c r="B244" s="241"/>
      <c r="C244" s="242"/>
      <c r="D244" s="243" t="s">
        <v>255</v>
      </c>
      <c r="E244" s="244"/>
      <c r="F244" s="245" t="s">
        <v>1148</v>
      </c>
      <c r="G244" s="242"/>
      <c r="H244" s="246" t="n">
        <v>5.14</v>
      </c>
      <c r="I244" s="247"/>
      <c r="J244" s="242"/>
      <c r="K244" s="242"/>
      <c r="L244" s="248"/>
      <c r="M244" s="249"/>
      <c r="N244" s="250"/>
      <c r="O244" s="250"/>
      <c r="P244" s="250"/>
      <c r="Q244" s="250"/>
      <c r="R244" s="250"/>
      <c r="S244" s="250"/>
      <c r="T244" s="251"/>
      <c r="AT244" s="252" t="s">
        <v>255</v>
      </c>
      <c r="AU244" s="252" t="s">
        <v>91</v>
      </c>
      <c r="AV244" s="240" t="s">
        <v>91</v>
      </c>
      <c r="AW244" s="240" t="s">
        <v>31</v>
      </c>
      <c r="AX244" s="240" t="s">
        <v>83</v>
      </c>
      <c r="AY244" s="252" t="s">
        <v>209</v>
      </c>
    </row>
    <row r="245" s="31" customFormat="true" ht="23.45" hidden="false" customHeight="true" outlineLevel="0" collapsed="false">
      <c r="A245" s="24"/>
      <c r="B245" s="25"/>
      <c r="C245" s="221" t="s">
        <v>489</v>
      </c>
      <c r="D245" s="221" t="s">
        <v>212</v>
      </c>
      <c r="E245" s="222" t="s">
        <v>1149</v>
      </c>
      <c r="F245" s="223" t="s">
        <v>1150</v>
      </c>
      <c r="G245" s="224" t="s">
        <v>309</v>
      </c>
      <c r="H245" s="225" t="n">
        <v>10</v>
      </c>
      <c r="I245" s="226"/>
      <c r="J245" s="227" t="n">
        <f aca="false">ROUND(I245*H245,2)</f>
        <v>0</v>
      </c>
      <c r="K245" s="228"/>
      <c r="L245" s="30"/>
      <c r="M245" s="229"/>
      <c r="N245" s="230" t="s">
        <v>41</v>
      </c>
      <c r="O245" s="74"/>
      <c r="P245" s="231" t="n">
        <f aca="false">O245*H245</f>
        <v>0</v>
      </c>
      <c r="Q245" s="231" t="n">
        <v>0</v>
      </c>
      <c r="R245" s="231" t="n">
        <f aca="false">Q245*H245</f>
        <v>0</v>
      </c>
      <c r="S245" s="231" t="n">
        <v>0.1946</v>
      </c>
      <c r="T245" s="232" t="n">
        <f aca="false">S245*H245</f>
        <v>1.946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3" t="s">
        <v>226</v>
      </c>
      <c r="AT245" s="233" t="s">
        <v>212</v>
      </c>
      <c r="AU245" s="233" t="s">
        <v>91</v>
      </c>
      <c r="AY245" s="3" t="s">
        <v>209</v>
      </c>
      <c r="BE245" s="234" t="n">
        <f aca="false">IF(N245="základná",J245,0)</f>
        <v>0</v>
      </c>
      <c r="BF245" s="234" t="n">
        <f aca="false">IF(N245="znížená",J245,0)</f>
        <v>0</v>
      </c>
      <c r="BG245" s="234" t="n">
        <f aca="false">IF(N245="zákl. prenesená",J245,0)</f>
        <v>0</v>
      </c>
      <c r="BH245" s="234" t="n">
        <f aca="false">IF(N245="zníž. prenesená",J245,0)</f>
        <v>0</v>
      </c>
      <c r="BI245" s="234" t="n">
        <f aca="false">IF(N245="nulová",J245,0)</f>
        <v>0</v>
      </c>
      <c r="BJ245" s="3" t="s">
        <v>91</v>
      </c>
      <c r="BK245" s="234" t="n">
        <f aca="false">ROUND(I245*H245,2)</f>
        <v>0</v>
      </c>
      <c r="BL245" s="3" t="s">
        <v>226</v>
      </c>
      <c r="BM245" s="233" t="s">
        <v>1151</v>
      </c>
    </row>
    <row r="246" s="240" customFormat="true" ht="12.8" hidden="false" customHeight="false" outlineLevel="0" collapsed="false">
      <c r="B246" s="241"/>
      <c r="C246" s="242"/>
      <c r="D246" s="243" t="s">
        <v>255</v>
      </c>
      <c r="E246" s="244"/>
      <c r="F246" s="245" t="s">
        <v>1152</v>
      </c>
      <c r="G246" s="242"/>
      <c r="H246" s="246" t="n">
        <v>10</v>
      </c>
      <c r="I246" s="247"/>
      <c r="J246" s="242"/>
      <c r="K246" s="242"/>
      <c r="L246" s="248"/>
      <c r="M246" s="249"/>
      <c r="N246" s="250"/>
      <c r="O246" s="250"/>
      <c r="P246" s="250"/>
      <c r="Q246" s="250"/>
      <c r="R246" s="250"/>
      <c r="S246" s="250"/>
      <c r="T246" s="251"/>
      <c r="AT246" s="252" t="s">
        <v>255</v>
      </c>
      <c r="AU246" s="252" t="s">
        <v>91</v>
      </c>
      <c r="AV246" s="240" t="s">
        <v>91</v>
      </c>
      <c r="AW246" s="240" t="s">
        <v>31</v>
      </c>
      <c r="AX246" s="240" t="s">
        <v>83</v>
      </c>
      <c r="AY246" s="252" t="s">
        <v>209</v>
      </c>
    </row>
    <row r="247" s="31" customFormat="true" ht="36.7" hidden="false" customHeight="true" outlineLevel="0" collapsed="false">
      <c r="A247" s="24"/>
      <c r="B247" s="25"/>
      <c r="C247" s="221" t="s">
        <v>494</v>
      </c>
      <c r="D247" s="221" t="s">
        <v>212</v>
      </c>
      <c r="E247" s="222" t="s">
        <v>1153</v>
      </c>
      <c r="F247" s="223" t="s">
        <v>1154</v>
      </c>
      <c r="G247" s="224" t="s">
        <v>562</v>
      </c>
      <c r="H247" s="225" t="n">
        <v>28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0.00016</v>
      </c>
      <c r="R247" s="231" t="n">
        <f aca="false">Q247*H247</f>
        <v>0.00448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1155</v>
      </c>
    </row>
    <row r="248" s="240" customFormat="true" ht="12.8" hidden="false" customHeight="false" outlineLevel="0" collapsed="false">
      <c r="B248" s="241"/>
      <c r="C248" s="242"/>
      <c r="D248" s="243" t="s">
        <v>255</v>
      </c>
      <c r="E248" s="244"/>
      <c r="F248" s="245" t="s">
        <v>1156</v>
      </c>
      <c r="G248" s="242"/>
      <c r="H248" s="246" t="n">
        <v>28</v>
      </c>
      <c r="I248" s="247"/>
      <c r="J248" s="242"/>
      <c r="K248" s="242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255</v>
      </c>
      <c r="AU248" s="252" t="s">
        <v>91</v>
      </c>
      <c r="AV248" s="240" t="s">
        <v>91</v>
      </c>
      <c r="AW248" s="240" t="s">
        <v>31</v>
      </c>
      <c r="AX248" s="240" t="s">
        <v>75</v>
      </c>
      <c r="AY248" s="252" t="s">
        <v>209</v>
      </c>
    </row>
    <row r="249" s="253" customFormat="true" ht="12.8" hidden="false" customHeight="false" outlineLevel="0" collapsed="false">
      <c r="B249" s="254"/>
      <c r="C249" s="255"/>
      <c r="D249" s="243" t="s">
        <v>255</v>
      </c>
      <c r="E249" s="256"/>
      <c r="F249" s="257" t="s">
        <v>267</v>
      </c>
      <c r="G249" s="255"/>
      <c r="H249" s="258" t="n">
        <v>28</v>
      </c>
      <c r="I249" s="259"/>
      <c r="J249" s="255"/>
      <c r="K249" s="255"/>
      <c r="L249" s="260"/>
      <c r="M249" s="261"/>
      <c r="N249" s="262"/>
      <c r="O249" s="262"/>
      <c r="P249" s="262"/>
      <c r="Q249" s="262"/>
      <c r="R249" s="262"/>
      <c r="S249" s="262"/>
      <c r="T249" s="263"/>
      <c r="AT249" s="264" t="s">
        <v>255</v>
      </c>
      <c r="AU249" s="264" t="s">
        <v>91</v>
      </c>
      <c r="AV249" s="253" t="s">
        <v>226</v>
      </c>
      <c r="AW249" s="253" t="s">
        <v>31</v>
      </c>
      <c r="AX249" s="253" t="s">
        <v>83</v>
      </c>
      <c r="AY249" s="264" t="s">
        <v>209</v>
      </c>
    </row>
    <row r="250" s="31" customFormat="true" ht="36.7" hidden="false" customHeight="true" outlineLevel="0" collapsed="false">
      <c r="A250" s="24"/>
      <c r="B250" s="25"/>
      <c r="C250" s="221" t="s">
        <v>499</v>
      </c>
      <c r="D250" s="221" t="s">
        <v>212</v>
      </c>
      <c r="E250" s="222" t="s">
        <v>1157</v>
      </c>
      <c r="F250" s="223" t="s">
        <v>1158</v>
      </c>
      <c r="G250" s="224" t="s">
        <v>562</v>
      </c>
      <c r="H250" s="225" t="n">
        <v>3</v>
      </c>
      <c r="I250" s="226"/>
      <c r="J250" s="227" t="n">
        <f aca="false">ROUND(I250*H250,2)</f>
        <v>0</v>
      </c>
      <c r="K250" s="228"/>
      <c r="L250" s="30"/>
      <c r="M250" s="229"/>
      <c r="N250" s="230" t="s">
        <v>41</v>
      </c>
      <c r="O250" s="74"/>
      <c r="P250" s="231" t="n">
        <f aca="false">O250*H250</f>
        <v>0</v>
      </c>
      <c r="Q250" s="231" t="n">
        <v>0.00115</v>
      </c>
      <c r="R250" s="231" t="n">
        <f aca="false">Q250*H250</f>
        <v>0.00345</v>
      </c>
      <c r="S250" s="231" t="n">
        <v>0</v>
      </c>
      <c r="T250" s="232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3" t="s">
        <v>226</v>
      </c>
      <c r="AT250" s="233" t="s">
        <v>212</v>
      </c>
      <c r="AU250" s="233" t="s">
        <v>91</v>
      </c>
      <c r="AY250" s="3" t="s">
        <v>209</v>
      </c>
      <c r="BE250" s="234" t="n">
        <f aca="false">IF(N250="základná",J250,0)</f>
        <v>0</v>
      </c>
      <c r="BF250" s="234" t="n">
        <f aca="false">IF(N250="znížená",J250,0)</f>
        <v>0</v>
      </c>
      <c r="BG250" s="234" t="n">
        <f aca="false">IF(N250="zákl. prenesená",J250,0)</f>
        <v>0</v>
      </c>
      <c r="BH250" s="234" t="n">
        <f aca="false">IF(N250="zníž. prenesená",J250,0)</f>
        <v>0</v>
      </c>
      <c r="BI250" s="234" t="n">
        <f aca="false">IF(N250="nulová",J250,0)</f>
        <v>0</v>
      </c>
      <c r="BJ250" s="3" t="s">
        <v>91</v>
      </c>
      <c r="BK250" s="234" t="n">
        <f aca="false">ROUND(I250*H250,2)</f>
        <v>0</v>
      </c>
      <c r="BL250" s="3" t="s">
        <v>226</v>
      </c>
      <c r="BM250" s="233" t="s">
        <v>1159</v>
      </c>
    </row>
    <row r="251" s="240" customFormat="true" ht="12.8" hidden="false" customHeight="false" outlineLevel="0" collapsed="false">
      <c r="B251" s="241"/>
      <c r="C251" s="242"/>
      <c r="D251" s="243" t="s">
        <v>255</v>
      </c>
      <c r="E251" s="244"/>
      <c r="F251" s="245" t="s">
        <v>1160</v>
      </c>
      <c r="G251" s="242"/>
      <c r="H251" s="246" t="n">
        <v>3</v>
      </c>
      <c r="I251" s="247"/>
      <c r="J251" s="242"/>
      <c r="K251" s="242"/>
      <c r="L251" s="248"/>
      <c r="M251" s="249"/>
      <c r="N251" s="250"/>
      <c r="O251" s="250"/>
      <c r="P251" s="250"/>
      <c r="Q251" s="250"/>
      <c r="R251" s="250"/>
      <c r="S251" s="250"/>
      <c r="T251" s="251"/>
      <c r="AT251" s="252" t="s">
        <v>255</v>
      </c>
      <c r="AU251" s="252" t="s">
        <v>91</v>
      </c>
      <c r="AV251" s="240" t="s">
        <v>91</v>
      </c>
      <c r="AW251" s="240" t="s">
        <v>31</v>
      </c>
      <c r="AX251" s="240" t="s">
        <v>75</v>
      </c>
      <c r="AY251" s="252" t="s">
        <v>209</v>
      </c>
    </row>
    <row r="252" s="253" customFormat="true" ht="12.8" hidden="false" customHeight="false" outlineLevel="0" collapsed="false">
      <c r="B252" s="254"/>
      <c r="C252" s="255"/>
      <c r="D252" s="243" t="s">
        <v>255</v>
      </c>
      <c r="E252" s="256"/>
      <c r="F252" s="257" t="s">
        <v>267</v>
      </c>
      <c r="G252" s="255"/>
      <c r="H252" s="258" t="n">
        <v>3</v>
      </c>
      <c r="I252" s="259"/>
      <c r="J252" s="255"/>
      <c r="K252" s="255"/>
      <c r="L252" s="260"/>
      <c r="M252" s="261"/>
      <c r="N252" s="262"/>
      <c r="O252" s="262"/>
      <c r="P252" s="262"/>
      <c r="Q252" s="262"/>
      <c r="R252" s="262"/>
      <c r="S252" s="262"/>
      <c r="T252" s="263"/>
      <c r="AT252" s="264" t="s">
        <v>255</v>
      </c>
      <c r="AU252" s="264" t="s">
        <v>91</v>
      </c>
      <c r="AV252" s="253" t="s">
        <v>226</v>
      </c>
      <c r="AW252" s="253" t="s">
        <v>31</v>
      </c>
      <c r="AX252" s="253" t="s">
        <v>83</v>
      </c>
      <c r="AY252" s="264" t="s">
        <v>209</v>
      </c>
    </row>
    <row r="253" s="31" customFormat="true" ht="23.45" hidden="false" customHeight="true" outlineLevel="0" collapsed="false">
      <c r="A253" s="24"/>
      <c r="B253" s="25"/>
      <c r="C253" s="221" t="s">
        <v>504</v>
      </c>
      <c r="D253" s="221" t="s">
        <v>212</v>
      </c>
      <c r="E253" s="222" t="s">
        <v>1161</v>
      </c>
      <c r="F253" s="223" t="s">
        <v>1162</v>
      </c>
      <c r="G253" s="224" t="s">
        <v>263</v>
      </c>
      <c r="H253" s="225" t="n">
        <v>2.99</v>
      </c>
      <c r="I253" s="226"/>
      <c r="J253" s="227" t="n">
        <f aca="false">ROUND(I253*H253,2)</f>
        <v>0</v>
      </c>
      <c r="K253" s="228"/>
      <c r="L253" s="30"/>
      <c r="M253" s="229"/>
      <c r="N253" s="230" t="s">
        <v>41</v>
      </c>
      <c r="O253" s="74"/>
      <c r="P253" s="231" t="n">
        <f aca="false">O253*H253</f>
        <v>0</v>
      </c>
      <c r="Q253" s="231" t="n">
        <v>0.00173</v>
      </c>
      <c r="R253" s="231" t="n">
        <f aca="false">Q253*H253</f>
        <v>0.0051727</v>
      </c>
      <c r="S253" s="231" t="n">
        <v>2.4</v>
      </c>
      <c r="T253" s="232" t="n">
        <f aca="false">S253*H253</f>
        <v>7.176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33" t="s">
        <v>226</v>
      </c>
      <c r="AT253" s="233" t="s">
        <v>212</v>
      </c>
      <c r="AU253" s="233" t="s">
        <v>91</v>
      </c>
      <c r="AY253" s="3" t="s">
        <v>209</v>
      </c>
      <c r="BE253" s="234" t="n">
        <f aca="false">IF(N253="základná",J253,0)</f>
        <v>0</v>
      </c>
      <c r="BF253" s="234" t="n">
        <f aca="false">IF(N253="znížená",J253,0)</f>
        <v>0</v>
      </c>
      <c r="BG253" s="234" t="n">
        <f aca="false">IF(N253="zákl. prenesená",J253,0)</f>
        <v>0</v>
      </c>
      <c r="BH253" s="234" t="n">
        <f aca="false">IF(N253="zníž. prenesená",J253,0)</f>
        <v>0</v>
      </c>
      <c r="BI253" s="234" t="n">
        <f aca="false">IF(N253="nulová",J253,0)</f>
        <v>0</v>
      </c>
      <c r="BJ253" s="3" t="s">
        <v>91</v>
      </c>
      <c r="BK253" s="234" t="n">
        <f aca="false">ROUND(I253*H253,2)</f>
        <v>0</v>
      </c>
      <c r="BL253" s="3" t="s">
        <v>226</v>
      </c>
      <c r="BM253" s="233" t="s">
        <v>1163</v>
      </c>
    </row>
    <row r="254" s="240" customFormat="true" ht="12.8" hidden="false" customHeight="false" outlineLevel="0" collapsed="false">
      <c r="B254" s="241"/>
      <c r="C254" s="242"/>
      <c r="D254" s="243" t="s">
        <v>255</v>
      </c>
      <c r="E254" s="244"/>
      <c r="F254" s="245" t="s">
        <v>1164</v>
      </c>
      <c r="G254" s="242"/>
      <c r="H254" s="246" t="n">
        <v>2.24</v>
      </c>
      <c r="I254" s="247"/>
      <c r="J254" s="242"/>
      <c r="K254" s="242"/>
      <c r="L254" s="248"/>
      <c r="M254" s="249"/>
      <c r="N254" s="250"/>
      <c r="O254" s="250"/>
      <c r="P254" s="250"/>
      <c r="Q254" s="250"/>
      <c r="R254" s="250"/>
      <c r="S254" s="250"/>
      <c r="T254" s="251"/>
      <c r="AT254" s="252" t="s">
        <v>255</v>
      </c>
      <c r="AU254" s="252" t="s">
        <v>91</v>
      </c>
      <c r="AV254" s="240" t="s">
        <v>91</v>
      </c>
      <c r="AW254" s="240" t="s">
        <v>31</v>
      </c>
      <c r="AX254" s="240" t="s">
        <v>75</v>
      </c>
      <c r="AY254" s="252" t="s">
        <v>209</v>
      </c>
    </row>
    <row r="255" s="240" customFormat="true" ht="12.8" hidden="false" customHeight="false" outlineLevel="0" collapsed="false">
      <c r="B255" s="241"/>
      <c r="C255" s="242"/>
      <c r="D255" s="243" t="s">
        <v>255</v>
      </c>
      <c r="E255" s="244"/>
      <c r="F255" s="245" t="s">
        <v>1165</v>
      </c>
      <c r="G255" s="242"/>
      <c r="H255" s="246" t="n">
        <v>0.75</v>
      </c>
      <c r="I255" s="247"/>
      <c r="J255" s="242"/>
      <c r="K255" s="242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255</v>
      </c>
      <c r="AU255" s="252" t="s">
        <v>91</v>
      </c>
      <c r="AV255" s="240" t="s">
        <v>91</v>
      </c>
      <c r="AW255" s="240" t="s">
        <v>31</v>
      </c>
      <c r="AX255" s="240" t="s">
        <v>75</v>
      </c>
      <c r="AY255" s="252" t="s">
        <v>209</v>
      </c>
    </row>
    <row r="256" s="253" customFormat="true" ht="12.8" hidden="false" customHeight="false" outlineLevel="0" collapsed="false">
      <c r="B256" s="254"/>
      <c r="C256" s="255"/>
      <c r="D256" s="243" t="s">
        <v>255</v>
      </c>
      <c r="E256" s="256"/>
      <c r="F256" s="257" t="s">
        <v>267</v>
      </c>
      <c r="G256" s="255"/>
      <c r="H256" s="258" t="n">
        <v>2.99</v>
      </c>
      <c r="I256" s="259"/>
      <c r="J256" s="255"/>
      <c r="K256" s="255"/>
      <c r="L256" s="260"/>
      <c r="M256" s="261"/>
      <c r="N256" s="262"/>
      <c r="O256" s="262"/>
      <c r="P256" s="262"/>
      <c r="Q256" s="262"/>
      <c r="R256" s="262"/>
      <c r="S256" s="262"/>
      <c r="T256" s="263"/>
      <c r="AT256" s="264" t="s">
        <v>255</v>
      </c>
      <c r="AU256" s="264" t="s">
        <v>91</v>
      </c>
      <c r="AV256" s="253" t="s">
        <v>226</v>
      </c>
      <c r="AW256" s="253" t="s">
        <v>31</v>
      </c>
      <c r="AX256" s="253" t="s">
        <v>83</v>
      </c>
      <c r="AY256" s="264" t="s">
        <v>209</v>
      </c>
    </row>
    <row r="257" s="31" customFormat="true" ht="23.45" hidden="false" customHeight="true" outlineLevel="0" collapsed="false">
      <c r="A257" s="24"/>
      <c r="B257" s="25"/>
      <c r="C257" s="221" t="s">
        <v>509</v>
      </c>
      <c r="D257" s="221" t="s">
        <v>212</v>
      </c>
      <c r="E257" s="222" t="s">
        <v>1166</v>
      </c>
      <c r="F257" s="223" t="s">
        <v>1167</v>
      </c>
      <c r="G257" s="224" t="s">
        <v>966</v>
      </c>
      <c r="H257" s="225" t="n">
        <v>533.333</v>
      </c>
      <c r="I257" s="226"/>
      <c r="J257" s="227" t="n">
        <f aca="false">ROUND(I257*H257,2)</f>
        <v>0</v>
      </c>
      <c r="K257" s="228"/>
      <c r="L257" s="30"/>
      <c r="M257" s="229"/>
      <c r="N257" s="230" t="s">
        <v>41</v>
      </c>
      <c r="O257" s="74"/>
      <c r="P257" s="231" t="n">
        <f aca="false">O257*H257</f>
        <v>0</v>
      </c>
      <c r="Q257" s="231" t="n">
        <v>2E-005</v>
      </c>
      <c r="R257" s="231" t="n">
        <f aca="false">Q257*H257</f>
        <v>0.01066666</v>
      </c>
      <c r="S257" s="231" t="n">
        <v>1E-005</v>
      </c>
      <c r="T257" s="232" t="n">
        <f aca="false">S257*H257</f>
        <v>0.00533333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33" t="s">
        <v>226</v>
      </c>
      <c r="AT257" s="233" t="s">
        <v>212</v>
      </c>
      <c r="AU257" s="233" t="s">
        <v>91</v>
      </c>
      <c r="AY257" s="3" t="s">
        <v>209</v>
      </c>
      <c r="BE257" s="234" t="n">
        <f aca="false">IF(N257="základná",J257,0)</f>
        <v>0</v>
      </c>
      <c r="BF257" s="234" t="n">
        <f aca="false">IF(N257="znížená",J257,0)</f>
        <v>0</v>
      </c>
      <c r="BG257" s="234" t="n">
        <f aca="false">IF(N257="zákl. prenesená",J257,0)</f>
        <v>0</v>
      </c>
      <c r="BH257" s="234" t="n">
        <f aca="false">IF(N257="zníž. prenesená",J257,0)</f>
        <v>0</v>
      </c>
      <c r="BI257" s="234" t="n">
        <f aca="false">IF(N257="nulová",J257,0)</f>
        <v>0</v>
      </c>
      <c r="BJ257" s="3" t="s">
        <v>91</v>
      </c>
      <c r="BK257" s="234" t="n">
        <f aca="false">ROUND(I257*H257,2)</f>
        <v>0</v>
      </c>
      <c r="BL257" s="3" t="s">
        <v>226</v>
      </c>
      <c r="BM257" s="233" t="s">
        <v>1168</v>
      </c>
    </row>
    <row r="258" s="240" customFormat="true" ht="12.8" hidden="false" customHeight="false" outlineLevel="0" collapsed="false">
      <c r="B258" s="241"/>
      <c r="C258" s="242"/>
      <c r="D258" s="243" t="s">
        <v>255</v>
      </c>
      <c r="E258" s="244"/>
      <c r="F258" s="245" t="s">
        <v>1169</v>
      </c>
      <c r="G258" s="242"/>
      <c r="H258" s="246" t="n">
        <v>533.333</v>
      </c>
      <c r="I258" s="247"/>
      <c r="J258" s="242"/>
      <c r="K258" s="242"/>
      <c r="L258" s="248"/>
      <c r="M258" s="249"/>
      <c r="N258" s="250"/>
      <c r="O258" s="250"/>
      <c r="P258" s="250"/>
      <c r="Q258" s="250"/>
      <c r="R258" s="250"/>
      <c r="S258" s="250"/>
      <c r="T258" s="251"/>
      <c r="AT258" s="252" t="s">
        <v>255</v>
      </c>
      <c r="AU258" s="252" t="s">
        <v>91</v>
      </c>
      <c r="AV258" s="240" t="s">
        <v>91</v>
      </c>
      <c r="AW258" s="240" t="s">
        <v>31</v>
      </c>
      <c r="AX258" s="240" t="s">
        <v>75</v>
      </c>
      <c r="AY258" s="252" t="s">
        <v>209</v>
      </c>
    </row>
    <row r="259" s="253" customFormat="true" ht="12.8" hidden="false" customHeight="false" outlineLevel="0" collapsed="false">
      <c r="B259" s="254"/>
      <c r="C259" s="255"/>
      <c r="D259" s="243" t="s">
        <v>255</v>
      </c>
      <c r="E259" s="256"/>
      <c r="F259" s="257" t="s">
        <v>267</v>
      </c>
      <c r="G259" s="255"/>
      <c r="H259" s="258" t="n">
        <v>533.333</v>
      </c>
      <c r="I259" s="259"/>
      <c r="J259" s="255"/>
      <c r="K259" s="255"/>
      <c r="L259" s="260"/>
      <c r="M259" s="261"/>
      <c r="N259" s="262"/>
      <c r="O259" s="262"/>
      <c r="P259" s="262"/>
      <c r="Q259" s="262"/>
      <c r="R259" s="262"/>
      <c r="S259" s="262"/>
      <c r="T259" s="263"/>
      <c r="AT259" s="264" t="s">
        <v>255</v>
      </c>
      <c r="AU259" s="264" t="s">
        <v>91</v>
      </c>
      <c r="AV259" s="253" t="s">
        <v>226</v>
      </c>
      <c r="AW259" s="253" t="s">
        <v>31</v>
      </c>
      <c r="AX259" s="253" t="s">
        <v>83</v>
      </c>
      <c r="AY259" s="264" t="s">
        <v>209</v>
      </c>
    </row>
    <row r="260" s="31" customFormat="true" ht="13.95" hidden="false" customHeight="true" outlineLevel="0" collapsed="false">
      <c r="A260" s="24"/>
      <c r="B260" s="25"/>
      <c r="C260" s="265" t="s">
        <v>514</v>
      </c>
      <c r="D260" s="265" t="s">
        <v>328</v>
      </c>
      <c r="E260" s="266" t="s">
        <v>1170</v>
      </c>
      <c r="F260" s="267" t="s">
        <v>1171</v>
      </c>
      <c r="G260" s="268" t="s">
        <v>562</v>
      </c>
      <c r="H260" s="269" t="n">
        <v>53.333</v>
      </c>
      <c r="I260" s="270"/>
      <c r="J260" s="271" t="n">
        <f aca="false">ROUND(I260*H260,2)</f>
        <v>0</v>
      </c>
      <c r="K260" s="272"/>
      <c r="L260" s="273"/>
      <c r="M260" s="274"/>
      <c r="N260" s="275" t="s">
        <v>41</v>
      </c>
      <c r="O260" s="74"/>
      <c r="P260" s="231" t="n">
        <f aca="false">O260*H260</f>
        <v>0</v>
      </c>
      <c r="Q260" s="231" t="n">
        <v>0</v>
      </c>
      <c r="R260" s="231" t="n">
        <f aca="false">Q260*H260</f>
        <v>0</v>
      </c>
      <c r="S260" s="231" t="n">
        <v>0</v>
      </c>
      <c r="T260" s="232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33" t="s">
        <v>286</v>
      </c>
      <c r="AT260" s="233" t="s">
        <v>328</v>
      </c>
      <c r="AU260" s="233" t="s">
        <v>91</v>
      </c>
      <c r="AY260" s="3" t="s">
        <v>209</v>
      </c>
      <c r="BE260" s="234" t="n">
        <f aca="false">IF(N260="základná",J260,0)</f>
        <v>0</v>
      </c>
      <c r="BF260" s="234" t="n">
        <f aca="false">IF(N260="znížená",J260,0)</f>
        <v>0</v>
      </c>
      <c r="BG260" s="234" t="n">
        <f aca="false">IF(N260="zákl. prenesená",J260,0)</f>
        <v>0</v>
      </c>
      <c r="BH260" s="234" t="n">
        <f aca="false">IF(N260="zníž. prenesená",J260,0)</f>
        <v>0</v>
      </c>
      <c r="BI260" s="234" t="n">
        <f aca="false">IF(N260="nulová",J260,0)</f>
        <v>0</v>
      </c>
      <c r="BJ260" s="3" t="s">
        <v>91</v>
      </c>
      <c r="BK260" s="234" t="n">
        <f aca="false">ROUND(I260*H260,2)</f>
        <v>0</v>
      </c>
      <c r="BL260" s="3" t="s">
        <v>226</v>
      </c>
      <c r="BM260" s="233" t="s">
        <v>1172</v>
      </c>
    </row>
    <row r="261" s="240" customFormat="true" ht="12.8" hidden="false" customHeight="false" outlineLevel="0" collapsed="false">
      <c r="B261" s="241"/>
      <c r="C261" s="242"/>
      <c r="D261" s="243" t="s">
        <v>255</v>
      </c>
      <c r="E261" s="244"/>
      <c r="F261" s="245" t="s">
        <v>1173</v>
      </c>
      <c r="G261" s="242"/>
      <c r="H261" s="246" t="n">
        <v>53.333</v>
      </c>
      <c r="I261" s="247"/>
      <c r="J261" s="242"/>
      <c r="K261" s="242"/>
      <c r="L261" s="248"/>
      <c r="M261" s="249"/>
      <c r="N261" s="250"/>
      <c r="O261" s="250"/>
      <c r="P261" s="250"/>
      <c r="Q261" s="250"/>
      <c r="R261" s="250"/>
      <c r="S261" s="250"/>
      <c r="T261" s="251"/>
      <c r="AT261" s="252" t="s">
        <v>255</v>
      </c>
      <c r="AU261" s="252" t="s">
        <v>91</v>
      </c>
      <c r="AV261" s="240" t="s">
        <v>91</v>
      </c>
      <c r="AW261" s="240" t="s">
        <v>31</v>
      </c>
      <c r="AX261" s="240" t="s">
        <v>75</v>
      </c>
      <c r="AY261" s="252" t="s">
        <v>209</v>
      </c>
    </row>
    <row r="262" s="253" customFormat="true" ht="12.8" hidden="false" customHeight="false" outlineLevel="0" collapsed="false">
      <c r="B262" s="254"/>
      <c r="C262" s="255"/>
      <c r="D262" s="243" t="s">
        <v>255</v>
      </c>
      <c r="E262" s="256"/>
      <c r="F262" s="257" t="s">
        <v>267</v>
      </c>
      <c r="G262" s="255"/>
      <c r="H262" s="258" t="n">
        <v>53.333</v>
      </c>
      <c r="I262" s="259"/>
      <c r="J262" s="255"/>
      <c r="K262" s="255"/>
      <c r="L262" s="260"/>
      <c r="M262" s="261"/>
      <c r="N262" s="262"/>
      <c r="O262" s="262"/>
      <c r="P262" s="262"/>
      <c r="Q262" s="262"/>
      <c r="R262" s="262"/>
      <c r="S262" s="262"/>
      <c r="T262" s="263"/>
      <c r="AT262" s="264" t="s">
        <v>255</v>
      </c>
      <c r="AU262" s="264" t="s">
        <v>91</v>
      </c>
      <c r="AV262" s="253" t="s">
        <v>226</v>
      </c>
      <c r="AW262" s="253" t="s">
        <v>31</v>
      </c>
      <c r="AX262" s="253" t="s">
        <v>83</v>
      </c>
      <c r="AY262" s="264" t="s">
        <v>209</v>
      </c>
    </row>
    <row r="263" s="31" customFormat="true" ht="23.45" hidden="false" customHeight="true" outlineLevel="0" collapsed="false">
      <c r="A263" s="24"/>
      <c r="B263" s="25"/>
      <c r="C263" s="221" t="s">
        <v>519</v>
      </c>
      <c r="D263" s="221" t="s">
        <v>212</v>
      </c>
      <c r="E263" s="222" t="s">
        <v>1174</v>
      </c>
      <c r="F263" s="223" t="s">
        <v>1175</v>
      </c>
      <c r="G263" s="224" t="s">
        <v>331</v>
      </c>
      <c r="H263" s="225" t="n">
        <v>7.176</v>
      </c>
      <c r="I263" s="226"/>
      <c r="J263" s="227" t="n">
        <f aca="false">ROUND(I263*H263,2)</f>
        <v>0</v>
      </c>
      <c r="K263" s="228"/>
      <c r="L263" s="30"/>
      <c r="M263" s="229"/>
      <c r="N263" s="230" t="s">
        <v>41</v>
      </c>
      <c r="O263" s="74"/>
      <c r="P263" s="231" t="n">
        <f aca="false">O263*H263</f>
        <v>0</v>
      </c>
      <c r="Q263" s="231" t="n">
        <v>0</v>
      </c>
      <c r="R263" s="231" t="n">
        <f aca="false">Q263*H263</f>
        <v>0</v>
      </c>
      <c r="S263" s="231" t="n">
        <v>0</v>
      </c>
      <c r="T263" s="232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33" t="s">
        <v>226</v>
      </c>
      <c r="AT263" s="233" t="s">
        <v>212</v>
      </c>
      <c r="AU263" s="233" t="s">
        <v>91</v>
      </c>
      <c r="AY263" s="3" t="s">
        <v>209</v>
      </c>
      <c r="BE263" s="234" t="n">
        <f aca="false">IF(N263="základná",J263,0)</f>
        <v>0</v>
      </c>
      <c r="BF263" s="234" t="n">
        <f aca="false">IF(N263="znížená",J263,0)</f>
        <v>0</v>
      </c>
      <c r="BG263" s="234" t="n">
        <f aca="false">IF(N263="zákl. prenesená",J263,0)</f>
        <v>0</v>
      </c>
      <c r="BH263" s="234" t="n">
        <f aca="false">IF(N263="zníž. prenesená",J263,0)</f>
        <v>0</v>
      </c>
      <c r="BI263" s="234" t="n">
        <f aca="false">IF(N263="nulová",J263,0)</f>
        <v>0</v>
      </c>
      <c r="BJ263" s="3" t="s">
        <v>91</v>
      </c>
      <c r="BK263" s="234" t="n">
        <f aca="false">ROUND(I263*H263,2)</f>
        <v>0</v>
      </c>
      <c r="BL263" s="3" t="s">
        <v>226</v>
      </c>
      <c r="BM263" s="233" t="s">
        <v>1176</v>
      </c>
    </row>
    <row r="264" s="240" customFormat="true" ht="12.8" hidden="false" customHeight="false" outlineLevel="0" collapsed="false">
      <c r="B264" s="241"/>
      <c r="C264" s="242"/>
      <c r="D264" s="243" t="s">
        <v>255</v>
      </c>
      <c r="E264" s="244"/>
      <c r="F264" s="245" t="s">
        <v>1177</v>
      </c>
      <c r="G264" s="242"/>
      <c r="H264" s="246" t="n">
        <v>7.176</v>
      </c>
      <c r="I264" s="247"/>
      <c r="J264" s="242"/>
      <c r="K264" s="242"/>
      <c r="L264" s="248"/>
      <c r="M264" s="249"/>
      <c r="N264" s="250"/>
      <c r="O264" s="250"/>
      <c r="P264" s="250"/>
      <c r="Q264" s="250"/>
      <c r="R264" s="250"/>
      <c r="S264" s="250"/>
      <c r="T264" s="251"/>
      <c r="AT264" s="252" t="s">
        <v>255</v>
      </c>
      <c r="AU264" s="252" t="s">
        <v>91</v>
      </c>
      <c r="AV264" s="240" t="s">
        <v>91</v>
      </c>
      <c r="AW264" s="240" t="s">
        <v>31</v>
      </c>
      <c r="AX264" s="240" t="s">
        <v>75</v>
      </c>
      <c r="AY264" s="252" t="s">
        <v>209</v>
      </c>
    </row>
    <row r="265" s="31" customFormat="true" ht="23.45" hidden="false" customHeight="true" outlineLevel="0" collapsed="false">
      <c r="A265" s="24"/>
      <c r="B265" s="25"/>
      <c r="C265" s="221" t="s">
        <v>524</v>
      </c>
      <c r="D265" s="221" t="s">
        <v>212</v>
      </c>
      <c r="E265" s="222" t="s">
        <v>1178</v>
      </c>
      <c r="F265" s="223" t="s">
        <v>1179</v>
      </c>
      <c r="G265" s="224" t="s">
        <v>331</v>
      </c>
      <c r="H265" s="225" t="n">
        <v>136.344</v>
      </c>
      <c r="I265" s="226"/>
      <c r="J265" s="227" t="n">
        <f aca="false">ROUND(I265*H265,2)</f>
        <v>0</v>
      </c>
      <c r="K265" s="228"/>
      <c r="L265" s="30"/>
      <c r="M265" s="229"/>
      <c r="N265" s="230" t="s">
        <v>41</v>
      </c>
      <c r="O265" s="74"/>
      <c r="P265" s="231" t="n">
        <f aca="false">O265*H265</f>
        <v>0</v>
      </c>
      <c r="Q265" s="231" t="n">
        <v>0</v>
      </c>
      <c r="R265" s="231" t="n">
        <f aca="false">Q265*H265</f>
        <v>0</v>
      </c>
      <c r="S265" s="231" t="n">
        <v>0</v>
      </c>
      <c r="T265" s="232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3" t="s">
        <v>226</v>
      </c>
      <c r="AT265" s="233" t="s">
        <v>212</v>
      </c>
      <c r="AU265" s="233" t="s">
        <v>91</v>
      </c>
      <c r="AY265" s="3" t="s">
        <v>209</v>
      </c>
      <c r="BE265" s="234" t="n">
        <f aca="false">IF(N265="základná",J265,0)</f>
        <v>0</v>
      </c>
      <c r="BF265" s="234" t="n">
        <f aca="false">IF(N265="znížená",J265,0)</f>
        <v>0</v>
      </c>
      <c r="BG265" s="234" t="n">
        <f aca="false">IF(N265="zákl. prenesená",J265,0)</f>
        <v>0</v>
      </c>
      <c r="BH265" s="234" t="n">
        <f aca="false">IF(N265="zníž. prenesená",J265,0)</f>
        <v>0</v>
      </c>
      <c r="BI265" s="234" t="n">
        <f aca="false">IF(N265="nulová",J265,0)</f>
        <v>0</v>
      </c>
      <c r="BJ265" s="3" t="s">
        <v>91</v>
      </c>
      <c r="BK265" s="234" t="n">
        <f aca="false">ROUND(I265*H265,2)</f>
        <v>0</v>
      </c>
      <c r="BL265" s="3" t="s">
        <v>226</v>
      </c>
      <c r="BM265" s="233" t="s">
        <v>1180</v>
      </c>
    </row>
    <row r="266" s="240" customFormat="true" ht="12.8" hidden="false" customHeight="false" outlineLevel="0" collapsed="false">
      <c r="B266" s="241"/>
      <c r="C266" s="242"/>
      <c r="D266" s="243" t="s">
        <v>255</v>
      </c>
      <c r="E266" s="244"/>
      <c r="F266" s="245" t="s">
        <v>1181</v>
      </c>
      <c r="G266" s="242"/>
      <c r="H266" s="246" t="n">
        <v>136.344</v>
      </c>
      <c r="I266" s="247"/>
      <c r="J266" s="242"/>
      <c r="K266" s="242"/>
      <c r="L266" s="248"/>
      <c r="M266" s="249"/>
      <c r="N266" s="250"/>
      <c r="O266" s="250"/>
      <c r="P266" s="250"/>
      <c r="Q266" s="250"/>
      <c r="R266" s="250"/>
      <c r="S266" s="250"/>
      <c r="T266" s="251"/>
      <c r="AT266" s="252" t="s">
        <v>255</v>
      </c>
      <c r="AU266" s="252" t="s">
        <v>91</v>
      </c>
      <c r="AV266" s="240" t="s">
        <v>91</v>
      </c>
      <c r="AW266" s="240" t="s">
        <v>31</v>
      </c>
      <c r="AX266" s="240" t="s">
        <v>75</v>
      </c>
      <c r="AY266" s="252" t="s">
        <v>209</v>
      </c>
    </row>
    <row r="267" s="31" customFormat="true" ht="23.45" hidden="false" customHeight="true" outlineLevel="0" collapsed="false">
      <c r="A267" s="24"/>
      <c r="B267" s="25"/>
      <c r="C267" s="221" t="s">
        <v>528</v>
      </c>
      <c r="D267" s="221" t="s">
        <v>212</v>
      </c>
      <c r="E267" s="222" t="s">
        <v>795</v>
      </c>
      <c r="F267" s="223" t="s">
        <v>796</v>
      </c>
      <c r="G267" s="224" t="s">
        <v>331</v>
      </c>
      <c r="H267" s="225" t="n">
        <v>23.16</v>
      </c>
      <c r="I267" s="226"/>
      <c r="J267" s="227" t="n">
        <f aca="false">ROUND(I267*H267,2)</f>
        <v>0</v>
      </c>
      <c r="K267" s="228"/>
      <c r="L267" s="30"/>
      <c r="M267" s="229"/>
      <c r="N267" s="230" t="s">
        <v>41</v>
      </c>
      <c r="O267" s="74"/>
      <c r="P267" s="231" t="n">
        <f aca="false">O267*H267</f>
        <v>0</v>
      </c>
      <c r="Q267" s="231" t="n">
        <v>0</v>
      </c>
      <c r="R267" s="231" t="n">
        <f aca="false">Q267*H267</f>
        <v>0</v>
      </c>
      <c r="S267" s="231" t="n">
        <v>0</v>
      </c>
      <c r="T267" s="232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3" t="s">
        <v>226</v>
      </c>
      <c r="AT267" s="233" t="s">
        <v>212</v>
      </c>
      <c r="AU267" s="233" t="s">
        <v>91</v>
      </c>
      <c r="AY267" s="3" t="s">
        <v>209</v>
      </c>
      <c r="BE267" s="234" t="n">
        <f aca="false">IF(N267="základná",J267,0)</f>
        <v>0</v>
      </c>
      <c r="BF267" s="234" t="n">
        <f aca="false">IF(N267="znížená",J267,0)</f>
        <v>0</v>
      </c>
      <c r="BG267" s="234" t="n">
        <f aca="false">IF(N267="zákl. prenesená",J267,0)</f>
        <v>0</v>
      </c>
      <c r="BH267" s="234" t="n">
        <f aca="false">IF(N267="zníž. prenesená",J267,0)</f>
        <v>0</v>
      </c>
      <c r="BI267" s="234" t="n">
        <f aca="false">IF(N267="nulová",J267,0)</f>
        <v>0</v>
      </c>
      <c r="BJ267" s="3" t="s">
        <v>91</v>
      </c>
      <c r="BK267" s="234" t="n">
        <f aca="false">ROUND(I267*H267,2)</f>
        <v>0</v>
      </c>
      <c r="BL267" s="3" t="s">
        <v>226</v>
      </c>
      <c r="BM267" s="233" t="s">
        <v>1182</v>
      </c>
    </row>
    <row r="268" s="240" customFormat="true" ht="12.8" hidden="false" customHeight="false" outlineLevel="0" collapsed="false">
      <c r="B268" s="241"/>
      <c r="C268" s="242"/>
      <c r="D268" s="243" t="s">
        <v>255</v>
      </c>
      <c r="E268" s="244"/>
      <c r="F268" s="245" t="s">
        <v>1183</v>
      </c>
      <c r="G268" s="242"/>
      <c r="H268" s="246" t="n">
        <v>9.45</v>
      </c>
      <c r="I268" s="247"/>
      <c r="J268" s="242"/>
      <c r="K268" s="242"/>
      <c r="L268" s="248"/>
      <c r="M268" s="249"/>
      <c r="N268" s="250"/>
      <c r="O268" s="250"/>
      <c r="P268" s="250"/>
      <c r="Q268" s="250"/>
      <c r="R268" s="250"/>
      <c r="S268" s="250"/>
      <c r="T268" s="251"/>
      <c r="AT268" s="252" t="s">
        <v>255</v>
      </c>
      <c r="AU268" s="252" t="s">
        <v>91</v>
      </c>
      <c r="AV268" s="240" t="s">
        <v>91</v>
      </c>
      <c r="AW268" s="240" t="s">
        <v>31</v>
      </c>
      <c r="AX268" s="240" t="s">
        <v>75</v>
      </c>
      <c r="AY268" s="252" t="s">
        <v>209</v>
      </c>
    </row>
    <row r="269" s="240" customFormat="true" ht="12.8" hidden="false" customHeight="false" outlineLevel="0" collapsed="false">
      <c r="B269" s="241"/>
      <c r="C269" s="242"/>
      <c r="D269" s="243" t="s">
        <v>255</v>
      </c>
      <c r="E269" s="244"/>
      <c r="F269" s="245" t="s">
        <v>1031</v>
      </c>
      <c r="G269" s="242"/>
      <c r="H269" s="246" t="n">
        <v>11.76</v>
      </c>
      <c r="I269" s="247"/>
      <c r="J269" s="242"/>
      <c r="K269" s="242"/>
      <c r="L269" s="248"/>
      <c r="M269" s="249"/>
      <c r="N269" s="250"/>
      <c r="O269" s="250"/>
      <c r="P269" s="250"/>
      <c r="Q269" s="250"/>
      <c r="R269" s="250"/>
      <c r="S269" s="250"/>
      <c r="T269" s="251"/>
      <c r="AT269" s="252" t="s">
        <v>255</v>
      </c>
      <c r="AU269" s="252" t="s">
        <v>91</v>
      </c>
      <c r="AV269" s="240" t="s">
        <v>91</v>
      </c>
      <c r="AW269" s="240" t="s">
        <v>31</v>
      </c>
      <c r="AX269" s="240" t="s">
        <v>75</v>
      </c>
      <c r="AY269" s="252" t="s">
        <v>209</v>
      </c>
    </row>
    <row r="270" s="240" customFormat="true" ht="12.8" hidden="false" customHeight="false" outlineLevel="0" collapsed="false">
      <c r="B270" s="241"/>
      <c r="C270" s="242"/>
      <c r="D270" s="243" t="s">
        <v>255</v>
      </c>
      <c r="E270" s="244"/>
      <c r="F270" s="245" t="s">
        <v>1030</v>
      </c>
      <c r="G270" s="242"/>
      <c r="H270" s="246" t="n">
        <v>1.95</v>
      </c>
      <c r="I270" s="247"/>
      <c r="J270" s="242"/>
      <c r="K270" s="242"/>
      <c r="L270" s="248"/>
      <c r="M270" s="249"/>
      <c r="N270" s="250"/>
      <c r="O270" s="250"/>
      <c r="P270" s="250"/>
      <c r="Q270" s="250"/>
      <c r="R270" s="250"/>
      <c r="S270" s="250"/>
      <c r="T270" s="251"/>
      <c r="AT270" s="252" t="s">
        <v>255</v>
      </c>
      <c r="AU270" s="252" t="s">
        <v>91</v>
      </c>
      <c r="AV270" s="240" t="s">
        <v>91</v>
      </c>
      <c r="AW270" s="240" t="s">
        <v>31</v>
      </c>
      <c r="AX270" s="240" t="s">
        <v>75</v>
      </c>
      <c r="AY270" s="252" t="s">
        <v>209</v>
      </c>
    </row>
    <row r="271" s="253" customFormat="true" ht="12.8" hidden="false" customHeight="false" outlineLevel="0" collapsed="false">
      <c r="B271" s="254"/>
      <c r="C271" s="255"/>
      <c r="D271" s="243" t="s">
        <v>255</v>
      </c>
      <c r="E271" s="256"/>
      <c r="F271" s="257" t="s">
        <v>267</v>
      </c>
      <c r="G271" s="255"/>
      <c r="H271" s="258" t="n">
        <v>23.16</v>
      </c>
      <c r="I271" s="259"/>
      <c r="J271" s="255"/>
      <c r="K271" s="255"/>
      <c r="L271" s="260"/>
      <c r="M271" s="261"/>
      <c r="N271" s="262"/>
      <c r="O271" s="262"/>
      <c r="P271" s="262"/>
      <c r="Q271" s="262"/>
      <c r="R271" s="262"/>
      <c r="S271" s="262"/>
      <c r="T271" s="263"/>
      <c r="AT271" s="264" t="s">
        <v>255</v>
      </c>
      <c r="AU271" s="264" t="s">
        <v>91</v>
      </c>
      <c r="AV271" s="253" t="s">
        <v>226</v>
      </c>
      <c r="AW271" s="253" t="s">
        <v>31</v>
      </c>
      <c r="AX271" s="253" t="s">
        <v>83</v>
      </c>
      <c r="AY271" s="264" t="s">
        <v>209</v>
      </c>
    </row>
    <row r="272" s="31" customFormat="true" ht="23.45" hidden="false" customHeight="true" outlineLevel="0" collapsed="false">
      <c r="A272" s="24"/>
      <c r="B272" s="25"/>
      <c r="C272" s="221" t="s">
        <v>533</v>
      </c>
      <c r="D272" s="221" t="s">
        <v>212</v>
      </c>
      <c r="E272" s="222" t="s">
        <v>802</v>
      </c>
      <c r="F272" s="223" t="s">
        <v>803</v>
      </c>
      <c r="G272" s="224" t="s">
        <v>331</v>
      </c>
      <c r="H272" s="225" t="n">
        <v>302.94</v>
      </c>
      <c r="I272" s="226"/>
      <c r="J272" s="227" t="n">
        <f aca="false">ROUND(I272*H272,2)</f>
        <v>0</v>
      </c>
      <c r="K272" s="228"/>
      <c r="L272" s="30"/>
      <c r="M272" s="229"/>
      <c r="N272" s="230" t="s">
        <v>41</v>
      </c>
      <c r="O272" s="74"/>
      <c r="P272" s="231" t="n">
        <f aca="false">O272*H272</f>
        <v>0</v>
      </c>
      <c r="Q272" s="231" t="n">
        <v>0</v>
      </c>
      <c r="R272" s="231" t="n">
        <f aca="false">Q272*H272</f>
        <v>0</v>
      </c>
      <c r="S272" s="231" t="n">
        <v>0</v>
      </c>
      <c r="T272" s="232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33" t="s">
        <v>226</v>
      </c>
      <c r="AT272" s="233" t="s">
        <v>212</v>
      </c>
      <c r="AU272" s="233" t="s">
        <v>91</v>
      </c>
      <c r="AY272" s="3" t="s">
        <v>209</v>
      </c>
      <c r="BE272" s="234" t="n">
        <f aca="false">IF(N272="základná",J272,0)</f>
        <v>0</v>
      </c>
      <c r="BF272" s="234" t="n">
        <f aca="false">IF(N272="znížená",J272,0)</f>
        <v>0</v>
      </c>
      <c r="BG272" s="234" t="n">
        <f aca="false">IF(N272="zákl. prenesená",J272,0)</f>
        <v>0</v>
      </c>
      <c r="BH272" s="234" t="n">
        <f aca="false">IF(N272="zníž. prenesená",J272,0)</f>
        <v>0</v>
      </c>
      <c r="BI272" s="234" t="n">
        <f aca="false">IF(N272="nulová",J272,0)</f>
        <v>0</v>
      </c>
      <c r="BJ272" s="3" t="s">
        <v>91</v>
      </c>
      <c r="BK272" s="234" t="n">
        <f aca="false">ROUND(I272*H272,2)</f>
        <v>0</v>
      </c>
      <c r="BL272" s="3" t="s">
        <v>226</v>
      </c>
      <c r="BM272" s="233" t="s">
        <v>1184</v>
      </c>
    </row>
    <row r="273" s="240" customFormat="true" ht="12.8" hidden="false" customHeight="false" outlineLevel="0" collapsed="false">
      <c r="B273" s="241"/>
      <c r="C273" s="242"/>
      <c r="D273" s="243" t="s">
        <v>255</v>
      </c>
      <c r="E273" s="244"/>
      <c r="F273" s="245" t="s">
        <v>1185</v>
      </c>
      <c r="G273" s="242"/>
      <c r="H273" s="246" t="n">
        <v>179.55</v>
      </c>
      <c r="I273" s="247"/>
      <c r="J273" s="242"/>
      <c r="K273" s="242"/>
      <c r="L273" s="248"/>
      <c r="M273" s="249"/>
      <c r="N273" s="250"/>
      <c r="O273" s="250"/>
      <c r="P273" s="250"/>
      <c r="Q273" s="250"/>
      <c r="R273" s="250"/>
      <c r="S273" s="250"/>
      <c r="T273" s="251"/>
      <c r="AT273" s="252" t="s">
        <v>255</v>
      </c>
      <c r="AU273" s="252" t="s">
        <v>91</v>
      </c>
      <c r="AV273" s="240" t="s">
        <v>91</v>
      </c>
      <c r="AW273" s="240" t="s">
        <v>31</v>
      </c>
      <c r="AX273" s="240" t="s">
        <v>75</v>
      </c>
      <c r="AY273" s="252" t="s">
        <v>209</v>
      </c>
    </row>
    <row r="274" s="240" customFormat="true" ht="12.8" hidden="false" customHeight="false" outlineLevel="0" collapsed="false">
      <c r="B274" s="241"/>
      <c r="C274" s="242"/>
      <c r="D274" s="243" t="s">
        <v>255</v>
      </c>
      <c r="E274" s="244"/>
      <c r="F274" s="245" t="s">
        <v>1186</v>
      </c>
      <c r="G274" s="242"/>
      <c r="H274" s="246" t="n">
        <v>105.84</v>
      </c>
      <c r="I274" s="247"/>
      <c r="J274" s="242"/>
      <c r="K274" s="242"/>
      <c r="L274" s="248"/>
      <c r="M274" s="249"/>
      <c r="N274" s="250"/>
      <c r="O274" s="250"/>
      <c r="P274" s="250"/>
      <c r="Q274" s="250"/>
      <c r="R274" s="250"/>
      <c r="S274" s="250"/>
      <c r="T274" s="251"/>
      <c r="AT274" s="252" t="s">
        <v>255</v>
      </c>
      <c r="AU274" s="252" t="s">
        <v>91</v>
      </c>
      <c r="AV274" s="240" t="s">
        <v>91</v>
      </c>
      <c r="AW274" s="240" t="s">
        <v>31</v>
      </c>
      <c r="AX274" s="240" t="s">
        <v>75</v>
      </c>
      <c r="AY274" s="252" t="s">
        <v>209</v>
      </c>
    </row>
    <row r="275" s="240" customFormat="true" ht="12.8" hidden="false" customHeight="false" outlineLevel="0" collapsed="false">
      <c r="B275" s="241"/>
      <c r="C275" s="242"/>
      <c r="D275" s="243" t="s">
        <v>255</v>
      </c>
      <c r="E275" s="244"/>
      <c r="F275" s="245" t="s">
        <v>1187</v>
      </c>
      <c r="G275" s="242"/>
      <c r="H275" s="246" t="n">
        <v>17.55</v>
      </c>
      <c r="I275" s="247"/>
      <c r="J275" s="242"/>
      <c r="K275" s="242"/>
      <c r="L275" s="248"/>
      <c r="M275" s="249"/>
      <c r="N275" s="250"/>
      <c r="O275" s="250"/>
      <c r="P275" s="250"/>
      <c r="Q275" s="250"/>
      <c r="R275" s="250"/>
      <c r="S275" s="250"/>
      <c r="T275" s="251"/>
      <c r="AT275" s="252" t="s">
        <v>255</v>
      </c>
      <c r="AU275" s="252" t="s">
        <v>91</v>
      </c>
      <c r="AV275" s="240" t="s">
        <v>91</v>
      </c>
      <c r="AW275" s="240" t="s">
        <v>31</v>
      </c>
      <c r="AX275" s="240" t="s">
        <v>75</v>
      </c>
      <c r="AY275" s="252" t="s">
        <v>209</v>
      </c>
    </row>
    <row r="276" s="253" customFormat="true" ht="12.8" hidden="false" customHeight="false" outlineLevel="0" collapsed="false">
      <c r="B276" s="254"/>
      <c r="C276" s="255"/>
      <c r="D276" s="243" t="s">
        <v>255</v>
      </c>
      <c r="E276" s="256"/>
      <c r="F276" s="257" t="s">
        <v>267</v>
      </c>
      <c r="G276" s="255"/>
      <c r="H276" s="258" t="n">
        <v>302.94</v>
      </c>
      <c r="I276" s="259"/>
      <c r="J276" s="255"/>
      <c r="K276" s="255"/>
      <c r="L276" s="260"/>
      <c r="M276" s="261"/>
      <c r="N276" s="262"/>
      <c r="O276" s="262"/>
      <c r="P276" s="262"/>
      <c r="Q276" s="262"/>
      <c r="R276" s="262"/>
      <c r="S276" s="262"/>
      <c r="T276" s="263"/>
      <c r="AT276" s="264" t="s">
        <v>255</v>
      </c>
      <c r="AU276" s="264" t="s">
        <v>91</v>
      </c>
      <c r="AV276" s="253" t="s">
        <v>226</v>
      </c>
      <c r="AW276" s="253" t="s">
        <v>31</v>
      </c>
      <c r="AX276" s="253" t="s">
        <v>83</v>
      </c>
      <c r="AY276" s="264" t="s">
        <v>209</v>
      </c>
    </row>
    <row r="277" s="31" customFormat="true" ht="23.45" hidden="false" customHeight="true" outlineLevel="0" collapsed="false">
      <c r="A277" s="24"/>
      <c r="B277" s="25"/>
      <c r="C277" s="221" t="s">
        <v>538</v>
      </c>
      <c r="D277" s="221" t="s">
        <v>212</v>
      </c>
      <c r="E277" s="222" t="s">
        <v>1188</v>
      </c>
      <c r="F277" s="223" t="s">
        <v>1189</v>
      </c>
      <c r="G277" s="224" t="s">
        <v>331</v>
      </c>
      <c r="H277" s="225" t="n">
        <v>7.176</v>
      </c>
      <c r="I277" s="226"/>
      <c r="J277" s="227" t="n">
        <f aca="false">ROUND(I277*H277,2)</f>
        <v>0</v>
      </c>
      <c r="K277" s="228"/>
      <c r="L277" s="30"/>
      <c r="M277" s="229"/>
      <c r="N277" s="230" t="s">
        <v>41</v>
      </c>
      <c r="O277" s="74"/>
      <c r="P277" s="231" t="n">
        <f aca="false">O277*H277</f>
        <v>0</v>
      </c>
      <c r="Q277" s="231" t="n">
        <v>0</v>
      </c>
      <c r="R277" s="231" t="n">
        <f aca="false">Q277*H277</f>
        <v>0</v>
      </c>
      <c r="S277" s="231" t="n">
        <v>0</v>
      </c>
      <c r="T277" s="232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33" t="s">
        <v>226</v>
      </c>
      <c r="AT277" s="233" t="s">
        <v>212</v>
      </c>
      <c r="AU277" s="233" t="s">
        <v>91</v>
      </c>
      <c r="AY277" s="3" t="s">
        <v>209</v>
      </c>
      <c r="BE277" s="234" t="n">
        <f aca="false">IF(N277="základná",J277,0)</f>
        <v>0</v>
      </c>
      <c r="BF277" s="234" t="n">
        <f aca="false">IF(N277="znížená",J277,0)</f>
        <v>0</v>
      </c>
      <c r="BG277" s="234" t="n">
        <f aca="false">IF(N277="zákl. prenesená",J277,0)</f>
        <v>0</v>
      </c>
      <c r="BH277" s="234" t="n">
        <f aca="false">IF(N277="zníž. prenesená",J277,0)</f>
        <v>0</v>
      </c>
      <c r="BI277" s="234" t="n">
        <f aca="false">IF(N277="nulová",J277,0)</f>
        <v>0</v>
      </c>
      <c r="BJ277" s="3" t="s">
        <v>91</v>
      </c>
      <c r="BK277" s="234" t="n">
        <f aca="false">ROUND(I277*H277,2)</f>
        <v>0</v>
      </c>
      <c r="BL277" s="3" t="s">
        <v>226</v>
      </c>
      <c r="BM277" s="233" t="s">
        <v>1190</v>
      </c>
    </row>
    <row r="278" s="240" customFormat="true" ht="12.8" hidden="false" customHeight="false" outlineLevel="0" collapsed="false">
      <c r="B278" s="241"/>
      <c r="C278" s="242"/>
      <c r="D278" s="243" t="s">
        <v>255</v>
      </c>
      <c r="E278" s="244"/>
      <c r="F278" s="245" t="s">
        <v>1191</v>
      </c>
      <c r="G278" s="242"/>
      <c r="H278" s="246" t="n">
        <v>7.176</v>
      </c>
      <c r="I278" s="247"/>
      <c r="J278" s="242"/>
      <c r="K278" s="242"/>
      <c r="L278" s="248"/>
      <c r="M278" s="249"/>
      <c r="N278" s="250"/>
      <c r="O278" s="250"/>
      <c r="P278" s="250"/>
      <c r="Q278" s="250"/>
      <c r="R278" s="250"/>
      <c r="S278" s="250"/>
      <c r="T278" s="251"/>
      <c r="AT278" s="252" t="s">
        <v>255</v>
      </c>
      <c r="AU278" s="252" t="s">
        <v>91</v>
      </c>
      <c r="AV278" s="240" t="s">
        <v>91</v>
      </c>
      <c r="AW278" s="240" t="s">
        <v>31</v>
      </c>
      <c r="AX278" s="240" t="s">
        <v>83</v>
      </c>
      <c r="AY278" s="252" t="s">
        <v>209</v>
      </c>
    </row>
    <row r="279" s="31" customFormat="true" ht="23.45" hidden="false" customHeight="true" outlineLevel="0" collapsed="false">
      <c r="A279" s="24"/>
      <c r="B279" s="25"/>
      <c r="C279" s="221" t="s">
        <v>543</v>
      </c>
      <c r="D279" s="221" t="s">
        <v>212</v>
      </c>
      <c r="E279" s="222" t="s">
        <v>1192</v>
      </c>
      <c r="F279" s="223" t="s">
        <v>1193</v>
      </c>
      <c r="G279" s="224" t="s">
        <v>331</v>
      </c>
      <c r="H279" s="225" t="n">
        <v>9.45</v>
      </c>
      <c r="I279" s="226"/>
      <c r="J279" s="227" t="n">
        <f aca="false">ROUND(I279*H279,2)</f>
        <v>0</v>
      </c>
      <c r="K279" s="228"/>
      <c r="L279" s="30"/>
      <c r="M279" s="229"/>
      <c r="N279" s="230" t="s">
        <v>41</v>
      </c>
      <c r="O279" s="74"/>
      <c r="P279" s="231" t="n">
        <f aca="false">O279*H279</f>
        <v>0</v>
      </c>
      <c r="Q279" s="231" t="n">
        <v>0</v>
      </c>
      <c r="R279" s="231" t="n">
        <f aca="false">Q279*H279</f>
        <v>0</v>
      </c>
      <c r="S279" s="231" t="n">
        <v>0</v>
      </c>
      <c r="T279" s="232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33" t="s">
        <v>226</v>
      </c>
      <c r="AT279" s="233" t="s">
        <v>212</v>
      </c>
      <c r="AU279" s="233" t="s">
        <v>91</v>
      </c>
      <c r="AY279" s="3" t="s">
        <v>209</v>
      </c>
      <c r="BE279" s="234" t="n">
        <f aca="false">IF(N279="základná",J279,0)</f>
        <v>0</v>
      </c>
      <c r="BF279" s="234" t="n">
        <f aca="false">IF(N279="znížená",J279,0)</f>
        <v>0</v>
      </c>
      <c r="BG279" s="234" t="n">
        <f aca="false">IF(N279="zákl. prenesená",J279,0)</f>
        <v>0</v>
      </c>
      <c r="BH279" s="234" t="n">
        <f aca="false">IF(N279="zníž. prenesená",J279,0)</f>
        <v>0</v>
      </c>
      <c r="BI279" s="234" t="n">
        <f aca="false">IF(N279="nulová",J279,0)</f>
        <v>0</v>
      </c>
      <c r="BJ279" s="3" t="s">
        <v>91</v>
      </c>
      <c r="BK279" s="234" t="n">
        <f aca="false">ROUND(I279*H279,2)</f>
        <v>0</v>
      </c>
      <c r="BL279" s="3" t="s">
        <v>226</v>
      </c>
      <c r="BM279" s="233" t="s">
        <v>1194</v>
      </c>
    </row>
    <row r="280" s="240" customFormat="true" ht="12.8" hidden="false" customHeight="false" outlineLevel="0" collapsed="false">
      <c r="B280" s="241"/>
      <c r="C280" s="242"/>
      <c r="D280" s="243" t="s">
        <v>255</v>
      </c>
      <c r="E280" s="244"/>
      <c r="F280" s="245" t="s">
        <v>1195</v>
      </c>
      <c r="G280" s="242"/>
      <c r="H280" s="246" t="n">
        <v>9.45</v>
      </c>
      <c r="I280" s="247"/>
      <c r="J280" s="242"/>
      <c r="K280" s="242"/>
      <c r="L280" s="248"/>
      <c r="M280" s="249"/>
      <c r="N280" s="250"/>
      <c r="O280" s="250"/>
      <c r="P280" s="250"/>
      <c r="Q280" s="250"/>
      <c r="R280" s="250"/>
      <c r="S280" s="250"/>
      <c r="T280" s="251"/>
      <c r="AT280" s="252" t="s">
        <v>255</v>
      </c>
      <c r="AU280" s="252" t="s">
        <v>91</v>
      </c>
      <c r="AV280" s="240" t="s">
        <v>91</v>
      </c>
      <c r="AW280" s="240" t="s">
        <v>31</v>
      </c>
      <c r="AX280" s="240" t="s">
        <v>83</v>
      </c>
      <c r="AY280" s="252" t="s">
        <v>209</v>
      </c>
    </row>
    <row r="281" s="204" customFormat="true" ht="22.8" hidden="false" customHeight="true" outlineLevel="0" collapsed="false">
      <c r="B281" s="205"/>
      <c r="C281" s="206"/>
      <c r="D281" s="207" t="s">
        <v>74</v>
      </c>
      <c r="E281" s="219" t="s">
        <v>740</v>
      </c>
      <c r="F281" s="219" t="s">
        <v>810</v>
      </c>
      <c r="G281" s="206"/>
      <c r="H281" s="206"/>
      <c r="I281" s="209"/>
      <c r="J281" s="220" t="n">
        <f aca="false">BK281</f>
        <v>0</v>
      </c>
      <c r="K281" s="206"/>
      <c r="L281" s="211"/>
      <c r="M281" s="212"/>
      <c r="N281" s="213"/>
      <c r="O281" s="213"/>
      <c r="P281" s="214" t="n">
        <f aca="false">P282</f>
        <v>0</v>
      </c>
      <c r="Q281" s="213"/>
      <c r="R281" s="214" t="n">
        <f aca="false">R282</f>
        <v>0</v>
      </c>
      <c r="S281" s="213"/>
      <c r="T281" s="215" t="n">
        <f aca="false">T282</f>
        <v>0</v>
      </c>
      <c r="AR281" s="216" t="s">
        <v>83</v>
      </c>
      <c r="AT281" s="217" t="s">
        <v>74</v>
      </c>
      <c r="AU281" s="217" t="s">
        <v>83</v>
      </c>
      <c r="AY281" s="216" t="s">
        <v>209</v>
      </c>
      <c r="BK281" s="218" t="n">
        <f aca="false">BK282</f>
        <v>0</v>
      </c>
    </row>
    <row r="282" s="31" customFormat="true" ht="23.45" hidden="false" customHeight="true" outlineLevel="0" collapsed="false">
      <c r="A282" s="24"/>
      <c r="B282" s="25"/>
      <c r="C282" s="221" t="s">
        <v>549</v>
      </c>
      <c r="D282" s="221" t="s">
        <v>212</v>
      </c>
      <c r="E282" s="222" t="s">
        <v>812</v>
      </c>
      <c r="F282" s="223" t="s">
        <v>813</v>
      </c>
      <c r="G282" s="224" t="s">
        <v>331</v>
      </c>
      <c r="H282" s="225" t="n">
        <v>62.416</v>
      </c>
      <c r="I282" s="226"/>
      <c r="J282" s="227" t="n">
        <f aca="false">ROUND(I282*H282,2)</f>
        <v>0</v>
      </c>
      <c r="K282" s="228"/>
      <c r="L282" s="30"/>
      <c r="M282" s="229"/>
      <c r="N282" s="230" t="s">
        <v>41</v>
      </c>
      <c r="O282" s="74"/>
      <c r="P282" s="231" t="n">
        <f aca="false">O282*H282</f>
        <v>0</v>
      </c>
      <c r="Q282" s="231" t="n">
        <v>0</v>
      </c>
      <c r="R282" s="231" t="n">
        <f aca="false">Q282*H282</f>
        <v>0</v>
      </c>
      <c r="S282" s="231" t="n">
        <v>0</v>
      </c>
      <c r="T282" s="232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33" t="s">
        <v>226</v>
      </c>
      <c r="AT282" s="233" t="s">
        <v>212</v>
      </c>
      <c r="AU282" s="233" t="s">
        <v>91</v>
      </c>
      <c r="AY282" s="3" t="s">
        <v>209</v>
      </c>
      <c r="BE282" s="234" t="n">
        <f aca="false">IF(N282="základná",J282,0)</f>
        <v>0</v>
      </c>
      <c r="BF282" s="234" t="n">
        <f aca="false">IF(N282="znížená",J282,0)</f>
        <v>0</v>
      </c>
      <c r="BG282" s="234" t="n">
        <f aca="false">IF(N282="zákl. prenesená",J282,0)</f>
        <v>0</v>
      </c>
      <c r="BH282" s="234" t="n">
        <f aca="false">IF(N282="zníž. prenesená",J282,0)</f>
        <v>0</v>
      </c>
      <c r="BI282" s="234" t="n">
        <f aca="false">IF(N282="nulová",J282,0)</f>
        <v>0</v>
      </c>
      <c r="BJ282" s="3" t="s">
        <v>91</v>
      </c>
      <c r="BK282" s="234" t="n">
        <f aca="false">ROUND(I282*H282,2)</f>
        <v>0</v>
      </c>
      <c r="BL282" s="3" t="s">
        <v>226</v>
      </c>
      <c r="BM282" s="233" t="s">
        <v>1196</v>
      </c>
    </row>
    <row r="283" s="204" customFormat="true" ht="25.9" hidden="false" customHeight="true" outlineLevel="0" collapsed="false">
      <c r="B283" s="205"/>
      <c r="C283" s="206"/>
      <c r="D283" s="207" t="s">
        <v>74</v>
      </c>
      <c r="E283" s="208" t="s">
        <v>815</v>
      </c>
      <c r="F283" s="208" t="s">
        <v>816</v>
      </c>
      <c r="G283" s="206"/>
      <c r="H283" s="206"/>
      <c r="I283" s="209"/>
      <c r="J283" s="210" t="n">
        <f aca="false">BK283</f>
        <v>0</v>
      </c>
      <c r="K283" s="206"/>
      <c r="L283" s="211"/>
      <c r="M283" s="212"/>
      <c r="N283" s="213"/>
      <c r="O283" s="213"/>
      <c r="P283" s="214" t="n">
        <f aca="false">P284</f>
        <v>0</v>
      </c>
      <c r="Q283" s="213"/>
      <c r="R283" s="214" t="n">
        <f aca="false">R284</f>
        <v>0.2174716</v>
      </c>
      <c r="S283" s="213"/>
      <c r="T283" s="215" t="n">
        <f aca="false">T284</f>
        <v>0</v>
      </c>
      <c r="AR283" s="216" t="s">
        <v>91</v>
      </c>
      <c r="AT283" s="217" t="s">
        <v>74</v>
      </c>
      <c r="AU283" s="217" t="s">
        <v>75</v>
      </c>
      <c r="AY283" s="216" t="s">
        <v>209</v>
      </c>
      <c r="BK283" s="218" t="n">
        <f aca="false">BK284</f>
        <v>0</v>
      </c>
    </row>
    <row r="284" s="204" customFormat="true" ht="22.8" hidden="false" customHeight="true" outlineLevel="0" collapsed="false">
      <c r="B284" s="205"/>
      <c r="C284" s="206"/>
      <c r="D284" s="207" t="s">
        <v>74</v>
      </c>
      <c r="E284" s="219" t="s">
        <v>817</v>
      </c>
      <c r="F284" s="219" t="s">
        <v>818</v>
      </c>
      <c r="G284" s="206"/>
      <c r="H284" s="206"/>
      <c r="I284" s="209"/>
      <c r="J284" s="220" t="n">
        <f aca="false">BK284</f>
        <v>0</v>
      </c>
      <c r="K284" s="206"/>
      <c r="L284" s="211"/>
      <c r="M284" s="212"/>
      <c r="N284" s="213"/>
      <c r="O284" s="213"/>
      <c r="P284" s="214" t="n">
        <f aca="false">SUM(P285:P303)</f>
        <v>0</v>
      </c>
      <c r="Q284" s="213"/>
      <c r="R284" s="214" t="n">
        <f aca="false">SUM(R285:R303)</f>
        <v>0.2174716</v>
      </c>
      <c r="S284" s="213"/>
      <c r="T284" s="215" t="n">
        <f aca="false">SUM(T285:T303)</f>
        <v>0</v>
      </c>
      <c r="AR284" s="216" t="s">
        <v>91</v>
      </c>
      <c r="AT284" s="217" t="s">
        <v>74</v>
      </c>
      <c r="AU284" s="217" t="s">
        <v>83</v>
      </c>
      <c r="AY284" s="216" t="s">
        <v>209</v>
      </c>
      <c r="BK284" s="218" t="n">
        <f aca="false">SUM(BK285:BK303)</f>
        <v>0</v>
      </c>
    </row>
    <row r="285" s="31" customFormat="true" ht="36.7" hidden="false" customHeight="true" outlineLevel="0" collapsed="false">
      <c r="A285" s="24"/>
      <c r="B285" s="25"/>
      <c r="C285" s="221" t="s">
        <v>553</v>
      </c>
      <c r="D285" s="221" t="s">
        <v>212</v>
      </c>
      <c r="E285" s="222" t="s">
        <v>1197</v>
      </c>
      <c r="F285" s="223" t="s">
        <v>1198</v>
      </c>
      <c r="G285" s="224" t="s">
        <v>253</v>
      </c>
      <c r="H285" s="225" t="n">
        <v>13.5</v>
      </c>
      <c r="I285" s="226"/>
      <c r="J285" s="227" t="n">
        <f aca="false">ROUND(I285*H285,2)</f>
        <v>0</v>
      </c>
      <c r="K285" s="228"/>
      <c r="L285" s="30"/>
      <c r="M285" s="229"/>
      <c r="N285" s="230" t="s">
        <v>41</v>
      </c>
      <c r="O285" s="74"/>
      <c r="P285" s="231" t="n">
        <f aca="false">O285*H285</f>
        <v>0</v>
      </c>
      <c r="Q285" s="231" t="n">
        <v>0</v>
      </c>
      <c r="R285" s="231" t="n">
        <f aca="false">Q285*H285</f>
        <v>0</v>
      </c>
      <c r="S285" s="231" t="n">
        <v>0</v>
      </c>
      <c r="T285" s="232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33" t="s">
        <v>334</v>
      </c>
      <c r="AT285" s="233" t="s">
        <v>212</v>
      </c>
      <c r="AU285" s="233" t="s">
        <v>91</v>
      </c>
      <c r="AY285" s="3" t="s">
        <v>209</v>
      </c>
      <c r="BE285" s="234" t="n">
        <f aca="false">IF(N285="základná",J285,0)</f>
        <v>0</v>
      </c>
      <c r="BF285" s="234" t="n">
        <f aca="false">IF(N285="znížená",J285,0)</f>
        <v>0</v>
      </c>
      <c r="BG285" s="234" t="n">
        <f aca="false">IF(N285="zákl. prenesená",J285,0)</f>
        <v>0</v>
      </c>
      <c r="BH285" s="234" t="n">
        <f aca="false">IF(N285="zníž. prenesená",J285,0)</f>
        <v>0</v>
      </c>
      <c r="BI285" s="234" t="n">
        <f aca="false">IF(N285="nulová",J285,0)</f>
        <v>0</v>
      </c>
      <c r="BJ285" s="3" t="s">
        <v>91</v>
      </c>
      <c r="BK285" s="234" t="n">
        <f aca="false">ROUND(I285*H285,2)</f>
        <v>0</v>
      </c>
      <c r="BL285" s="3" t="s">
        <v>334</v>
      </c>
      <c r="BM285" s="233" t="s">
        <v>1199</v>
      </c>
    </row>
    <row r="286" s="240" customFormat="true" ht="12.8" hidden="false" customHeight="false" outlineLevel="0" collapsed="false">
      <c r="B286" s="241"/>
      <c r="C286" s="242"/>
      <c r="D286" s="243" t="s">
        <v>255</v>
      </c>
      <c r="E286" s="244"/>
      <c r="F286" s="245" t="s">
        <v>1200</v>
      </c>
      <c r="G286" s="242"/>
      <c r="H286" s="246" t="n">
        <v>13.5</v>
      </c>
      <c r="I286" s="247"/>
      <c r="J286" s="242"/>
      <c r="K286" s="242"/>
      <c r="L286" s="248"/>
      <c r="M286" s="249"/>
      <c r="N286" s="250"/>
      <c r="O286" s="250"/>
      <c r="P286" s="250"/>
      <c r="Q286" s="250"/>
      <c r="R286" s="250"/>
      <c r="S286" s="250"/>
      <c r="T286" s="251"/>
      <c r="AT286" s="252" t="s">
        <v>255</v>
      </c>
      <c r="AU286" s="252" t="s">
        <v>91</v>
      </c>
      <c r="AV286" s="240" t="s">
        <v>91</v>
      </c>
      <c r="AW286" s="240" t="s">
        <v>31</v>
      </c>
      <c r="AX286" s="240" t="s">
        <v>83</v>
      </c>
      <c r="AY286" s="252" t="s">
        <v>209</v>
      </c>
    </row>
    <row r="287" s="31" customFormat="true" ht="36.7" hidden="false" customHeight="true" outlineLevel="0" collapsed="false">
      <c r="A287" s="24"/>
      <c r="B287" s="25"/>
      <c r="C287" s="221" t="s">
        <v>559</v>
      </c>
      <c r="D287" s="221" t="s">
        <v>212</v>
      </c>
      <c r="E287" s="222" t="s">
        <v>1201</v>
      </c>
      <c r="F287" s="223" t="s">
        <v>1202</v>
      </c>
      <c r="G287" s="224" t="s">
        <v>253</v>
      </c>
      <c r="H287" s="225" t="n">
        <v>27</v>
      </c>
      <c r="I287" s="226"/>
      <c r="J287" s="227" t="n">
        <f aca="false">ROUND(I287*H287,2)</f>
        <v>0</v>
      </c>
      <c r="K287" s="228"/>
      <c r="L287" s="30"/>
      <c r="M287" s="229"/>
      <c r="N287" s="230" t="s">
        <v>41</v>
      </c>
      <c r="O287" s="74"/>
      <c r="P287" s="231" t="n">
        <f aca="false">O287*H287</f>
        <v>0</v>
      </c>
      <c r="Q287" s="231" t="n">
        <v>2E-005</v>
      </c>
      <c r="R287" s="231" t="n">
        <f aca="false">Q287*H287</f>
        <v>0.00054</v>
      </c>
      <c r="S287" s="231" t="n">
        <v>0</v>
      </c>
      <c r="T287" s="232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33" t="s">
        <v>334</v>
      </c>
      <c r="AT287" s="233" t="s">
        <v>212</v>
      </c>
      <c r="AU287" s="233" t="s">
        <v>91</v>
      </c>
      <c r="AY287" s="3" t="s">
        <v>209</v>
      </c>
      <c r="BE287" s="234" t="n">
        <f aca="false">IF(N287="základná",J287,0)</f>
        <v>0</v>
      </c>
      <c r="BF287" s="234" t="n">
        <f aca="false">IF(N287="znížená",J287,0)</f>
        <v>0</v>
      </c>
      <c r="BG287" s="234" t="n">
        <f aca="false">IF(N287="zákl. prenesená",J287,0)</f>
        <v>0</v>
      </c>
      <c r="BH287" s="234" t="n">
        <f aca="false">IF(N287="zníž. prenesená",J287,0)</f>
        <v>0</v>
      </c>
      <c r="BI287" s="234" t="n">
        <f aca="false">IF(N287="nulová",J287,0)</f>
        <v>0</v>
      </c>
      <c r="BJ287" s="3" t="s">
        <v>91</v>
      </c>
      <c r="BK287" s="234" t="n">
        <f aca="false">ROUND(I287*H287,2)</f>
        <v>0</v>
      </c>
      <c r="BL287" s="3" t="s">
        <v>334</v>
      </c>
      <c r="BM287" s="233" t="s">
        <v>1203</v>
      </c>
    </row>
    <row r="288" s="240" customFormat="true" ht="12.8" hidden="false" customHeight="false" outlineLevel="0" collapsed="false">
      <c r="B288" s="241"/>
      <c r="C288" s="242"/>
      <c r="D288" s="243" t="s">
        <v>255</v>
      </c>
      <c r="E288" s="244"/>
      <c r="F288" s="245" t="s">
        <v>1204</v>
      </c>
      <c r="G288" s="242"/>
      <c r="H288" s="246" t="n">
        <v>27</v>
      </c>
      <c r="I288" s="247"/>
      <c r="J288" s="242"/>
      <c r="K288" s="242"/>
      <c r="L288" s="248"/>
      <c r="M288" s="249"/>
      <c r="N288" s="250"/>
      <c r="O288" s="250"/>
      <c r="P288" s="250"/>
      <c r="Q288" s="250"/>
      <c r="R288" s="250"/>
      <c r="S288" s="250"/>
      <c r="T288" s="251"/>
      <c r="AT288" s="252" t="s">
        <v>255</v>
      </c>
      <c r="AU288" s="252" t="s">
        <v>91</v>
      </c>
      <c r="AV288" s="240" t="s">
        <v>91</v>
      </c>
      <c r="AW288" s="240" t="s">
        <v>31</v>
      </c>
      <c r="AX288" s="240" t="s">
        <v>75</v>
      </c>
      <c r="AY288" s="252" t="s">
        <v>209</v>
      </c>
    </row>
    <row r="289" s="253" customFormat="true" ht="12.8" hidden="false" customHeight="false" outlineLevel="0" collapsed="false">
      <c r="B289" s="254"/>
      <c r="C289" s="255"/>
      <c r="D289" s="243" t="s">
        <v>255</v>
      </c>
      <c r="E289" s="256"/>
      <c r="F289" s="257" t="s">
        <v>267</v>
      </c>
      <c r="G289" s="255"/>
      <c r="H289" s="258" t="n">
        <v>27</v>
      </c>
      <c r="I289" s="259"/>
      <c r="J289" s="255"/>
      <c r="K289" s="255"/>
      <c r="L289" s="260"/>
      <c r="M289" s="261"/>
      <c r="N289" s="262"/>
      <c r="O289" s="262"/>
      <c r="P289" s="262"/>
      <c r="Q289" s="262"/>
      <c r="R289" s="262"/>
      <c r="S289" s="262"/>
      <c r="T289" s="263"/>
      <c r="AT289" s="264" t="s">
        <v>255</v>
      </c>
      <c r="AU289" s="264" t="s">
        <v>91</v>
      </c>
      <c r="AV289" s="253" t="s">
        <v>226</v>
      </c>
      <c r="AW289" s="253" t="s">
        <v>31</v>
      </c>
      <c r="AX289" s="253" t="s">
        <v>83</v>
      </c>
      <c r="AY289" s="264" t="s">
        <v>209</v>
      </c>
    </row>
    <row r="290" s="31" customFormat="true" ht="23.45" hidden="false" customHeight="true" outlineLevel="0" collapsed="false">
      <c r="A290" s="24"/>
      <c r="B290" s="25"/>
      <c r="C290" s="265" t="s">
        <v>565</v>
      </c>
      <c r="D290" s="265" t="s">
        <v>328</v>
      </c>
      <c r="E290" s="266" t="s">
        <v>418</v>
      </c>
      <c r="F290" s="267" t="s">
        <v>1205</v>
      </c>
      <c r="G290" s="268" t="s">
        <v>253</v>
      </c>
      <c r="H290" s="269" t="n">
        <v>47.925</v>
      </c>
      <c r="I290" s="270"/>
      <c r="J290" s="271" t="n">
        <f aca="false">ROUND(I290*H290,2)</f>
        <v>0</v>
      </c>
      <c r="K290" s="272"/>
      <c r="L290" s="273"/>
      <c r="M290" s="274"/>
      <c r="N290" s="275" t="s">
        <v>41</v>
      </c>
      <c r="O290" s="74"/>
      <c r="P290" s="231" t="n">
        <f aca="false">O290*H290</f>
        <v>0</v>
      </c>
      <c r="Q290" s="231" t="n">
        <v>0.0004</v>
      </c>
      <c r="R290" s="231" t="n">
        <f aca="false">Q290*H290</f>
        <v>0.01917</v>
      </c>
      <c r="S290" s="231" t="n">
        <v>0</v>
      </c>
      <c r="T290" s="232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33" t="s">
        <v>417</v>
      </c>
      <c r="AT290" s="233" t="s">
        <v>328</v>
      </c>
      <c r="AU290" s="233" t="s">
        <v>91</v>
      </c>
      <c r="AY290" s="3" t="s">
        <v>209</v>
      </c>
      <c r="BE290" s="234" t="n">
        <f aca="false">IF(N290="základná",J290,0)</f>
        <v>0</v>
      </c>
      <c r="BF290" s="234" t="n">
        <f aca="false">IF(N290="znížená",J290,0)</f>
        <v>0</v>
      </c>
      <c r="BG290" s="234" t="n">
        <f aca="false">IF(N290="zákl. prenesená",J290,0)</f>
        <v>0</v>
      </c>
      <c r="BH290" s="234" t="n">
        <f aca="false">IF(N290="zníž. prenesená",J290,0)</f>
        <v>0</v>
      </c>
      <c r="BI290" s="234" t="n">
        <f aca="false">IF(N290="nulová",J290,0)</f>
        <v>0</v>
      </c>
      <c r="BJ290" s="3" t="s">
        <v>91</v>
      </c>
      <c r="BK290" s="234" t="n">
        <f aca="false">ROUND(I290*H290,2)</f>
        <v>0</v>
      </c>
      <c r="BL290" s="3" t="s">
        <v>334</v>
      </c>
      <c r="BM290" s="233" t="s">
        <v>1206</v>
      </c>
    </row>
    <row r="291" s="240" customFormat="true" ht="12.8" hidden="false" customHeight="false" outlineLevel="0" collapsed="false">
      <c r="B291" s="241"/>
      <c r="C291" s="242"/>
      <c r="D291" s="243" t="s">
        <v>255</v>
      </c>
      <c r="E291" s="244"/>
      <c r="F291" s="245" t="s">
        <v>1207</v>
      </c>
      <c r="G291" s="242"/>
      <c r="H291" s="246" t="n">
        <v>47.925</v>
      </c>
      <c r="I291" s="247"/>
      <c r="J291" s="242"/>
      <c r="K291" s="242"/>
      <c r="L291" s="248"/>
      <c r="M291" s="249"/>
      <c r="N291" s="250"/>
      <c r="O291" s="250"/>
      <c r="P291" s="250"/>
      <c r="Q291" s="250"/>
      <c r="R291" s="250"/>
      <c r="S291" s="250"/>
      <c r="T291" s="251"/>
      <c r="AT291" s="252" t="s">
        <v>255</v>
      </c>
      <c r="AU291" s="252" t="s">
        <v>91</v>
      </c>
      <c r="AV291" s="240" t="s">
        <v>91</v>
      </c>
      <c r="AW291" s="240" t="s">
        <v>31</v>
      </c>
      <c r="AX291" s="240" t="s">
        <v>83</v>
      </c>
      <c r="AY291" s="252" t="s">
        <v>209</v>
      </c>
    </row>
    <row r="292" s="31" customFormat="true" ht="23.45" hidden="false" customHeight="true" outlineLevel="0" collapsed="false">
      <c r="A292" s="24"/>
      <c r="B292" s="25"/>
      <c r="C292" s="221" t="s">
        <v>569</v>
      </c>
      <c r="D292" s="221" t="s">
        <v>212</v>
      </c>
      <c r="E292" s="222" t="s">
        <v>1208</v>
      </c>
      <c r="F292" s="223" t="s">
        <v>1209</v>
      </c>
      <c r="G292" s="224" t="s">
        <v>253</v>
      </c>
      <c r="H292" s="225" t="n">
        <v>42.96</v>
      </c>
      <c r="I292" s="226"/>
      <c r="J292" s="227" t="n">
        <f aca="false">ROUND(I292*H292,2)</f>
        <v>0</v>
      </c>
      <c r="K292" s="228"/>
      <c r="L292" s="30"/>
      <c r="M292" s="229"/>
      <c r="N292" s="230" t="s">
        <v>41</v>
      </c>
      <c r="O292" s="74"/>
      <c r="P292" s="231" t="n">
        <f aca="false">O292*H292</f>
        <v>0</v>
      </c>
      <c r="Q292" s="231" t="n">
        <v>0</v>
      </c>
      <c r="R292" s="231" t="n">
        <f aca="false">Q292*H292</f>
        <v>0</v>
      </c>
      <c r="S292" s="231" t="n">
        <v>0</v>
      </c>
      <c r="T292" s="232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33" t="s">
        <v>334</v>
      </c>
      <c r="AT292" s="233" t="s">
        <v>212</v>
      </c>
      <c r="AU292" s="233" t="s">
        <v>91</v>
      </c>
      <c r="AY292" s="3" t="s">
        <v>209</v>
      </c>
      <c r="BE292" s="234" t="n">
        <f aca="false">IF(N292="základná",J292,0)</f>
        <v>0</v>
      </c>
      <c r="BF292" s="234" t="n">
        <f aca="false">IF(N292="znížená",J292,0)</f>
        <v>0</v>
      </c>
      <c r="BG292" s="234" t="n">
        <f aca="false">IF(N292="zákl. prenesená",J292,0)</f>
        <v>0</v>
      </c>
      <c r="BH292" s="234" t="n">
        <f aca="false">IF(N292="zníž. prenesená",J292,0)</f>
        <v>0</v>
      </c>
      <c r="BI292" s="234" t="n">
        <f aca="false">IF(N292="nulová",J292,0)</f>
        <v>0</v>
      </c>
      <c r="BJ292" s="3" t="s">
        <v>91</v>
      </c>
      <c r="BK292" s="234" t="n">
        <f aca="false">ROUND(I292*H292,2)</f>
        <v>0</v>
      </c>
      <c r="BL292" s="3" t="s">
        <v>334</v>
      </c>
      <c r="BM292" s="233" t="s">
        <v>1210</v>
      </c>
    </row>
    <row r="293" s="240" customFormat="true" ht="12.8" hidden="false" customHeight="false" outlineLevel="0" collapsed="false">
      <c r="B293" s="241"/>
      <c r="C293" s="242"/>
      <c r="D293" s="243" t="s">
        <v>255</v>
      </c>
      <c r="E293" s="244"/>
      <c r="F293" s="245" t="s">
        <v>1211</v>
      </c>
      <c r="G293" s="242"/>
      <c r="H293" s="246" t="n">
        <v>19.36</v>
      </c>
      <c r="I293" s="247"/>
      <c r="J293" s="242"/>
      <c r="K293" s="242"/>
      <c r="L293" s="248"/>
      <c r="M293" s="249"/>
      <c r="N293" s="250"/>
      <c r="O293" s="250"/>
      <c r="P293" s="250"/>
      <c r="Q293" s="250"/>
      <c r="R293" s="250"/>
      <c r="S293" s="250"/>
      <c r="T293" s="251"/>
      <c r="AT293" s="252" t="s">
        <v>255</v>
      </c>
      <c r="AU293" s="252" t="s">
        <v>91</v>
      </c>
      <c r="AV293" s="240" t="s">
        <v>91</v>
      </c>
      <c r="AW293" s="240" t="s">
        <v>31</v>
      </c>
      <c r="AX293" s="240" t="s">
        <v>75</v>
      </c>
      <c r="AY293" s="252" t="s">
        <v>209</v>
      </c>
    </row>
    <row r="294" s="240" customFormat="true" ht="12.8" hidden="false" customHeight="false" outlineLevel="0" collapsed="false">
      <c r="B294" s="241"/>
      <c r="C294" s="242"/>
      <c r="D294" s="243" t="s">
        <v>255</v>
      </c>
      <c r="E294" s="244"/>
      <c r="F294" s="245" t="s">
        <v>1212</v>
      </c>
      <c r="G294" s="242"/>
      <c r="H294" s="246" t="n">
        <v>5.6</v>
      </c>
      <c r="I294" s="247"/>
      <c r="J294" s="242"/>
      <c r="K294" s="242"/>
      <c r="L294" s="248"/>
      <c r="M294" s="249"/>
      <c r="N294" s="250"/>
      <c r="O294" s="250"/>
      <c r="P294" s="250"/>
      <c r="Q294" s="250"/>
      <c r="R294" s="250"/>
      <c r="S294" s="250"/>
      <c r="T294" s="251"/>
      <c r="AT294" s="252" t="s">
        <v>255</v>
      </c>
      <c r="AU294" s="252" t="s">
        <v>91</v>
      </c>
      <c r="AV294" s="240" t="s">
        <v>91</v>
      </c>
      <c r="AW294" s="240" t="s">
        <v>31</v>
      </c>
      <c r="AX294" s="240" t="s">
        <v>75</v>
      </c>
      <c r="AY294" s="252" t="s">
        <v>209</v>
      </c>
    </row>
    <row r="295" s="240" customFormat="true" ht="12.8" hidden="false" customHeight="false" outlineLevel="0" collapsed="false">
      <c r="B295" s="241"/>
      <c r="C295" s="242"/>
      <c r="D295" s="243" t="s">
        <v>255</v>
      </c>
      <c r="E295" s="244"/>
      <c r="F295" s="245" t="s">
        <v>1213</v>
      </c>
      <c r="G295" s="242"/>
      <c r="H295" s="246" t="n">
        <v>18</v>
      </c>
      <c r="I295" s="247"/>
      <c r="J295" s="242"/>
      <c r="K295" s="242"/>
      <c r="L295" s="248"/>
      <c r="M295" s="249"/>
      <c r="N295" s="250"/>
      <c r="O295" s="250"/>
      <c r="P295" s="250"/>
      <c r="Q295" s="250"/>
      <c r="R295" s="250"/>
      <c r="S295" s="250"/>
      <c r="T295" s="251"/>
      <c r="AT295" s="252" t="s">
        <v>255</v>
      </c>
      <c r="AU295" s="252" t="s">
        <v>91</v>
      </c>
      <c r="AV295" s="240" t="s">
        <v>91</v>
      </c>
      <c r="AW295" s="240" t="s">
        <v>31</v>
      </c>
      <c r="AX295" s="240" t="s">
        <v>75</v>
      </c>
      <c r="AY295" s="252" t="s">
        <v>209</v>
      </c>
    </row>
    <row r="296" s="253" customFormat="true" ht="12.8" hidden="false" customHeight="false" outlineLevel="0" collapsed="false">
      <c r="B296" s="254"/>
      <c r="C296" s="255"/>
      <c r="D296" s="243" t="s">
        <v>255</v>
      </c>
      <c r="E296" s="256"/>
      <c r="F296" s="257" t="s">
        <v>267</v>
      </c>
      <c r="G296" s="255"/>
      <c r="H296" s="258" t="n">
        <v>42.96</v>
      </c>
      <c r="I296" s="259"/>
      <c r="J296" s="255"/>
      <c r="K296" s="255"/>
      <c r="L296" s="260"/>
      <c r="M296" s="261"/>
      <c r="N296" s="262"/>
      <c r="O296" s="262"/>
      <c r="P296" s="262"/>
      <c r="Q296" s="262"/>
      <c r="R296" s="262"/>
      <c r="S296" s="262"/>
      <c r="T296" s="263"/>
      <c r="AT296" s="264" t="s">
        <v>255</v>
      </c>
      <c r="AU296" s="264" t="s">
        <v>91</v>
      </c>
      <c r="AV296" s="253" t="s">
        <v>226</v>
      </c>
      <c r="AW296" s="253" t="s">
        <v>31</v>
      </c>
      <c r="AX296" s="253" t="s">
        <v>83</v>
      </c>
      <c r="AY296" s="264" t="s">
        <v>209</v>
      </c>
    </row>
    <row r="297" s="31" customFormat="true" ht="13.95" hidden="false" customHeight="true" outlineLevel="0" collapsed="false">
      <c r="A297" s="24"/>
      <c r="B297" s="25"/>
      <c r="C297" s="265" t="s">
        <v>573</v>
      </c>
      <c r="D297" s="265" t="s">
        <v>328</v>
      </c>
      <c r="E297" s="266" t="s">
        <v>1214</v>
      </c>
      <c r="F297" s="267" t="s">
        <v>1215</v>
      </c>
      <c r="G297" s="268" t="s">
        <v>331</v>
      </c>
      <c r="H297" s="269" t="n">
        <v>0.015</v>
      </c>
      <c r="I297" s="270"/>
      <c r="J297" s="271" t="n">
        <f aca="false">ROUND(I297*H297,2)</f>
        <v>0</v>
      </c>
      <c r="K297" s="272"/>
      <c r="L297" s="273"/>
      <c r="M297" s="274"/>
      <c r="N297" s="275" t="s">
        <v>41</v>
      </c>
      <c r="O297" s="74"/>
      <c r="P297" s="231" t="n">
        <f aca="false">O297*H297</f>
        <v>0</v>
      </c>
      <c r="Q297" s="231" t="n">
        <v>1</v>
      </c>
      <c r="R297" s="231" t="n">
        <f aca="false">Q297*H297</f>
        <v>0.015</v>
      </c>
      <c r="S297" s="231" t="n">
        <v>0</v>
      </c>
      <c r="T297" s="232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33" t="s">
        <v>417</v>
      </c>
      <c r="AT297" s="233" t="s">
        <v>328</v>
      </c>
      <c r="AU297" s="233" t="s">
        <v>91</v>
      </c>
      <c r="AY297" s="3" t="s">
        <v>209</v>
      </c>
      <c r="BE297" s="234" t="n">
        <f aca="false">IF(N297="základná",J297,0)</f>
        <v>0</v>
      </c>
      <c r="BF297" s="234" t="n">
        <f aca="false">IF(N297="znížená",J297,0)</f>
        <v>0</v>
      </c>
      <c r="BG297" s="234" t="n">
        <f aca="false">IF(N297="zákl. prenesená",J297,0)</f>
        <v>0</v>
      </c>
      <c r="BH297" s="234" t="n">
        <f aca="false">IF(N297="zníž. prenesená",J297,0)</f>
        <v>0</v>
      </c>
      <c r="BI297" s="234" t="n">
        <f aca="false">IF(N297="nulová",J297,0)</f>
        <v>0</v>
      </c>
      <c r="BJ297" s="3" t="s">
        <v>91</v>
      </c>
      <c r="BK297" s="234" t="n">
        <f aca="false">ROUND(I297*H297,2)</f>
        <v>0</v>
      </c>
      <c r="BL297" s="3" t="s">
        <v>334</v>
      </c>
      <c r="BM297" s="233" t="s">
        <v>1216</v>
      </c>
    </row>
    <row r="298" s="240" customFormat="true" ht="12.8" hidden="false" customHeight="false" outlineLevel="0" collapsed="false">
      <c r="B298" s="241"/>
      <c r="C298" s="242"/>
      <c r="D298" s="243" t="s">
        <v>255</v>
      </c>
      <c r="E298" s="242"/>
      <c r="F298" s="245" t="s">
        <v>1217</v>
      </c>
      <c r="G298" s="242"/>
      <c r="H298" s="246" t="n">
        <v>0.015</v>
      </c>
      <c r="I298" s="247"/>
      <c r="J298" s="242"/>
      <c r="K298" s="242"/>
      <c r="L298" s="248"/>
      <c r="M298" s="249"/>
      <c r="N298" s="250"/>
      <c r="O298" s="250"/>
      <c r="P298" s="250"/>
      <c r="Q298" s="250"/>
      <c r="R298" s="250"/>
      <c r="S298" s="250"/>
      <c r="T298" s="251"/>
      <c r="AT298" s="252" t="s">
        <v>255</v>
      </c>
      <c r="AU298" s="252" t="s">
        <v>91</v>
      </c>
      <c r="AV298" s="240" t="s">
        <v>91</v>
      </c>
      <c r="AW298" s="240" t="s">
        <v>3</v>
      </c>
      <c r="AX298" s="240" t="s">
        <v>83</v>
      </c>
      <c r="AY298" s="252" t="s">
        <v>209</v>
      </c>
    </row>
    <row r="299" s="31" customFormat="true" ht="23.45" hidden="false" customHeight="true" outlineLevel="0" collapsed="false">
      <c r="A299" s="24"/>
      <c r="B299" s="25"/>
      <c r="C299" s="221" t="s">
        <v>578</v>
      </c>
      <c r="D299" s="221" t="s">
        <v>212</v>
      </c>
      <c r="E299" s="222" t="s">
        <v>1218</v>
      </c>
      <c r="F299" s="223" t="s">
        <v>1219</v>
      </c>
      <c r="G299" s="224" t="s">
        <v>253</v>
      </c>
      <c r="H299" s="225" t="n">
        <v>85.92</v>
      </c>
      <c r="I299" s="226"/>
      <c r="J299" s="227" t="n">
        <f aca="false">ROUND(I299*H299,2)</f>
        <v>0</v>
      </c>
      <c r="K299" s="228"/>
      <c r="L299" s="30"/>
      <c r="M299" s="229"/>
      <c r="N299" s="230" t="s">
        <v>41</v>
      </c>
      <c r="O299" s="74"/>
      <c r="P299" s="231" t="n">
        <f aca="false">O299*H299</f>
        <v>0</v>
      </c>
      <c r="Q299" s="231" t="n">
        <v>0.00023</v>
      </c>
      <c r="R299" s="231" t="n">
        <f aca="false">Q299*H299</f>
        <v>0.0197616</v>
      </c>
      <c r="S299" s="231" t="n">
        <v>0</v>
      </c>
      <c r="T299" s="232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33" t="s">
        <v>334</v>
      </c>
      <c r="AT299" s="233" t="s">
        <v>212</v>
      </c>
      <c r="AU299" s="233" t="s">
        <v>91</v>
      </c>
      <c r="AY299" s="3" t="s">
        <v>209</v>
      </c>
      <c r="BE299" s="234" t="n">
        <f aca="false">IF(N299="základná",J299,0)</f>
        <v>0</v>
      </c>
      <c r="BF299" s="234" t="n">
        <f aca="false">IF(N299="znížená",J299,0)</f>
        <v>0</v>
      </c>
      <c r="BG299" s="234" t="n">
        <f aca="false">IF(N299="zákl. prenesená",J299,0)</f>
        <v>0</v>
      </c>
      <c r="BH299" s="234" t="n">
        <f aca="false">IF(N299="zníž. prenesená",J299,0)</f>
        <v>0</v>
      </c>
      <c r="BI299" s="234" t="n">
        <f aca="false">IF(N299="nulová",J299,0)</f>
        <v>0</v>
      </c>
      <c r="BJ299" s="3" t="s">
        <v>91</v>
      </c>
      <c r="BK299" s="234" t="n">
        <f aca="false">ROUND(I299*H299,2)</f>
        <v>0</v>
      </c>
      <c r="BL299" s="3" t="s">
        <v>334</v>
      </c>
      <c r="BM299" s="233" t="s">
        <v>1220</v>
      </c>
    </row>
    <row r="300" s="240" customFormat="true" ht="12.8" hidden="false" customHeight="false" outlineLevel="0" collapsed="false">
      <c r="B300" s="241"/>
      <c r="C300" s="242"/>
      <c r="D300" s="243" t="s">
        <v>255</v>
      </c>
      <c r="E300" s="244"/>
      <c r="F300" s="245" t="s">
        <v>1221</v>
      </c>
      <c r="G300" s="242"/>
      <c r="H300" s="246" t="n">
        <v>85.92</v>
      </c>
      <c r="I300" s="247"/>
      <c r="J300" s="242"/>
      <c r="K300" s="242"/>
      <c r="L300" s="248"/>
      <c r="M300" s="249"/>
      <c r="N300" s="250"/>
      <c r="O300" s="250"/>
      <c r="P300" s="250"/>
      <c r="Q300" s="250"/>
      <c r="R300" s="250"/>
      <c r="S300" s="250"/>
      <c r="T300" s="251"/>
      <c r="AT300" s="252" t="s">
        <v>255</v>
      </c>
      <c r="AU300" s="252" t="s">
        <v>91</v>
      </c>
      <c r="AV300" s="240" t="s">
        <v>91</v>
      </c>
      <c r="AW300" s="240" t="s">
        <v>31</v>
      </c>
      <c r="AX300" s="240" t="s">
        <v>83</v>
      </c>
      <c r="AY300" s="252" t="s">
        <v>209</v>
      </c>
    </row>
    <row r="301" s="31" customFormat="true" ht="13.95" hidden="false" customHeight="true" outlineLevel="0" collapsed="false">
      <c r="A301" s="24"/>
      <c r="B301" s="25"/>
      <c r="C301" s="265" t="s">
        <v>582</v>
      </c>
      <c r="D301" s="265" t="s">
        <v>328</v>
      </c>
      <c r="E301" s="266" t="s">
        <v>1222</v>
      </c>
      <c r="F301" s="267" t="s">
        <v>1223</v>
      </c>
      <c r="G301" s="268" t="s">
        <v>331</v>
      </c>
      <c r="H301" s="269" t="n">
        <v>0.163</v>
      </c>
      <c r="I301" s="270"/>
      <c r="J301" s="271" t="n">
        <f aca="false">ROUND(I301*H301,2)</f>
        <v>0</v>
      </c>
      <c r="K301" s="272"/>
      <c r="L301" s="273"/>
      <c r="M301" s="274"/>
      <c r="N301" s="275" t="s">
        <v>41</v>
      </c>
      <c r="O301" s="74"/>
      <c r="P301" s="231" t="n">
        <f aca="false">O301*H301</f>
        <v>0</v>
      </c>
      <c r="Q301" s="231" t="n">
        <v>1</v>
      </c>
      <c r="R301" s="231" t="n">
        <f aca="false">Q301*H301</f>
        <v>0.163</v>
      </c>
      <c r="S301" s="231" t="n">
        <v>0</v>
      </c>
      <c r="T301" s="232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33" t="s">
        <v>417</v>
      </c>
      <c r="AT301" s="233" t="s">
        <v>328</v>
      </c>
      <c r="AU301" s="233" t="s">
        <v>91</v>
      </c>
      <c r="AY301" s="3" t="s">
        <v>209</v>
      </c>
      <c r="BE301" s="234" t="n">
        <f aca="false">IF(N301="základná",J301,0)</f>
        <v>0</v>
      </c>
      <c r="BF301" s="234" t="n">
        <f aca="false">IF(N301="znížená",J301,0)</f>
        <v>0</v>
      </c>
      <c r="BG301" s="234" t="n">
        <f aca="false">IF(N301="zákl. prenesená",J301,0)</f>
        <v>0</v>
      </c>
      <c r="BH301" s="234" t="n">
        <f aca="false">IF(N301="zníž. prenesená",J301,0)</f>
        <v>0</v>
      </c>
      <c r="BI301" s="234" t="n">
        <f aca="false">IF(N301="nulová",J301,0)</f>
        <v>0</v>
      </c>
      <c r="BJ301" s="3" t="s">
        <v>91</v>
      </c>
      <c r="BK301" s="234" t="n">
        <f aca="false">ROUND(I301*H301,2)</f>
        <v>0</v>
      </c>
      <c r="BL301" s="3" t="s">
        <v>334</v>
      </c>
      <c r="BM301" s="233" t="s">
        <v>1224</v>
      </c>
    </row>
    <row r="302" s="240" customFormat="true" ht="12.8" hidden="false" customHeight="false" outlineLevel="0" collapsed="false">
      <c r="B302" s="241"/>
      <c r="C302" s="242"/>
      <c r="D302" s="243" t="s">
        <v>255</v>
      </c>
      <c r="E302" s="242"/>
      <c r="F302" s="245" t="s">
        <v>1225</v>
      </c>
      <c r="G302" s="242"/>
      <c r="H302" s="246" t="n">
        <v>0.163</v>
      </c>
      <c r="I302" s="247"/>
      <c r="J302" s="242"/>
      <c r="K302" s="242"/>
      <c r="L302" s="248"/>
      <c r="M302" s="249"/>
      <c r="N302" s="250"/>
      <c r="O302" s="250"/>
      <c r="P302" s="250"/>
      <c r="Q302" s="250"/>
      <c r="R302" s="250"/>
      <c r="S302" s="250"/>
      <c r="T302" s="251"/>
      <c r="AT302" s="252" t="s">
        <v>255</v>
      </c>
      <c r="AU302" s="252" t="s">
        <v>91</v>
      </c>
      <c r="AV302" s="240" t="s">
        <v>91</v>
      </c>
      <c r="AW302" s="240" t="s">
        <v>3</v>
      </c>
      <c r="AX302" s="240" t="s">
        <v>83</v>
      </c>
      <c r="AY302" s="252" t="s">
        <v>209</v>
      </c>
    </row>
    <row r="303" s="31" customFormat="true" ht="23.45" hidden="false" customHeight="true" outlineLevel="0" collapsed="false">
      <c r="A303" s="24"/>
      <c r="B303" s="25"/>
      <c r="C303" s="221" t="s">
        <v>588</v>
      </c>
      <c r="D303" s="221" t="s">
        <v>212</v>
      </c>
      <c r="E303" s="222" t="s">
        <v>1226</v>
      </c>
      <c r="F303" s="223" t="s">
        <v>1227</v>
      </c>
      <c r="G303" s="224" t="s">
        <v>331</v>
      </c>
      <c r="H303" s="225" t="n">
        <v>0.217</v>
      </c>
      <c r="I303" s="226"/>
      <c r="J303" s="227" t="n">
        <f aca="false">ROUND(I303*H303,2)</f>
        <v>0</v>
      </c>
      <c r="K303" s="228"/>
      <c r="L303" s="30"/>
      <c r="M303" s="235"/>
      <c r="N303" s="236" t="s">
        <v>41</v>
      </c>
      <c r="O303" s="237"/>
      <c r="P303" s="238" t="n">
        <f aca="false">O303*H303</f>
        <v>0</v>
      </c>
      <c r="Q303" s="238" t="n">
        <v>0</v>
      </c>
      <c r="R303" s="238" t="n">
        <f aca="false">Q303*H303</f>
        <v>0</v>
      </c>
      <c r="S303" s="238" t="n">
        <v>0</v>
      </c>
      <c r="T303" s="239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33" t="s">
        <v>334</v>
      </c>
      <c r="AT303" s="233" t="s">
        <v>212</v>
      </c>
      <c r="AU303" s="233" t="s">
        <v>91</v>
      </c>
      <c r="AY303" s="3" t="s">
        <v>209</v>
      </c>
      <c r="BE303" s="234" t="n">
        <f aca="false">IF(N303="základná",J303,0)</f>
        <v>0</v>
      </c>
      <c r="BF303" s="234" t="n">
        <f aca="false">IF(N303="znížená",J303,0)</f>
        <v>0</v>
      </c>
      <c r="BG303" s="234" t="n">
        <f aca="false">IF(N303="zákl. prenesená",J303,0)</f>
        <v>0</v>
      </c>
      <c r="BH303" s="234" t="n">
        <f aca="false">IF(N303="zníž. prenesená",J303,0)</f>
        <v>0</v>
      </c>
      <c r="BI303" s="234" t="n">
        <f aca="false">IF(N303="nulová",J303,0)</f>
        <v>0</v>
      </c>
      <c r="BJ303" s="3" t="s">
        <v>91</v>
      </c>
      <c r="BK303" s="234" t="n">
        <f aca="false">ROUND(I303*H303,2)</f>
        <v>0</v>
      </c>
      <c r="BL303" s="3" t="s">
        <v>334</v>
      </c>
      <c r="BM303" s="233" t="s">
        <v>1228</v>
      </c>
    </row>
    <row r="304" s="31" customFormat="true" ht="6.95" hidden="false" customHeight="true" outlineLevel="0" collapsed="false">
      <c r="A304" s="24"/>
      <c r="B304" s="52"/>
      <c r="C304" s="53"/>
      <c r="D304" s="53"/>
      <c r="E304" s="53"/>
      <c r="F304" s="53"/>
      <c r="G304" s="53"/>
      <c r="H304" s="53"/>
      <c r="I304" s="53"/>
      <c r="J304" s="53"/>
      <c r="K304" s="53"/>
      <c r="L304" s="30"/>
      <c r="M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</row>
  </sheetData>
  <sheetProtection algorithmName="SHA-512" hashValue="nInbBgbLB6tgEEZYEmuMJTPVI2fW+hxxzmmfB1iDEcKXePjPu0Sj/wd9oGEKCOf6zXfZU6WEq/BkGqClXXrN5Q==" saltValue="pB89nCw+Zfp4UjBqvROYgSct9AaN32twGf6SD2xRIy7iyr5Oxt6GPZwWEyLnNbvR4uTMyyOb8xk3PZWVuvyNAQ==" spinCount="100000" sheet="true" password="cc35" objects="true" scenarios="true" formatColumns="false" formatRows="false" autoFilter="false"/>
  <autoFilter ref="C134:K303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21:H121"/>
    <mergeCell ref="E123:H123"/>
    <mergeCell ref="E125:H125"/>
    <mergeCell ref="E127:H12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233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996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229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4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4:BE282)),  2)</f>
        <v>0</v>
      </c>
      <c r="G37" s="24"/>
      <c r="H37" s="24"/>
      <c r="I37" s="151" t="n">
        <v>0.2</v>
      </c>
      <c r="J37" s="150" t="n">
        <f aca="false">ROUND(((SUM(BE134:BE282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4:BF282)),  2)</f>
        <v>0</v>
      </c>
      <c r="G38" s="24"/>
      <c r="H38" s="24"/>
      <c r="I38" s="151" t="n">
        <v>0.2</v>
      </c>
      <c r="J38" s="150" t="n">
        <f aca="false">ROUND(((SUM(BF134:BF282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4:BG282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4:BH282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4:BI282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233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996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12 - Priepust v km 10,430 - P22542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4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5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6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0</v>
      </c>
      <c r="E103" s="188"/>
      <c r="F103" s="188"/>
      <c r="G103" s="188"/>
      <c r="H103" s="188"/>
      <c r="I103" s="188"/>
      <c r="J103" s="189" t="n">
        <f aca="false">J164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90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2</v>
      </c>
      <c r="E105" s="188"/>
      <c r="F105" s="188"/>
      <c r="G105" s="188"/>
      <c r="H105" s="188"/>
      <c r="I105" s="188"/>
      <c r="J105" s="189" t="n">
        <f aca="false">J209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839</v>
      </c>
      <c r="E106" s="188"/>
      <c r="F106" s="188"/>
      <c r="G106" s="188"/>
      <c r="H106" s="188"/>
      <c r="I106" s="188"/>
      <c r="J106" s="189" t="n">
        <f aca="false">J216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4</v>
      </c>
      <c r="E107" s="188"/>
      <c r="F107" s="188"/>
      <c r="G107" s="188"/>
      <c r="H107" s="188"/>
      <c r="I107" s="188"/>
      <c r="J107" s="189" t="n">
        <f aca="false">J223</f>
        <v>0</v>
      </c>
      <c r="K107" s="117"/>
      <c r="L107" s="190"/>
    </row>
    <row r="108" s="185" customFormat="true" ht="19.9" hidden="true" customHeight="true" outlineLevel="0" collapsed="false">
      <c r="B108" s="186"/>
      <c r="C108" s="117"/>
      <c r="D108" s="187" t="s">
        <v>245</v>
      </c>
      <c r="E108" s="188"/>
      <c r="F108" s="188"/>
      <c r="G108" s="188"/>
      <c r="H108" s="188"/>
      <c r="I108" s="188"/>
      <c r="J108" s="189" t="n">
        <f aca="false">J265</f>
        <v>0</v>
      </c>
      <c r="K108" s="117"/>
      <c r="L108" s="190"/>
    </row>
    <row r="109" s="178" customFormat="true" ht="24.95" hidden="true" customHeight="true" outlineLevel="0" collapsed="false">
      <c r="B109" s="179"/>
      <c r="C109" s="180"/>
      <c r="D109" s="181" t="s">
        <v>246</v>
      </c>
      <c r="E109" s="182"/>
      <c r="F109" s="182"/>
      <c r="G109" s="182"/>
      <c r="H109" s="182"/>
      <c r="I109" s="182"/>
      <c r="J109" s="183" t="n">
        <f aca="false">J267</f>
        <v>0</v>
      </c>
      <c r="K109" s="180"/>
      <c r="L109" s="184"/>
    </row>
    <row r="110" s="185" customFormat="true" ht="19.9" hidden="true" customHeight="true" outlineLevel="0" collapsed="false">
      <c r="B110" s="186"/>
      <c r="C110" s="117"/>
      <c r="D110" s="187" t="s">
        <v>247</v>
      </c>
      <c r="E110" s="188"/>
      <c r="F110" s="188"/>
      <c r="G110" s="188"/>
      <c r="H110" s="188"/>
      <c r="I110" s="188"/>
      <c r="J110" s="189" t="n">
        <f aca="false">J268</f>
        <v>0</v>
      </c>
      <c r="K110" s="117"/>
      <c r="L110" s="190"/>
    </row>
    <row r="111" s="31" customFormat="true" ht="21.85" hidden="tru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true" customHeight="true" outlineLevel="0" collapsed="false">
      <c r="A112" s="24"/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customFormat="false" ht="12.8" hidden="true" customHeight="false" outlineLevel="0" collapsed="false"/>
    <row r="114" customFormat="false" ht="12.8" hidden="true" customHeight="false" outlineLevel="0" collapsed="false"/>
    <row r="115" customFormat="false" ht="12.8" hidden="true" customHeight="false" outlineLevel="0" collapsed="false"/>
    <row r="116" s="31" customFormat="true" ht="6.95" hidden="false" customHeight="true" outlineLevel="0" collapsed="false">
      <c r="A116" s="2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4.95" hidden="false" customHeight="true" outlineLevel="0" collapsed="false">
      <c r="A117" s="24"/>
      <c r="B117" s="25"/>
      <c r="C117" s="9" t="s">
        <v>194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4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2.4" hidden="false" customHeight="true" outlineLevel="0" collapsed="false">
      <c r="A120" s="24"/>
      <c r="B120" s="25"/>
      <c r="C120" s="26"/>
      <c r="D120" s="26"/>
      <c r="E120" s="170" t="str">
        <f aca="false">E7</f>
        <v>Rekonštrukcia cesty a mostov II/512 hr. Trenčianskeho kraja - Veľké Pole - križ. II/428 Žarnovica , I. etapa</v>
      </c>
      <c r="F120" s="170"/>
      <c r="G120" s="170"/>
      <c r="H120" s="170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customFormat="false" ht="12" hidden="false" customHeight="true" outlineLevel="0" collapsed="false">
      <c r="B121" s="7"/>
      <c r="C121" s="17" t="s">
        <v>184</v>
      </c>
      <c r="D121" s="8"/>
      <c r="E121" s="8"/>
      <c r="F121" s="8"/>
      <c r="G121" s="8"/>
      <c r="H121" s="8"/>
      <c r="I121" s="8"/>
      <c r="J121" s="8"/>
      <c r="K121" s="8"/>
      <c r="L121" s="6"/>
    </row>
    <row r="122" customFormat="false" ht="16.3" hidden="false" customHeight="true" outlineLevel="0" collapsed="false">
      <c r="B122" s="7"/>
      <c r="C122" s="8"/>
      <c r="D122" s="8"/>
      <c r="E122" s="170" t="s">
        <v>233</v>
      </c>
      <c r="F122" s="170"/>
      <c r="G122" s="170"/>
      <c r="H122" s="170"/>
      <c r="I122" s="8"/>
      <c r="J122" s="8"/>
      <c r="K122" s="8"/>
      <c r="L122" s="6"/>
    </row>
    <row r="123" customFormat="false" ht="12" hidden="false" customHeight="true" outlineLevel="0" collapsed="false">
      <c r="B123" s="7"/>
      <c r="C123" s="17" t="s">
        <v>234</v>
      </c>
      <c r="D123" s="8"/>
      <c r="E123" s="8"/>
      <c r="F123" s="8"/>
      <c r="G123" s="8"/>
      <c r="H123" s="8"/>
      <c r="I123" s="8"/>
      <c r="J123" s="8"/>
      <c r="K123" s="8"/>
      <c r="L123" s="6"/>
    </row>
    <row r="124" s="31" customFormat="true" ht="16.3" hidden="false" customHeight="true" outlineLevel="0" collapsed="false">
      <c r="A124" s="24"/>
      <c r="B124" s="25"/>
      <c r="C124" s="26"/>
      <c r="D124" s="26"/>
      <c r="E124" s="291" t="s">
        <v>996</v>
      </c>
      <c r="F124" s="291"/>
      <c r="G124" s="291"/>
      <c r="H124" s="291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997</v>
      </c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6.3" hidden="false" customHeight="true" outlineLevel="0" collapsed="false">
      <c r="A126" s="24"/>
      <c r="B126" s="25"/>
      <c r="C126" s="26"/>
      <c r="D126" s="26"/>
      <c r="E126" s="64" t="str">
        <f aca="false">E13</f>
        <v>01012 - Priepust v km 10,430 - P22542</v>
      </c>
      <c r="F126" s="64"/>
      <c r="G126" s="64"/>
      <c r="H126" s="64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8</v>
      </c>
      <c r="D128" s="26"/>
      <c r="E128" s="26"/>
      <c r="F128" s="18" t="str">
        <f aca="false">F16</f>
        <v>Okres Žarnovica , k. ú. Veľké Pole</v>
      </c>
      <c r="G128" s="26"/>
      <c r="H128" s="26"/>
      <c r="I128" s="17" t="s">
        <v>20</v>
      </c>
      <c r="J128" s="171" t="str">
        <f aca="false">IF(J16="","",J16)</f>
        <v>14. 12. 2020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6.95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24.8" hidden="false" customHeight="true" outlineLevel="0" collapsed="false">
      <c r="A130" s="24"/>
      <c r="B130" s="25"/>
      <c r="C130" s="17" t="s">
        <v>22</v>
      </c>
      <c r="D130" s="26"/>
      <c r="E130" s="26"/>
      <c r="F130" s="18" t="str">
        <f aca="false">E19</f>
        <v>BANSKOBYSTRICKÝ SAMOSPRÁVNY KRAJ </v>
      </c>
      <c r="G130" s="26"/>
      <c r="H130" s="26"/>
      <c r="I130" s="17" t="s">
        <v>28</v>
      </c>
      <c r="J130" s="172" t="str">
        <f aca="false">E25</f>
        <v>ISPO spol.s r.o. , Prešov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5.3" hidden="false" customHeight="true" outlineLevel="0" collapsed="false">
      <c r="A131" s="24"/>
      <c r="B131" s="25"/>
      <c r="C131" s="17" t="s">
        <v>26</v>
      </c>
      <c r="D131" s="26"/>
      <c r="E131" s="26"/>
      <c r="F131" s="18" t="str">
        <f aca="false">IF(E22="","",E22)</f>
        <v>Vyplň údaj</v>
      </c>
      <c r="G131" s="26"/>
      <c r="H131" s="26"/>
      <c r="I131" s="17" t="s">
        <v>32</v>
      </c>
      <c r="J131" s="172" t="str">
        <f aca="false">E28</f>
        <v>Macura M.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0.3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198" customFormat="true" ht="29.3" hidden="false" customHeight="true" outlineLevel="0" collapsed="false">
      <c r="A133" s="191"/>
      <c r="B133" s="192"/>
      <c r="C133" s="193" t="s">
        <v>195</v>
      </c>
      <c r="D133" s="194" t="s">
        <v>60</v>
      </c>
      <c r="E133" s="194" t="s">
        <v>56</v>
      </c>
      <c r="F133" s="194" t="s">
        <v>57</v>
      </c>
      <c r="G133" s="194" t="s">
        <v>196</v>
      </c>
      <c r="H133" s="194" t="s">
        <v>197</v>
      </c>
      <c r="I133" s="194" t="s">
        <v>198</v>
      </c>
      <c r="J133" s="195" t="s">
        <v>188</v>
      </c>
      <c r="K133" s="196" t="s">
        <v>199</v>
      </c>
      <c r="L133" s="197"/>
      <c r="M133" s="82"/>
      <c r="N133" s="83" t="s">
        <v>39</v>
      </c>
      <c r="O133" s="83" t="s">
        <v>200</v>
      </c>
      <c r="P133" s="83" t="s">
        <v>201</v>
      </c>
      <c r="Q133" s="83" t="s">
        <v>202</v>
      </c>
      <c r="R133" s="83" t="s">
        <v>203</v>
      </c>
      <c r="S133" s="83" t="s">
        <v>204</v>
      </c>
      <c r="T133" s="84" t="s">
        <v>205</v>
      </c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</row>
    <row r="134" s="31" customFormat="true" ht="22.8" hidden="false" customHeight="true" outlineLevel="0" collapsed="false">
      <c r="A134" s="24"/>
      <c r="B134" s="25"/>
      <c r="C134" s="90" t="s">
        <v>189</v>
      </c>
      <c r="D134" s="26"/>
      <c r="E134" s="26"/>
      <c r="F134" s="26"/>
      <c r="G134" s="26"/>
      <c r="H134" s="26"/>
      <c r="I134" s="26"/>
      <c r="J134" s="199" t="n">
        <f aca="false">BK134</f>
        <v>0</v>
      </c>
      <c r="K134" s="26"/>
      <c r="L134" s="30"/>
      <c r="M134" s="85"/>
      <c r="N134" s="200"/>
      <c r="O134" s="86"/>
      <c r="P134" s="201" t="n">
        <f aca="false">P135+P267</f>
        <v>0</v>
      </c>
      <c r="Q134" s="86"/>
      <c r="R134" s="201" t="n">
        <f aca="false">R135+R267</f>
        <v>100.4433164</v>
      </c>
      <c r="S134" s="86"/>
      <c r="T134" s="202" t="n">
        <f aca="false">T135+T267</f>
        <v>37.65272667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74</v>
      </c>
      <c r="AU134" s="3" t="s">
        <v>190</v>
      </c>
      <c r="BK134" s="203" t="n">
        <f aca="false">BK135+BK267</f>
        <v>0</v>
      </c>
    </row>
    <row r="135" s="204" customFormat="true" ht="25.9" hidden="false" customHeight="true" outlineLevel="0" collapsed="false">
      <c r="B135" s="205"/>
      <c r="C135" s="206"/>
      <c r="D135" s="207" t="s">
        <v>74</v>
      </c>
      <c r="E135" s="208" t="s">
        <v>248</v>
      </c>
      <c r="F135" s="208" t="s">
        <v>249</v>
      </c>
      <c r="G135" s="206"/>
      <c r="H135" s="206"/>
      <c r="I135" s="209"/>
      <c r="J135" s="210" t="n">
        <f aca="false">BK135</f>
        <v>0</v>
      </c>
      <c r="K135" s="206"/>
      <c r="L135" s="211"/>
      <c r="M135" s="212"/>
      <c r="N135" s="213"/>
      <c r="O135" s="213"/>
      <c r="P135" s="214" t="n">
        <f aca="false">P136+P164+P190+P209+P216+P223+P265</f>
        <v>0</v>
      </c>
      <c r="Q135" s="213"/>
      <c r="R135" s="214" t="n">
        <f aca="false">R136+R164+R190+R209+R216+R223+R265</f>
        <v>100.3386064</v>
      </c>
      <c r="S135" s="213"/>
      <c r="T135" s="215" t="n">
        <f aca="false">T136+T164+T190+T209+T216+T223+T265</f>
        <v>37.65272667</v>
      </c>
      <c r="AR135" s="216" t="s">
        <v>83</v>
      </c>
      <c r="AT135" s="217" t="s">
        <v>74</v>
      </c>
      <c r="AU135" s="217" t="s">
        <v>75</v>
      </c>
      <c r="AY135" s="216" t="s">
        <v>209</v>
      </c>
      <c r="BK135" s="218" t="n">
        <f aca="false">BK136+BK164+BK190+BK209+BK216+BK223+BK265</f>
        <v>0</v>
      </c>
    </row>
    <row r="136" s="204" customFormat="true" ht="22.8" hidden="false" customHeight="true" outlineLevel="0" collapsed="false">
      <c r="B136" s="205"/>
      <c r="C136" s="206"/>
      <c r="D136" s="207" t="s">
        <v>74</v>
      </c>
      <c r="E136" s="219" t="s">
        <v>83</v>
      </c>
      <c r="F136" s="219" t="s">
        <v>250</v>
      </c>
      <c r="G136" s="206"/>
      <c r="H136" s="206"/>
      <c r="I136" s="209"/>
      <c r="J136" s="220" t="n">
        <f aca="false">BK136</f>
        <v>0</v>
      </c>
      <c r="K136" s="206"/>
      <c r="L136" s="211"/>
      <c r="M136" s="212"/>
      <c r="N136" s="213"/>
      <c r="O136" s="213"/>
      <c r="P136" s="214" t="n">
        <f aca="false">SUM(P137:P163)</f>
        <v>0</v>
      </c>
      <c r="Q136" s="213"/>
      <c r="R136" s="214" t="n">
        <f aca="false">SUM(R137:R163)</f>
        <v>0</v>
      </c>
      <c r="S136" s="213"/>
      <c r="T136" s="215" t="n">
        <f aca="false">SUM(T137:T163)</f>
        <v>21.21</v>
      </c>
      <c r="AR136" s="216" t="s">
        <v>83</v>
      </c>
      <c r="AT136" s="217" t="s">
        <v>74</v>
      </c>
      <c r="AU136" s="217" t="s">
        <v>83</v>
      </c>
      <c r="AY136" s="216" t="s">
        <v>209</v>
      </c>
      <c r="BK136" s="218" t="n">
        <f aca="false">SUM(BK137:BK163)</f>
        <v>0</v>
      </c>
    </row>
    <row r="137" s="31" customFormat="true" ht="23.45" hidden="false" customHeight="true" outlineLevel="0" collapsed="false">
      <c r="A137" s="24"/>
      <c r="B137" s="25"/>
      <c r="C137" s="221" t="s">
        <v>83</v>
      </c>
      <c r="D137" s="221" t="s">
        <v>212</v>
      </c>
      <c r="E137" s="222" t="s">
        <v>999</v>
      </c>
      <c r="F137" s="223" t="s">
        <v>1000</v>
      </c>
      <c r="G137" s="224" t="s">
        <v>253</v>
      </c>
      <c r="H137" s="225" t="n">
        <v>21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.45</v>
      </c>
      <c r="T137" s="232" t="n">
        <f aca="false">S137*H137</f>
        <v>9.45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001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002</v>
      </c>
      <c r="G138" s="242"/>
      <c r="H138" s="246" t="n">
        <v>21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31" customFormat="true" ht="23.45" hidden="false" customHeight="true" outlineLevel="0" collapsed="false">
      <c r="A139" s="24"/>
      <c r="B139" s="25"/>
      <c r="C139" s="221" t="s">
        <v>91</v>
      </c>
      <c r="D139" s="221" t="s">
        <v>212</v>
      </c>
      <c r="E139" s="222" t="s">
        <v>1003</v>
      </c>
      <c r="F139" s="223" t="s">
        <v>1004</v>
      </c>
      <c r="G139" s="224" t="s">
        <v>253</v>
      </c>
      <c r="H139" s="225" t="n">
        <v>21</v>
      </c>
      <c r="I139" s="226"/>
      <c r="J139" s="227" t="n">
        <f aca="false">ROUND(I139*H139,2)</f>
        <v>0</v>
      </c>
      <c r="K139" s="228"/>
      <c r="L139" s="30"/>
      <c r="M139" s="229"/>
      <c r="N139" s="230" t="s">
        <v>41</v>
      </c>
      <c r="O139" s="74"/>
      <c r="P139" s="231" t="n">
        <f aca="false">O139*H139</f>
        <v>0</v>
      </c>
      <c r="Q139" s="231" t="n">
        <v>0</v>
      </c>
      <c r="R139" s="231" t="n">
        <f aca="false">Q139*H139</f>
        <v>0</v>
      </c>
      <c r="S139" s="231" t="n">
        <v>0.56</v>
      </c>
      <c r="T139" s="232" t="n">
        <f aca="false">S139*H139</f>
        <v>11.76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3" t="s">
        <v>226</v>
      </c>
      <c r="AT139" s="233" t="s">
        <v>212</v>
      </c>
      <c r="AU139" s="233" t="s">
        <v>91</v>
      </c>
      <c r="AY139" s="3" t="s">
        <v>209</v>
      </c>
      <c r="BE139" s="234" t="n">
        <f aca="false">IF(N139="základná",J139,0)</f>
        <v>0</v>
      </c>
      <c r="BF139" s="234" t="n">
        <f aca="false">IF(N139="znížená",J139,0)</f>
        <v>0</v>
      </c>
      <c r="BG139" s="234" t="n">
        <f aca="false">IF(N139="zákl. prenesená",J139,0)</f>
        <v>0</v>
      </c>
      <c r="BH139" s="234" t="n">
        <f aca="false">IF(N139="zníž. prenesená",J139,0)</f>
        <v>0</v>
      </c>
      <c r="BI139" s="234" t="n">
        <f aca="false">IF(N139="nulová",J139,0)</f>
        <v>0</v>
      </c>
      <c r="BJ139" s="3" t="s">
        <v>91</v>
      </c>
      <c r="BK139" s="234" t="n">
        <f aca="false">ROUND(I139*H139,2)</f>
        <v>0</v>
      </c>
      <c r="BL139" s="3" t="s">
        <v>226</v>
      </c>
      <c r="BM139" s="233" t="s">
        <v>1005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1002</v>
      </c>
      <c r="G140" s="242"/>
      <c r="H140" s="246" t="n">
        <v>21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83</v>
      </c>
      <c r="AY140" s="252" t="s">
        <v>209</v>
      </c>
    </row>
    <row r="141" s="31" customFormat="true" ht="13.95" hidden="false" customHeight="true" outlineLevel="0" collapsed="false">
      <c r="A141" s="24"/>
      <c r="B141" s="25"/>
      <c r="C141" s="221" t="s">
        <v>101</v>
      </c>
      <c r="D141" s="221" t="s">
        <v>212</v>
      </c>
      <c r="E141" s="222" t="s">
        <v>282</v>
      </c>
      <c r="F141" s="223" t="s">
        <v>283</v>
      </c>
      <c r="G141" s="224" t="s">
        <v>263</v>
      </c>
      <c r="H141" s="225" t="n">
        <v>2.73</v>
      </c>
      <c r="I141" s="226"/>
      <c r="J141" s="227" t="n">
        <f aca="false">ROUND(I141*H141,2)</f>
        <v>0</v>
      </c>
      <c r="K141" s="228"/>
      <c r="L141" s="30"/>
      <c r="M141" s="229"/>
      <c r="N141" s="230" t="s">
        <v>41</v>
      </c>
      <c r="O141" s="74"/>
      <c r="P141" s="231" t="n">
        <f aca="false">O141*H141</f>
        <v>0</v>
      </c>
      <c r="Q141" s="231" t="n">
        <v>0</v>
      </c>
      <c r="R141" s="231" t="n">
        <f aca="false">Q141*H141</f>
        <v>0</v>
      </c>
      <c r="S141" s="231" t="n">
        <v>0</v>
      </c>
      <c r="T141" s="232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3" t="s">
        <v>226</v>
      </c>
      <c r="AT141" s="233" t="s">
        <v>212</v>
      </c>
      <c r="AU141" s="233" t="s">
        <v>91</v>
      </c>
      <c r="AY141" s="3" t="s">
        <v>209</v>
      </c>
      <c r="BE141" s="234" t="n">
        <f aca="false">IF(N141="základná",J141,0)</f>
        <v>0</v>
      </c>
      <c r="BF141" s="234" t="n">
        <f aca="false">IF(N141="znížená",J141,0)</f>
        <v>0</v>
      </c>
      <c r="BG141" s="234" t="n">
        <f aca="false">IF(N141="zákl. prenesená",J141,0)</f>
        <v>0</v>
      </c>
      <c r="BH141" s="234" t="n">
        <f aca="false">IF(N141="zníž. prenesená",J141,0)</f>
        <v>0</v>
      </c>
      <c r="BI141" s="234" t="n">
        <f aca="false">IF(N141="nulová",J141,0)</f>
        <v>0</v>
      </c>
      <c r="BJ141" s="3" t="s">
        <v>91</v>
      </c>
      <c r="BK141" s="234" t="n">
        <f aca="false">ROUND(I141*H141,2)</f>
        <v>0</v>
      </c>
      <c r="BL141" s="3" t="s">
        <v>226</v>
      </c>
      <c r="BM141" s="233" t="s">
        <v>1230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231</v>
      </c>
      <c r="G142" s="242"/>
      <c r="H142" s="246" t="n">
        <v>1.0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232</v>
      </c>
      <c r="G143" s="242"/>
      <c r="H143" s="246" t="n">
        <v>1.68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75</v>
      </c>
      <c r="AY143" s="252" t="s">
        <v>209</v>
      </c>
    </row>
    <row r="144" s="253" customFormat="true" ht="12.8" hidden="false" customHeight="false" outlineLevel="0" collapsed="false">
      <c r="B144" s="254"/>
      <c r="C144" s="255"/>
      <c r="D144" s="243" t="s">
        <v>255</v>
      </c>
      <c r="E144" s="256"/>
      <c r="F144" s="257" t="s">
        <v>267</v>
      </c>
      <c r="G144" s="255"/>
      <c r="H144" s="258" t="n">
        <v>2.73</v>
      </c>
      <c r="I144" s="259"/>
      <c r="J144" s="255"/>
      <c r="K144" s="255"/>
      <c r="L144" s="260"/>
      <c r="M144" s="261"/>
      <c r="N144" s="262"/>
      <c r="O144" s="262"/>
      <c r="P144" s="262"/>
      <c r="Q144" s="262"/>
      <c r="R144" s="262"/>
      <c r="S144" s="262"/>
      <c r="T144" s="263"/>
      <c r="AT144" s="264" t="s">
        <v>255</v>
      </c>
      <c r="AU144" s="264" t="s">
        <v>91</v>
      </c>
      <c r="AV144" s="253" t="s">
        <v>226</v>
      </c>
      <c r="AW144" s="253" t="s">
        <v>31</v>
      </c>
      <c r="AX144" s="253" t="s">
        <v>83</v>
      </c>
      <c r="AY144" s="264" t="s">
        <v>209</v>
      </c>
    </row>
    <row r="145" s="31" customFormat="true" ht="36.7" hidden="false" customHeight="true" outlineLevel="0" collapsed="false">
      <c r="A145" s="24"/>
      <c r="B145" s="25"/>
      <c r="C145" s="221" t="s">
        <v>226</v>
      </c>
      <c r="D145" s="221" t="s">
        <v>212</v>
      </c>
      <c r="E145" s="222" t="s">
        <v>287</v>
      </c>
      <c r="F145" s="223" t="s">
        <v>288</v>
      </c>
      <c r="G145" s="224" t="s">
        <v>263</v>
      </c>
      <c r="H145" s="225" t="n">
        <v>0.819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</v>
      </c>
      <c r="R145" s="231" t="n">
        <f aca="false">Q145*H145</f>
        <v>0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1233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1234</v>
      </c>
      <c r="G146" s="242"/>
      <c r="H146" s="246" t="n">
        <v>0.819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83</v>
      </c>
      <c r="AY146" s="252" t="s">
        <v>209</v>
      </c>
    </row>
    <row r="147" s="31" customFormat="true" ht="13.95" hidden="false" customHeight="true" outlineLevel="0" collapsed="false">
      <c r="A147" s="24"/>
      <c r="B147" s="25"/>
      <c r="C147" s="221" t="s">
        <v>208</v>
      </c>
      <c r="D147" s="221" t="s">
        <v>212</v>
      </c>
      <c r="E147" s="222" t="s">
        <v>1008</v>
      </c>
      <c r="F147" s="223" t="s">
        <v>1009</v>
      </c>
      <c r="G147" s="224" t="s">
        <v>263</v>
      </c>
      <c r="H147" s="225" t="n">
        <v>6.75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0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235</v>
      </c>
      <c r="G148" s="242"/>
      <c r="H148" s="246" t="n">
        <v>6.75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75</v>
      </c>
      <c r="AY148" s="252" t="s">
        <v>209</v>
      </c>
    </row>
    <row r="149" s="253" customFormat="true" ht="12.8" hidden="false" customHeight="false" outlineLevel="0" collapsed="false">
      <c r="B149" s="254"/>
      <c r="C149" s="255"/>
      <c r="D149" s="243" t="s">
        <v>255</v>
      </c>
      <c r="E149" s="256"/>
      <c r="F149" s="257" t="s">
        <v>267</v>
      </c>
      <c r="G149" s="255"/>
      <c r="H149" s="258" t="n">
        <v>6.75</v>
      </c>
      <c r="I149" s="259"/>
      <c r="J149" s="255"/>
      <c r="K149" s="255"/>
      <c r="L149" s="260"/>
      <c r="M149" s="261"/>
      <c r="N149" s="262"/>
      <c r="O149" s="262"/>
      <c r="P149" s="262"/>
      <c r="Q149" s="262"/>
      <c r="R149" s="262"/>
      <c r="S149" s="262"/>
      <c r="T149" s="263"/>
      <c r="AT149" s="264" t="s">
        <v>255</v>
      </c>
      <c r="AU149" s="264" t="s">
        <v>91</v>
      </c>
      <c r="AV149" s="253" t="s">
        <v>226</v>
      </c>
      <c r="AW149" s="253" t="s">
        <v>31</v>
      </c>
      <c r="AX149" s="253" t="s">
        <v>83</v>
      </c>
      <c r="AY149" s="264" t="s">
        <v>209</v>
      </c>
    </row>
    <row r="150" s="31" customFormat="true" ht="36.7" hidden="false" customHeight="true" outlineLevel="0" collapsed="false">
      <c r="A150" s="24"/>
      <c r="B150" s="25"/>
      <c r="C150" s="221" t="s">
        <v>276</v>
      </c>
      <c r="D150" s="221" t="s">
        <v>212</v>
      </c>
      <c r="E150" s="222" t="s">
        <v>301</v>
      </c>
      <c r="F150" s="223" t="s">
        <v>302</v>
      </c>
      <c r="G150" s="224" t="s">
        <v>263</v>
      </c>
      <c r="H150" s="225" t="n">
        <v>2.025</v>
      </c>
      <c r="I150" s="226"/>
      <c r="J150" s="227" t="n">
        <f aca="false">ROUND(I150*H150,2)</f>
        <v>0</v>
      </c>
      <c r="K150" s="228"/>
      <c r="L150" s="30"/>
      <c r="M150" s="229"/>
      <c r="N150" s="230" t="s">
        <v>41</v>
      </c>
      <c r="O150" s="74"/>
      <c r="P150" s="231" t="n">
        <f aca="false">O150*H150</f>
        <v>0</v>
      </c>
      <c r="Q150" s="231" t="n">
        <v>0</v>
      </c>
      <c r="R150" s="231" t="n">
        <f aca="false">Q150*H150</f>
        <v>0</v>
      </c>
      <c r="S150" s="231" t="n">
        <v>0</v>
      </c>
      <c r="T150" s="232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3" t="s">
        <v>226</v>
      </c>
      <c r="AT150" s="233" t="s">
        <v>212</v>
      </c>
      <c r="AU150" s="233" t="s">
        <v>91</v>
      </c>
      <c r="AY150" s="3" t="s">
        <v>209</v>
      </c>
      <c r="BE150" s="234" t="n">
        <f aca="false">IF(N150="základná",J150,0)</f>
        <v>0</v>
      </c>
      <c r="BF150" s="234" t="n">
        <f aca="false">IF(N150="znížená",J150,0)</f>
        <v>0</v>
      </c>
      <c r="BG150" s="234" t="n">
        <f aca="false">IF(N150="zákl. prenesená",J150,0)</f>
        <v>0</v>
      </c>
      <c r="BH150" s="234" t="n">
        <f aca="false">IF(N150="zníž. prenesená",J150,0)</f>
        <v>0</v>
      </c>
      <c r="BI150" s="234" t="n">
        <f aca="false">IF(N150="nulová",J150,0)</f>
        <v>0</v>
      </c>
      <c r="BJ150" s="3" t="s">
        <v>91</v>
      </c>
      <c r="BK150" s="234" t="n">
        <f aca="false">ROUND(I150*H150,2)</f>
        <v>0</v>
      </c>
      <c r="BL150" s="3" t="s">
        <v>226</v>
      </c>
      <c r="BM150" s="233" t="s">
        <v>1013</v>
      </c>
    </row>
    <row r="151" s="240" customFormat="true" ht="12.8" hidden="false" customHeight="false" outlineLevel="0" collapsed="false">
      <c r="B151" s="241"/>
      <c r="C151" s="242"/>
      <c r="D151" s="243" t="s">
        <v>255</v>
      </c>
      <c r="E151" s="244"/>
      <c r="F151" s="245" t="s">
        <v>1236</v>
      </c>
      <c r="G151" s="242"/>
      <c r="H151" s="246" t="n">
        <v>6.75</v>
      </c>
      <c r="I151" s="247"/>
      <c r="J151" s="242"/>
      <c r="K151" s="242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255</v>
      </c>
      <c r="AU151" s="252" t="s">
        <v>91</v>
      </c>
      <c r="AV151" s="240" t="s">
        <v>91</v>
      </c>
      <c r="AW151" s="240" t="s">
        <v>31</v>
      </c>
      <c r="AX151" s="240" t="s">
        <v>83</v>
      </c>
      <c r="AY151" s="252" t="s">
        <v>209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2"/>
      <c r="F152" s="245" t="s">
        <v>1237</v>
      </c>
      <c r="G152" s="242"/>
      <c r="H152" s="246" t="n">
        <v>2.025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</v>
      </c>
      <c r="AX152" s="240" t="s">
        <v>83</v>
      </c>
      <c r="AY152" s="252" t="s">
        <v>209</v>
      </c>
    </row>
    <row r="153" s="31" customFormat="true" ht="23.45" hidden="false" customHeight="true" outlineLevel="0" collapsed="false">
      <c r="A153" s="24"/>
      <c r="B153" s="25"/>
      <c r="C153" s="221" t="s">
        <v>281</v>
      </c>
      <c r="D153" s="221" t="s">
        <v>212</v>
      </c>
      <c r="E153" s="222" t="s">
        <v>1016</v>
      </c>
      <c r="F153" s="223" t="s">
        <v>1017</v>
      </c>
      <c r="G153" s="224" t="s">
        <v>263</v>
      </c>
      <c r="H153" s="225" t="n">
        <v>9.48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1018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238</v>
      </c>
      <c r="G154" s="242"/>
      <c r="H154" s="246" t="n">
        <v>9.48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83</v>
      </c>
      <c r="AY154" s="252" t="s">
        <v>209</v>
      </c>
    </row>
    <row r="155" s="31" customFormat="true" ht="36.7" hidden="false" customHeight="true" outlineLevel="0" collapsed="false">
      <c r="A155" s="24"/>
      <c r="B155" s="25"/>
      <c r="C155" s="221" t="s">
        <v>286</v>
      </c>
      <c r="D155" s="221" t="s">
        <v>212</v>
      </c>
      <c r="E155" s="222" t="s">
        <v>1020</v>
      </c>
      <c r="F155" s="223" t="s">
        <v>1021</v>
      </c>
      <c r="G155" s="224" t="s">
        <v>263</v>
      </c>
      <c r="H155" s="225" t="n">
        <v>66.36</v>
      </c>
      <c r="I155" s="226"/>
      <c r="J155" s="227" t="n">
        <f aca="false">ROUND(I155*H155,2)</f>
        <v>0</v>
      </c>
      <c r="K155" s="228"/>
      <c r="L155" s="30"/>
      <c r="M155" s="229"/>
      <c r="N155" s="230" t="s">
        <v>41</v>
      </c>
      <c r="O155" s="7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3" t="s">
        <v>226</v>
      </c>
      <c r="AT155" s="233" t="s">
        <v>212</v>
      </c>
      <c r="AU155" s="233" t="s">
        <v>91</v>
      </c>
      <c r="AY155" s="3" t="s">
        <v>209</v>
      </c>
      <c r="BE155" s="234" t="n">
        <f aca="false">IF(N155="základná",J155,0)</f>
        <v>0</v>
      </c>
      <c r="BF155" s="234" t="n">
        <f aca="false">IF(N155="znížená",J155,0)</f>
        <v>0</v>
      </c>
      <c r="BG155" s="234" t="n">
        <f aca="false">IF(N155="zákl. prenesená",J155,0)</f>
        <v>0</v>
      </c>
      <c r="BH155" s="234" t="n">
        <f aca="false">IF(N155="zníž. prenesená",J155,0)</f>
        <v>0</v>
      </c>
      <c r="BI155" s="234" t="n">
        <f aca="false">IF(N155="nulová",J155,0)</f>
        <v>0</v>
      </c>
      <c r="BJ155" s="3" t="s">
        <v>91</v>
      </c>
      <c r="BK155" s="234" t="n">
        <f aca="false">ROUND(I155*H155,2)</f>
        <v>0</v>
      </c>
      <c r="BL155" s="3" t="s">
        <v>226</v>
      </c>
      <c r="BM155" s="233" t="s">
        <v>1022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1239</v>
      </c>
      <c r="G156" s="242"/>
      <c r="H156" s="246" t="n">
        <v>66.36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83</v>
      </c>
      <c r="AY156" s="252" t="s">
        <v>209</v>
      </c>
    </row>
    <row r="157" s="31" customFormat="true" ht="13.95" hidden="false" customHeight="true" outlineLevel="0" collapsed="false">
      <c r="A157" s="24"/>
      <c r="B157" s="25"/>
      <c r="C157" s="221" t="s">
        <v>292</v>
      </c>
      <c r="D157" s="221" t="s">
        <v>212</v>
      </c>
      <c r="E157" s="222" t="s">
        <v>1024</v>
      </c>
      <c r="F157" s="223" t="s">
        <v>1025</v>
      </c>
      <c r="G157" s="224" t="s">
        <v>263</v>
      </c>
      <c r="H157" s="225" t="n">
        <v>9.48</v>
      </c>
      <c r="I157" s="226"/>
      <c r="J157" s="227" t="n">
        <f aca="false">ROUND(I157*H157,2)</f>
        <v>0</v>
      </c>
      <c r="K157" s="228"/>
      <c r="L157" s="30"/>
      <c r="M157" s="229"/>
      <c r="N157" s="230" t="s">
        <v>41</v>
      </c>
      <c r="O157" s="74"/>
      <c r="P157" s="231" t="n">
        <f aca="false">O157*H157</f>
        <v>0</v>
      </c>
      <c r="Q157" s="231" t="n">
        <v>0</v>
      </c>
      <c r="R157" s="231" t="n">
        <f aca="false">Q157*H157</f>
        <v>0</v>
      </c>
      <c r="S157" s="231" t="n">
        <v>0</v>
      </c>
      <c r="T157" s="232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3" t="s">
        <v>226</v>
      </c>
      <c r="AT157" s="233" t="s">
        <v>212</v>
      </c>
      <c r="AU157" s="233" t="s">
        <v>91</v>
      </c>
      <c r="AY157" s="3" t="s">
        <v>209</v>
      </c>
      <c r="BE157" s="234" t="n">
        <f aca="false">IF(N157="základná",J157,0)</f>
        <v>0</v>
      </c>
      <c r="BF157" s="234" t="n">
        <f aca="false">IF(N157="znížená",J157,0)</f>
        <v>0</v>
      </c>
      <c r="BG157" s="234" t="n">
        <f aca="false">IF(N157="zákl. prenesená",J157,0)</f>
        <v>0</v>
      </c>
      <c r="BH157" s="234" t="n">
        <f aca="false">IF(N157="zníž. prenesená",J157,0)</f>
        <v>0</v>
      </c>
      <c r="BI157" s="234" t="n">
        <f aca="false">IF(N157="nulová",J157,0)</f>
        <v>0</v>
      </c>
      <c r="BJ157" s="3" t="s">
        <v>91</v>
      </c>
      <c r="BK157" s="234" t="n">
        <f aca="false">ROUND(I157*H157,2)</f>
        <v>0</v>
      </c>
      <c r="BL157" s="3" t="s">
        <v>226</v>
      </c>
      <c r="BM157" s="233" t="s">
        <v>1026</v>
      </c>
    </row>
    <row r="158" s="31" customFormat="true" ht="23.4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27</v>
      </c>
      <c r="F158" s="223" t="s">
        <v>340</v>
      </c>
      <c r="G158" s="224" t="s">
        <v>331</v>
      </c>
      <c r="H158" s="225" t="n">
        <v>30.065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</v>
      </c>
      <c r="R158" s="231" t="n">
        <f aca="false">Q158*H158</f>
        <v>0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028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240</v>
      </c>
      <c r="G159" s="242"/>
      <c r="H159" s="246" t="n">
        <v>14.22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75</v>
      </c>
      <c r="AY159" s="252" t="s">
        <v>209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1030</v>
      </c>
      <c r="G160" s="242"/>
      <c r="H160" s="246" t="n">
        <v>1.95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75</v>
      </c>
      <c r="AY160" s="252" t="s">
        <v>209</v>
      </c>
    </row>
    <row r="161" s="240" customFormat="true" ht="12.8" hidden="false" customHeight="false" outlineLevel="0" collapsed="false">
      <c r="B161" s="241"/>
      <c r="C161" s="242"/>
      <c r="D161" s="243" t="s">
        <v>255</v>
      </c>
      <c r="E161" s="244"/>
      <c r="F161" s="245" t="s">
        <v>1241</v>
      </c>
      <c r="G161" s="242"/>
      <c r="H161" s="246" t="n">
        <v>2.135</v>
      </c>
      <c r="I161" s="247"/>
      <c r="J161" s="242"/>
      <c r="K161" s="242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255</v>
      </c>
      <c r="AU161" s="252" t="s">
        <v>91</v>
      </c>
      <c r="AV161" s="240" t="s">
        <v>91</v>
      </c>
      <c r="AW161" s="240" t="s">
        <v>31</v>
      </c>
      <c r="AX161" s="240" t="s">
        <v>75</v>
      </c>
      <c r="AY161" s="252" t="s">
        <v>209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031</v>
      </c>
      <c r="G162" s="242"/>
      <c r="H162" s="246" t="n">
        <v>11.76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75</v>
      </c>
      <c r="AY162" s="252" t="s">
        <v>209</v>
      </c>
    </row>
    <row r="163" s="253" customFormat="true" ht="12.8" hidden="false" customHeight="false" outlineLevel="0" collapsed="false">
      <c r="B163" s="254"/>
      <c r="C163" s="255"/>
      <c r="D163" s="243" t="s">
        <v>255</v>
      </c>
      <c r="E163" s="256"/>
      <c r="F163" s="257" t="s">
        <v>267</v>
      </c>
      <c r="G163" s="255"/>
      <c r="H163" s="258" t="n">
        <v>30.065</v>
      </c>
      <c r="I163" s="259"/>
      <c r="J163" s="255"/>
      <c r="K163" s="255"/>
      <c r="L163" s="260"/>
      <c r="M163" s="261"/>
      <c r="N163" s="262"/>
      <c r="O163" s="262"/>
      <c r="P163" s="262"/>
      <c r="Q163" s="262"/>
      <c r="R163" s="262"/>
      <c r="S163" s="262"/>
      <c r="T163" s="263"/>
      <c r="AT163" s="264" t="s">
        <v>255</v>
      </c>
      <c r="AU163" s="264" t="s">
        <v>91</v>
      </c>
      <c r="AV163" s="253" t="s">
        <v>226</v>
      </c>
      <c r="AW163" s="253" t="s">
        <v>31</v>
      </c>
      <c r="AX163" s="253" t="s">
        <v>83</v>
      </c>
      <c r="AY163" s="264" t="s">
        <v>209</v>
      </c>
    </row>
    <row r="164" s="204" customFormat="true" ht="22.8" hidden="false" customHeight="true" outlineLevel="0" collapsed="false">
      <c r="B164" s="205"/>
      <c r="C164" s="206"/>
      <c r="D164" s="207" t="s">
        <v>74</v>
      </c>
      <c r="E164" s="219" t="s">
        <v>101</v>
      </c>
      <c r="F164" s="219" t="s">
        <v>423</v>
      </c>
      <c r="G164" s="206"/>
      <c r="H164" s="206"/>
      <c r="I164" s="209"/>
      <c r="J164" s="220" t="n">
        <f aca="false">BK164</f>
        <v>0</v>
      </c>
      <c r="K164" s="206"/>
      <c r="L164" s="211"/>
      <c r="M164" s="212"/>
      <c r="N164" s="213"/>
      <c r="O164" s="213"/>
      <c r="P164" s="214" t="n">
        <f aca="false">SUM(P165:P189)</f>
        <v>0</v>
      </c>
      <c r="Q164" s="213"/>
      <c r="R164" s="214" t="n">
        <f aca="false">SUM(R165:R189)</f>
        <v>23.55130846</v>
      </c>
      <c r="S164" s="213"/>
      <c r="T164" s="215" t="n">
        <f aca="false">SUM(T165:T189)</f>
        <v>0</v>
      </c>
      <c r="AR164" s="216" t="s">
        <v>83</v>
      </c>
      <c r="AT164" s="217" t="s">
        <v>74</v>
      </c>
      <c r="AU164" s="217" t="s">
        <v>83</v>
      </c>
      <c r="AY164" s="216" t="s">
        <v>209</v>
      </c>
      <c r="BK164" s="218" t="n">
        <f aca="false">SUM(BK165:BK189)</f>
        <v>0</v>
      </c>
    </row>
    <row r="165" s="31" customFormat="true" ht="13.95" hidden="false" customHeight="true" outlineLevel="0" collapsed="false">
      <c r="A165" s="24"/>
      <c r="B165" s="25"/>
      <c r="C165" s="221" t="s">
        <v>306</v>
      </c>
      <c r="D165" s="221" t="s">
        <v>212</v>
      </c>
      <c r="E165" s="222" t="s">
        <v>1034</v>
      </c>
      <c r="F165" s="223" t="s">
        <v>1035</v>
      </c>
      <c r="G165" s="224" t="s">
        <v>263</v>
      </c>
      <c r="H165" s="225" t="n">
        <v>2.798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2.38555</v>
      </c>
      <c r="R165" s="231" t="n">
        <f aca="false">Q165*H165</f>
        <v>6.6747689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1036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242</v>
      </c>
      <c r="G166" s="242"/>
      <c r="H166" s="246" t="n">
        <v>2.798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253" customFormat="true" ht="12.8" hidden="false" customHeight="false" outlineLevel="0" collapsed="false">
      <c r="B167" s="254"/>
      <c r="C167" s="255"/>
      <c r="D167" s="243" t="s">
        <v>255</v>
      </c>
      <c r="E167" s="256"/>
      <c r="F167" s="257" t="s">
        <v>267</v>
      </c>
      <c r="G167" s="255"/>
      <c r="H167" s="258" t="n">
        <v>2.798</v>
      </c>
      <c r="I167" s="259"/>
      <c r="J167" s="255"/>
      <c r="K167" s="255"/>
      <c r="L167" s="260"/>
      <c r="M167" s="261"/>
      <c r="N167" s="262"/>
      <c r="O167" s="262"/>
      <c r="P167" s="262"/>
      <c r="Q167" s="262"/>
      <c r="R167" s="262"/>
      <c r="S167" s="262"/>
      <c r="T167" s="263"/>
      <c r="AT167" s="264" t="s">
        <v>255</v>
      </c>
      <c r="AU167" s="264" t="s">
        <v>91</v>
      </c>
      <c r="AV167" s="253" t="s">
        <v>226</v>
      </c>
      <c r="AW167" s="253" t="s">
        <v>31</v>
      </c>
      <c r="AX167" s="253" t="s">
        <v>83</v>
      </c>
      <c r="AY167" s="264" t="s">
        <v>209</v>
      </c>
    </row>
    <row r="168" s="31" customFormat="true" ht="13.95" hidden="false" customHeight="true" outlineLevel="0" collapsed="false">
      <c r="A168" s="24"/>
      <c r="B168" s="25"/>
      <c r="C168" s="221" t="s">
        <v>312</v>
      </c>
      <c r="D168" s="221" t="s">
        <v>212</v>
      </c>
      <c r="E168" s="222" t="s">
        <v>1038</v>
      </c>
      <c r="F168" s="223" t="s">
        <v>1039</v>
      </c>
      <c r="G168" s="224" t="s">
        <v>253</v>
      </c>
      <c r="H168" s="225" t="n">
        <v>9.164</v>
      </c>
      <c r="I168" s="226"/>
      <c r="J168" s="227" t="n">
        <f aca="false">ROUND(I168*H168,2)</f>
        <v>0</v>
      </c>
      <c r="K168" s="228"/>
      <c r="L168" s="30"/>
      <c r="M168" s="229"/>
      <c r="N168" s="230" t="s">
        <v>41</v>
      </c>
      <c r="O168" s="74"/>
      <c r="P168" s="231" t="n">
        <f aca="false">O168*H168</f>
        <v>0</v>
      </c>
      <c r="Q168" s="231" t="n">
        <v>0.03835</v>
      </c>
      <c r="R168" s="231" t="n">
        <f aca="false">Q168*H168</f>
        <v>0.3514394</v>
      </c>
      <c r="S168" s="231" t="n">
        <v>0</v>
      </c>
      <c r="T168" s="232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3" t="s">
        <v>226</v>
      </c>
      <c r="AT168" s="233" t="s">
        <v>212</v>
      </c>
      <c r="AU168" s="233" t="s">
        <v>91</v>
      </c>
      <c r="AY168" s="3" t="s">
        <v>209</v>
      </c>
      <c r="BE168" s="234" t="n">
        <f aca="false">IF(N168="základná",J168,0)</f>
        <v>0</v>
      </c>
      <c r="BF168" s="234" t="n">
        <f aca="false">IF(N168="znížená",J168,0)</f>
        <v>0</v>
      </c>
      <c r="BG168" s="234" t="n">
        <f aca="false">IF(N168="zákl. prenesená",J168,0)</f>
        <v>0</v>
      </c>
      <c r="BH168" s="234" t="n">
        <f aca="false">IF(N168="zníž. prenesená",J168,0)</f>
        <v>0</v>
      </c>
      <c r="BI168" s="234" t="n">
        <f aca="false">IF(N168="nulová",J168,0)</f>
        <v>0</v>
      </c>
      <c r="BJ168" s="3" t="s">
        <v>91</v>
      </c>
      <c r="BK168" s="234" t="n">
        <f aca="false">ROUND(I168*H168,2)</f>
        <v>0</v>
      </c>
      <c r="BL168" s="3" t="s">
        <v>226</v>
      </c>
      <c r="BM168" s="233" t="s">
        <v>1040</v>
      </c>
    </row>
    <row r="169" s="240" customFormat="true" ht="12.8" hidden="false" customHeight="false" outlineLevel="0" collapsed="false">
      <c r="B169" s="241"/>
      <c r="C169" s="242"/>
      <c r="D169" s="243" t="s">
        <v>255</v>
      </c>
      <c r="E169" s="244"/>
      <c r="F169" s="245" t="s">
        <v>1243</v>
      </c>
      <c r="G169" s="242"/>
      <c r="H169" s="246" t="n">
        <v>9.164</v>
      </c>
      <c r="I169" s="247"/>
      <c r="J169" s="242"/>
      <c r="K169" s="242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255</v>
      </c>
      <c r="AU169" s="252" t="s">
        <v>91</v>
      </c>
      <c r="AV169" s="240" t="s">
        <v>91</v>
      </c>
      <c r="AW169" s="240" t="s">
        <v>31</v>
      </c>
      <c r="AX169" s="240" t="s">
        <v>75</v>
      </c>
      <c r="AY169" s="252" t="s">
        <v>209</v>
      </c>
    </row>
    <row r="170" s="253" customFormat="true" ht="12.8" hidden="false" customHeight="false" outlineLevel="0" collapsed="false">
      <c r="B170" s="254"/>
      <c r="C170" s="255"/>
      <c r="D170" s="243" t="s">
        <v>255</v>
      </c>
      <c r="E170" s="256"/>
      <c r="F170" s="257" t="s">
        <v>267</v>
      </c>
      <c r="G170" s="255"/>
      <c r="H170" s="258" t="n">
        <v>9.164</v>
      </c>
      <c r="I170" s="259"/>
      <c r="J170" s="255"/>
      <c r="K170" s="255"/>
      <c r="L170" s="260"/>
      <c r="M170" s="261"/>
      <c r="N170" s="262"/>
      <c r="O170" s="262"/>
      <c r="P170" s="262"/>
      <c r="Q170" s="262"/>
      <c r="R170" s="262"/>
      <c r="S170" s="262"/>
      <c r="T170" s="263"/>
      <c r="AT170" s="264" t="s">
        <v>255</v>
      </c>
      <c r="AU170" s="264" t="s">
        <v>91</v>
      </c>
      <c r="AV170" s="253" t="s">
        <v>226</v>
      </c>
      <c r="AW170" s="253" t="s">
        <v>31</v>
      </c>
      <c r="AX170" s="253" t="s">
        <v>83</v>
      </c>
      <c r="AY170" s="264" t="s">
        <v>209</v>
      </c>
    </row>
    <row r="171" s="31" customFormat="true" ht="13.95" hidden="false" customHeight="true" outlineLevel="0" collapsed="false">
      <c r="A171" s="24"/>
      <c r="B171" s="25"/>
      <c r="C171" s="221" t="s">
        <v>317</v>
      </c>
      <c r="D171" s="221" t="s">
        <v>212</v>
      </c>
      <c r="E171" s="222" t="s">
        <v>1042</v>
      </c>
      <c r="F171" s="223" t="s">
        <v>1043</v>
      </c>
      <c r="G171" s="224" t="s">
        <v>253</v>
      </c>
      <c r="H171" s="225" t="n">
        <v>9.164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1E-005</v>
      </c>
      <c r="R171" s="231" t="n">
        <f aca="false">Q171*H171</f>
        <v>9.164E-005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1044</v>
      </c>
    </row>
    <row r="172" s="31" customFormat="true" ht="13.95" hidden="false" customHeight="true" outlineLevel="0" collapsed="false">
      <c r="A172" s="24"/>
      <c r="B172" s="25"/>
      <c r="C172" s="221" t="s">
        <v>322</v>
      </c>
      <c r="D172" s="221" t="s">
        <v>212</v>
      </c>
      <c r="E172" s="222" t="s">
        <v>1045</v>
      </c>
      <c r="F172" s="223" t="s">
        <v>1046</v>
      </c>
      <c r="G172" s="224" t="s">
        <v>331</v>
      </c>
      <c r="H172" s="225" t="n">
        <v>0.465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1.03704</v>
      </c>
      <c r="R172" s="231" t="n">
        <f aca="false">Q172*H172</f>
        <v>0.4822236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047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244</v>
      </c>
      <c r="G173" s="242"/>
      <c r="H173" s="246" t="n">
        <v>0.465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253" customFormat="true" ht="12.8" hidden="false" customHeight="false" outlineLevel="0" collapsed="false">
      <c r="B174" s="254"/>
      <c r="C174" s="255"/>
      <c r="D174" s="243" t="s">
        <v>255</v>
      </c>
      <c r="E174" s="256"/>
      <c r="F174" s="257" t="s">
        <v>267</v>
      </c>
      <c r="G174" s="255"/>
      <c r="H174" s="258" t="n">
        <v>0.465</v>
      </c>
      <c r="I174" s="259"/>
      <c r="J174" s="255"/>
      <c r="K174" s="255"/>
      <c r="L174" s="260"/>
      <c r="M174" s="261"/>
      <c r="N174" s="262"/>
      <c r="O174" s="262"/>
      <c r="P174" s="262"/>
      <c r="Q174" s="262"/>
      <c r="R174" s="262"/>
      <c r="S174" s="262"/>
      <c r="T174" s="263"/>
      <c r="AT174" s="264" t="s">
        <v>255</v>
      </c>
      <c r="AU174" s="264" t="s">
        <v>91</v>
      </c>
      <c r="AV174" s="253" t="s">
        <v>226</v>
      </c>
      <c r="AW174" s="253" t="s">
        <v>31</v>
      </c>
      <c r="AX174" s="253" t="s">
        <v>83</v>
      </c>
      <c r="AY174" s="264" t="s">
        <v>209</v>
      </c>
    </row>
    <row r="175" s="31" customFormat="true" ht="13.95" hidden="false" customHeight="true" outlineLevel="0" collapsed="false">
      <c r="A175" s="24"/>
      <c r="B175" s="25"/>
      <c r="C175" s="265" t="s">
        <v>327</v>
      </c>
      <c r="D175" s="265" t="s">
        <v>328</v>
      </c>
      <c r="E175" s="266" t="s">
        <v>1049</v>
      </c>
      <c r="F175" s="267" t="s">
        <v>1050</v>
      </c>
      <c r="G175" s="268" t="s">
        <v>1051</v>
      </c>
      <c r="H175" s="269" t="n">
        <v>65</v>
      </c>
      <c r="I175" s="270"/>
      <c r="J175" s="271" t="n">
        <f aca="false">ROUND(I175*H175,2)</f>
        <v>0</v>
      </c>
      <c r="K175" s="272"/>
      <c r="L175" s="273"/>
      <c r="M175" s="274"/>
      <c r="N175" s="275" t="s">
        <v>41</v>
      </c>
      <c r="O175" s="74"/>
      <c r="P175" s="231" t="n">
        <f aca="false">O175*H175</f>
        <v>0</v>
      </c>
      <c r="Q175" s="231" t="n">
        <v>0</v>
      </c>
      <c r="R175" s="231" t="n">
        <f aca="false">Q175*H175</f>
        <v>0</v>
      </c>
      <c r="S175" s="231" t="n">
        <v>0</v>
      </c>
      <c r="T175" s="232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3" t="s">
        <v>286</v>
      </c>
      <c r="AT175" s="233" t="s">
        <v>328</v>
      </c>
      <c r="AU175" s="233" t="s">
        <v>91</v>
      </c>
      <c r="AY175" s="3" t="s">
        <v>209</v>
      </c>
      <c r="BE175" s="234" t="n">
        <f aca="false">IF(N175="základná",J175,0)</f>
        <v>0</v>
      </c>
      <c r="BF175" s="234" t="n">
        <f aca="false">IF(N175="znížená",J175,0)</f>
        <v>0</v>
      </c>
      <c r="BG175" s="234" t="n">
        <f aca="false">IF(N175="zákl. prenesená",J175,0)</f>
        <v>0</v>
      </c>
      <c r="BH175" s="234" t="n">
        <f aca="false">IF(N175="zníž. prenesená",J175,0)</f>
        <v>0</v>
      </c>
      <c r="BI175" s="234" t="n">
        <f aca="false">IF(N175="nulová",J175,0)</f>
        <v>0</v>
      </c>
      <c r="BJ175" s="3" t="s">
        <v>91</v>
      </c>
      <c r="BK175" s="234" t="n">
        <f aca="false">ROUND(I175*H175,2)</f>
        <v>0</v>
      </c>
      <c r="BL175" s="3" t="s">
        <v>226</v>
      </c>
      <c r="BM175" s="233" t="s">
        <v>1052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245</v>
      </c>
      <c r="G176" s="242"/>
      <c r="H176" s="246" t="n">
        <v>65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53" customFormat="true" ht="12.8" hidden="false" customHeight="false" outlineLevel="0" collapsed="false">
      <c r="B177" s="254"/>
      <c r="C177" s="255"/>
      <c r="D177" s="243" t="s">
        <v>255</v>
      </c>
      <c r="E177" s="256"/>
      <c r="F177" s="257" t="s">
        <v>267</v>
      </c>
      <c r="G177" s="255"/>
      <c r="H177" s="258" t="n">
        <v>65</v>
      </c>
      <c r="I177" s="259"/>
      <c r="J177" s="255"/>
      <c r="K177" s="255"/>
      <c r="L177" s="260"/>
      <c r="M177" s="261"/>
      <c r="N177" s="262"/>
      <c r="O177" s="262"/>
      <c r="P177" s="262"/>
      <c r="Q177" s="262"/>
      <c r="R177" s="262"/>
      <c r="S177" s="262"/>
      <c r="T177" s="263"/>
      <c r="AT177" s="264" t="s">
        <v>255</v>
      </c>
      <c r="AU177" s="264" t="s">
        <v>91</v>
      </c>
      <c r="AV177" s="253" t="s">
        <v>226</v>
      </c>
      <c r="AW177" s="253" t="s">
        <v>31</v>
      </c>
      <c r="AX177" s="253" t="s">
        <v>83</v>
      </c>
      <c r="AY177" s="264" t="s">
        <v>209</v>
      </c>
    </row>
    <row r="178" s="31" customFormat="true" ht="36.7" hidden="false" customHeight="true" outlineLevel="0" collapsed="false">
      <c r="A178" s="24"/>
      <c r="B178" s="25"/>
      <c r="C178" s="221" t="s">
        <v>334</v>
      </c>
      <c r="D178" s="221" t="s">
        <v>212</v>
      </c>
      <c r="E178" s="222" t="s">
        <v>1246</v>
      </c>
      <c r="F178" s="223" t="s">
        <v>1247</v>
      </c>
      <c r="G178" s="224" t="s">
        <v>263</v>
      </c>
      <c r="H178" s="225" t="n">
        <v>0.281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2.96372</v>
      </c>
      <c r="R178" s="231" t="n">
        <f aca="false">Q178*H178</f>
        <v>0.83280532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248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249</v>
      </c>
      <c r="G179" s="242"/>
      <c r="H179" s="246" t="n">
        <v>0.281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83</v>
      </c>
      <c r="AY179" s="252" t="s">
        <v>209</v>
      </c>
    </row>
    <row r="180" s="31" customFormat="true" ht="23.45" hidden="false" customHeight="true" outlineLevel="0" collapsed="false">
      <c r="A180" s="24"/>
      <c r="B180" s="25"/>
      <c r="C180" s="221" t="s">
        <v>549</v>
      </c>
      <c r="D180" s="221" t="s">
        <v>212</v>
      </c>
      <c r="E180" s="222" t="s">
        <v>1054</v>
      </c>
      <c r="F180" s="223" t="s">
        <v>1055</v>
      </c>
      <c r="G180" s="224" t="s">
        <v>263</v>
      </c>
      <c r="H180" s="225" t="n">
        <v>6.48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2.32256</v>
      </c>
      <c r="R180" s="231" t="n">
        <f aca="false">Q180*H180</f>
        <v>15.0501888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250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251</v>
      </c>
      <c r="G181" s="242"/>
      <c r="H181" s="246" t="n">
        <v>1.68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75</v>
      </c>
      <c r="AY181" s="252" t="s">
        <v>209</v>
      </c>
    </row>
    <row r="182" s="240" customFormat="true" ht="12.8" hidden="false" customHeight="false" outlineLevel="0" collapsed="false">
      <c r="B182" s="241"/>
      <c r="C182" s="242"/>
      <c r="D182" s="243" t="s">
        <v>255</v>
      </c>
      <c r="E182" s="244"/>
      <c r="F182" s="245" t="s">
        <v>1252</v>
      </c>
      <c r="G182" s="242"/>
      <c r="H182" s="246" t="n">
        <v>4.8</v>
      </c>
      <c r="I182" s="247"/>
      <c r="J182" s="242"/>
      <c r="K182" s="242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255</v>
      </c>
      <c r="AU182" s="252" t="s">
        <v>91</v>
      </c>
      <c r="AV182" s="240" t="s">
        <v>91</v>
      </c>
      <c r="AW182" s="240" t="s">
        <v>31</v>
      </c>
      <c r="AX182" s="240" t="s">
        <v>75</v>
      </c>
      <c r="AY182" s="252" t="s">
        <v>209</v>
      </c>
    </row>
    <row r="183" s="253" customFormat="true" ht="12.8" hidden="false" customHeight="false" outlineLevel="0" collapsed="false">
      <c r="B183" s="254"/>
      <c r="C183" s="255"/>
      <c r="D183" s="243" t="s">
        <v>255</v>
      </c>
      <c r="E183" s="256"/>
      <c r="F183" s="257" t="s">
        <v>267</v>
      </c>
      <c r="G183" s="255"/>
      <c r="H183" s="258" t="n">
        <v>6.48</v>
      </c>
      <c r="I183" s="259"/>
      <c r="J183" s="255"/>
      <c r="K183" s="255"/>
      <c r="L183" s="260"/>
      <c r="M183" s="261"/>
      <c r="N183" s="262"/>
      <c r="O183" s="262"/>
      <c r="P183" s="262"/>
      <c r="Q183" s="262"/>
      <c r="R183" s="262"/>
      <c r="S183" s="262"/>
      <c r="T183" s="263"/>
      <c r="AT183" s="264" t="s">
        <v>255</v>
      </c>
      <c r="AU183" s="264" t="s">
        <v>91</v>
      </c>
      <c r="AV183" s="253" t="s">
        <v>226</v>
      </c>
      <c r="AW183" s="253" t="s">
        <v>31</v>
      </c>
      <c r="AX183" s="253" t="s">
        <v>83</v>
      </c>
      <c r="AY183" s="264" t="s">
        <v>209</v>
      </c>
    </row>
    <row r="184" s="31" customFormat="true" ht="23.45" hidden="false" customHeight="true" outlineLevel="0" collapsed="false">
      <c r="A184" s="24"/>
      <c r="B184" s="25"/>
      <c r="C184" s="221" t="s">
        <v>553</v>
      </c>
      <c r="D184" s="221" t="s">
        <v>212</v>
      </c>
      <c r="E184" s="222" t="s">
        <v>1058</v>
      </c>
      <c r="F184" s="223" t="s">
        <v>1059</v>
      </c>
      <c r="G184" s="224" t="s">
        <v>253</v>
      </c>
      <c r="H184" s="225" t="n">
        <v>14.4</v>
      </c>
      <c r="I184" s="226"/>
      <c r="J184" s="227" t="n">
        <f aca="false">ROUND(I184*H184,2)</f>
        <v>0</v>
      </c>
      <c r="K184" s="228"/>
      <c r="L184" s="30"/>
      <c r="M184" s="229"/>
      <c r="N184" s="230" t="s">
        <v>41</v>
      </c>
      <c r="O184" s="74"/>
      <c r="P184" s="231" t="n">
        <f aca="false">O184*H184</f>
        <v>0</v>
      </c>
      <c r="Q184" s="231" t="n">
        <v>0.00346</v>
      </c>
      <c r="R184" s="231" t="n">
        <f aca="false">Q184*H184</f>
        <v>0.049824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26</v>
      </c>
      <c r="AT184" s="233" t="s">
        <v>212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253</v>
      </c>
    </row>
    <row r="185" s="240" customFormat="true" ht="12.8" hidden="false" customHeight="false" outlineLevel="0" collapsed="false">
      <c r="B185" s="241"/>
      <c r="C185" s="242"/>
      <c r="D185" s="243" t="s">
        <v>255</v>
      </c>
      <c r="E185" s="244"/>
      <c r="F185" s="245" t="s">
        <v>1254</v>
      </c>
      <c r="G185" s="242"/>
      <c r="H185" s="246" t="n">
        <v>14.4</v>
      </c>
      <c r="I185" s="247"/>
      <c r="J185" s="242"/>
      <c r="K185" s="242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255</v>
      </c>
      <c r="AU185" s="252" t="s">
        <v>91</v>
      </c>
      <c r="AV185" s="240" t="s">
        <v>91</v>
      </c>
      <c r="AW185" s="240" t="s">
        <v>31</v>
      </c>
      <c r="AX185" s="240" t="s">
        <v>75</v>
      </c>
      <c r="AY185" s="252" t="s">
        <v>209</v>
      </c>
    </row>
    <row r="186" s="253" customFormat="true" ht="12.8" hidden="false" customHeight="false" outlineLevel="0" collapsed="false">
      <c r="B186" s="254"/>
      <c r="C186" s="255"/>
      <c r="D186" s="243" t="s">
        <v>255</v>
      </c>
      <c r="E186" s="256"/>
      <c r="F186" s="257" t="s">
        <v>267</v>
      </c>
      <c r="G186" s="255"/>
      <c r="H186" s="258" t="n">
        <v>14.4</v>
      </c>
      <c r="I186" s="259"/>
      <c r="J186" s="255"/>
      <c r="K186" s="255"/>
      <c r="L186" s="260"/>
      <c r="M186" s="261"/>
      <c r="N186" s="262"/>
      <c r="O186" s="262"/>
      <c r="P186" s="262"/>
      <c r="Q186" s="262"/>
      <c r="R186" s="262"/>
      <c r="S186" s="262"/>
      <c r="T186" s="263"/>
      <c r="AT186" s="264" t="s">
        <v>255</v>
      </c>
      <c r="AU186" s="264" t="s">
        <v>91</v>
      </c>
      <c r="AV186" s="253" t="s">
        <v>226</v>
      </c>
      <c r="AW186" s="253" t="s">
        <v>31</v>
      </c>
      <c r="AX186" s="253" t="s">
        <v>83</v>
      </c>
      <c r="AY186" s="264" t="s">
        <v>209</v>
      </c>
    </row>
    <row r="187" s="31" customFormat="true" ht="23.45" hidden="false" customHeight="true" outlineLevel="0" collapsed="false">
      <c r="A187" s="24"/>
      <c r="B187" s="25"/>
      <c r="C187" s="221" t="s">
        <v>559</v>
      </c>
      <c r="D187" s="221" t="s">
        <v>212</v>
      </c>
      <c r="E187" s="222" t="s">
        <v>1062</v>
      </c>
      <c r="F187" s="223" t="s">
        <v>1063</v>
      </c>
      <c r="G187" s="224" t="s">
        <v>253</v>
      </c>
      <c r="H187" s="225" t="n">
        <v>14.4</v>
      </c>
      <c r="I187" s="226"/>
      <c r="J187" s="227" t="n">
        <f aca="false">ROUND(I187*H187,2)</f>
        <v>0</v>
      </c>
      <c r="K187" s="228"/>
      <c r="L187" s="30"/>
      <c r="M187" s="229"/>
      <c r="N187" s="230" t="s">
        <v>41</v>
      </c>
      <c r="O187" s="74"/>
      <c r="P187" s="231" t="n">
        <f aca="false">O187*H187</f>
        <v>0</v>
      </c>
      <c r="Q187" s="231" t="n">
        <v>5E-005</v>
      </c>
      <c r="R187" s="231" t="n">
        <f aca="false">Q187*H187</f>
        <v>0.00072</v>
      </c>
      <c r="S187" s="231" t="n">
        <v>0</v>
      </c>
      <c r="T187" s="232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1255</v>
      </c>
    </row>
    <row r="188" s="31" customFormat="true" ht="23.45" hidden="false" customHeight="true" outlineLevel="0" collapsed="false">
      <c r="A188" s="24"/>
      <c r="B188" s="25"/>
      <c r="C188" s="221" t="s">
        <v>565</v>
      </c>
      <c r="D188" s="221" t="s">
        <v>212</v>
      </c>
      <c r="E188" s="222" t="s">
        <v>1065</v>
      </c>
      <c r="F188" s="223" t="s">
        <v>1066</v>
      </c>
      <c r="G188" s="224" t="s">
        <v>331</v>
      </c>
      <c r="H188" s="225" t="n">
        <v>0.104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1.05045</v>
      </c>
      <c r="R188" s="231" t="n">
        <f aca="false">Q188*H188</f>
        <v>0.1092468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256</v>
      </c>
    </row>
    <row r="189" s="240" customFormat="true" ht="12.8" hidden="false" customHeight="false" outlineLevel="0" collapsed="false">
      <c r="B189" s="241"/>
      <c r="C189" s="242"/>
      <c r="D189" s="243" t="s">
        <v>255</v>
      </c>
      <c r="E189" s="244"/>
      <c r="F189" s="245" t="s">
        <v>1257</v>
      </c>
      <c r="G189" s="242"/>
      <c r="H189" s="246" t="n">
        <v>0.104</v>
      </c>
      <c r="I189" s="247"/>
      <c r="J189" s="242"/>
      <c r="K189" s="242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255</v>
      </c>
      <c r="AU189" s="252" t="s">
        <v>91</v>
      </c>
      <c r="AV189" s="240" t="s">
        <v>91</v>
      </c>
      <c r="AW189" s="240" t="s">
        <v>31</v>
      </c>
      <c r="AX189" s="240" t="s">
        <v>83</v>
      </c>
      <c r="AY189" s="252" t="s">
        <v>209</v>
      </c>
    </row>
    <row r="190" s="204" customFormat="true" ht="22.8" hidden="false" customHeight="true" outlineLevel="0" collapsed="false">
      <c r="B190" s="205"/>
      <c r="C190" s="206"/>
      <c r="D190" s="207" t="s">
        <v>74</v>
      </c>
      <c r="E190" s="219" t="s">
        <v>226</v>
      </c>
      <c r="F190" s="219" t="s">
        <v>453</v>
      </c>
      <c r="G190" s="206"/>
      <c r="H190" s="206"/>
      <c r="I190" s="209"/>
      <c r="J190" s="220" t="n">
        <f aca="false">BK190</f>
        <v>0</v>
      </c>
      <c r="K190" s="206"/>
      <c r="L190" s="211"/>
      <c r="M190" s="212"/>
      <c r="N190" s="213"/>
      <c r="O190" s="213"/>
      <c r="P190" s="214" t="n">
        <f aca="false">SUM(P191:P208)</f>
        <v>0</v>
      </c>
      <c r="Q190" s="213"/>
      <c r="R190" s="214" t="n">
        <f aca="false">SUM(R191:R208)</f>
        <v>53.1799489</v>
      </c>
      <c r="S190" s="213"/>
      <c r="T190" s="215" t="n">
        <f aca="false">SUM(T191:T208)</f>
        <v>0</v>
      </c>
      <c r="AR190" s="216" t="s">
        <v>83</v>
      </c>
      <c r="AT190" s="217" t="s">
        <v>74</v>
      </c>
      <c r="AU190" s="217" t="s">
        <v>83</v>
      </c>
      <c r="AY190" s="216" t="s">
        <v>209</v>
      </c>
      <c r="BK190" s="218" t="n">
        <f aca="false">SUM(BK191:BK208)</f>
        <v>0</v>
      </c>
    </row>
    <row r="191" s="31" customFormat="true" ht="23.45" hidden="false" customHeight="true" outlineLevel="0" collapsed="false">
      <c r="A191" s="24"/>
      <c r="B191" s="25"/>
      <c r="C191" s="221" t="s">
        <v>338</v>
      </c>
      <c r="D191" s="221" t="s">
        <v>212</v>
      </c>
      <c r="E191" s="222" t="s">
        <v>1081</v>
      </c>
      <c r="F191" s="223" t="s">
        <v>1082</v>
      </c>
      <c r="G191" s="224" t="s">
        <v>263</v>
      </c>
      <c r="H191" s="225" t="n">
        <v>6.75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2.34567</v>
      </c>
      <c r="R191" s="231" t="n">
        <f aca="false">Q191*H191</f>
        <v>15.8332725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083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258</v>
      </c>
      <c r="G192" s="242"/>
      <c r="H192" s="246" t="n">
        <v>6.75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75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345</v>
      </c>
      <c r="D193" s="221" t="s">
        <v>212</v>
      </c>
      <c r="E193" s="222" t="s">
        <v>1085</v>
      </c>
      <c r="F193" s="223" t="s">
        <v>1086</v>
      </c>
      <c r="G193" s="224" t="s">
        <v>253</v>
      </c>
      <c r="H193" s="225" t="n">
        <v>23.8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.00777</v>
      </c>
      <c r="R193" s="231" t="n">
        <f aca="false">Q193*H193</f>
        <v>0.184926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1087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259</v>
      </c>
      <c r="G194" s="242"/>
      <c r="H194" s="246" t="n">
        <v>23.8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31" customFormat="true" ht="23.45" hidden="false" customHeight="true" outlineLevel="0" collapsed="false">
      <c r="A195" s="24"/>
      <c r="B195" s="25"/>
      <c r="C195" s="221" t="s">
        <v>352</v>
      </c>
      <c r="D195" s="221" t="s">
        <v>212</v>
      </c>
      <c r="E195" s="222" t="s">
        <v>1089</v>
      </c>
      <c r="F195" s="223" t="s">
        <v>1090</v>
      </c>
      <c r="G195" s="224" t="s">
        <v>253</v>
      </c>
      <c r="H195" s="225" t="n">
        <v>23.8</v>
      </c>
      <c r="I195" s="226"/>
      <c r="J195" s="227" t="n">
        <f aca="false">ROUND(I195*H195,2)</f>
        <v>0</v>
      </c>
      <c r="K195" s="228"/>
      <c r="L195" s="30"/>
      <c r="M195" s="229"/>
      <c r="N195" s="230" t="s">
        <v>41</v>
      </c>
      <c r="O195" s="74"/>
      <c r="P195" s="231" t="n">
        <f aca="false">O195*H195</f>
        <v>0</v>
      </c>
      <c r="Q195" s="231" t="n">
        <v>4E-005</v>
      </c>
      <c r="R195" s="231" t="n">
        <f aca="false">Q195*H195</f>
        <v>0.000952</v>
      </c>
      <c r="S195" s="231" t="n">
        <v>0</v>
      </c>
      <c r="T195" s="232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26</v>
      </c>
      <c r="AT195" s="233" t="s">
        <v>212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1091</v>
      </c>
    </row>
    <row r="196" s="31" customFormat="true" ht="13.95" hidden="false" customHeight="true" outlineLevel="0" collapsed="false">
      <c r="A196" s="24"/>
      <c r="B196" s="25"/>
      <c r="C196" s="221" t="s">
        <v>6</v>
      </c>
      <c r="D196" s="221" t="s">
        <v>212</v>
      </c>
      <c r="E196" s="222" t="s">
        <v>1092</v>
      </c>
      <c r="F196" s="223" t="s">
        <v>1093</v>
      </c>
      <c r="G196" s="224" t="s">
        <v>331</v>
      </c>
      <c r="H196" s="225" t="n">
        <v>0.698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1.0538</v>
      </c>
      <c r="R196" s="231" t="n">
        <f aca="false">Q196*H196</f>
        <v>0.7355524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094</v>
      </c>
    </row>
    <row r="197" s="240" customFormat="true" ht="12.8" hidden="false" customHeight="false" outlineLevel="0" collapsed="false">
      <c r="B197" s="241"/>
      <c r="C197" s="242"/>
      <c r="D197" s="243" t="s">
        <v>255</v>
      </c>
      <c r="E197" s="244"/>
      <c r="F197" s="245" t="s">
        <v>1260</v>
      </c>
      <c r="G197" s="242"/>
      <c r="H197" s="246" t="n">
        <v>0.698</v>
      </c>
      <c r="I197" s="247"/>
      <c r="J197" s="242"/>
      <c r="K197" s="242"/>
      <c r="L197" s="248"/>
      <c r="M197" s="249"/>
      <c r="N197" s="250"/>
      <c r="O197" s="250"/>
      <c r="P197" s="250"/>
      <c r="Q197" s="250"/>
      <c r="R197" s="250"/>
      <c r="S197" s="250"/>
      <c r="T197" s="251"/>
      <c r="AT197" s="252" t="s">
        <v>255</v>
      </c>
      <c r="AU197" s="252" t="s">
        <v>91</v>
      </c>
      <c r="AV197" s="240" t="s">
        <v>91</v>
      </c>
      <c r="AW197" s="240" t="s">
        <v>31</v>
      </c>
      <c r="AX197" s="240" t="s">
        <v>83</v>
      </c>
      <c r="AY197" s="252" t="s">
        <v>209</v>
      </c>
    </row>
    <row r="198" s="31" customFormat="true" ht="23.45" hidden="false" customHeight="true" outlineLevel="0" collapsed="false">
      <c r="A198" s="24"/>
      <c r="B198" s="25"/>
      <c r="C198" s="221" t="s">
        <v>361</v>
      </c>
      <c r="D198" s="221" t="s">
        <v>212</v>
      </c>
      <c r="E198" s="222" t="s">
        <v>455</v>
      </c>
      <c r="F198" s="223" t="s">
        <v>456</v>
      </c>
      <c r="G198" s="224" t="s">
        <v>253</v>
      </c>
      <c r="H198" s="225" t="n">
        <v>26.5</v>
      </c>
      <c r="I198" s="226"/>
      <c r="J198" s="227" t="n">
        <f aca="false">ROUND(I198*H198,2)</f>
        <v>0</v>
      </c>
      <c r="K198" s="228"/>
      <c r="L198" s="30"/>
      <c r="M198" s="229"/>
      <c r="N198" s="230" t="s">
        <v>41</v>
      </c>
      <c r="O198" s="74"/>
      <c r="P198" s="231" t="n">
        <f aca="false">O198*H198</f>
        <v>0</v>
      </c>
      <c r="Q198" s="231" t="n">
        <v>0.23367</v>
      </c>
      <c r="R198" s="231" t="n">
        <f aca="false">Q198*H198</f>
        <v>6.192255</v>
      </c>
      <c r="S198" s="231" t="n">
        <v>0</v>
      </c>
      <c r="T198" s="232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33" t="s">
        <v>226</v>
      </c>
      <c r="AT198" s="233" t="s">
        <v>212</v>
      </c>
      <c r="AU198" s="233" t="s">
        <v>91</v>
      </c>
      <c r="AY198" s="3" t="s">
        <v>209</v>
      </c>
      <c r="BE198" s="234" t="n">
        <f aca="false">IF(N198="základná",J198,0)</f>
        <v>0</v>
      </c>
      <c r="BF198" s="234" t="n">
        <f aca="false">IF(N198="znížená",J198,0)</f>
        <v>0</v>
      </c>
      <c r="BG198" s="234" t="n">
        <f aca="false">IF(N198="zákl. prenesená",J198,0)</f>
        <v>0</v>
      </c>
      <c r="BH198" s="234" t="n">
        <f aca="false">IF(N198="zníž. prenesená",J198,0)</f>
        <v>0</v>
      </c>
      <c r="BI198" s="234" t="n">
        <f aca="false">IF(N198="nulová",J198,0)</f>
        <v>0</v>
      </c>
      <c r="BJ198" s="3" t="s">
        <v>91</v>
      </c>
      <c r="BK198" s="234" t="n">
        <f aca="false">ROUND(I198*H198,2)</f>
        <v>0</v>
      </c>
      <c r="BL198" s="3" t="s">
        <v>226</v>
      </c>
      <c r="BM198" s="233" t="s">
        <v>1097</v>
      </c>
    </row>
    <row r="199" s="240" customFormat="true" ht="12.8" hidden="false" customHeight="false" outlineLevel="0" collapsed="false">
      <c r="B199" s="241"/>
      <c r="C199" s="242"/>
      <c r="D199" s="243" t="s">
        <v>255</v>
      </c>
      <c r="E199" s="244"/>
      <c r="F199" s="245" t="s">
        <v>1261</v>
      </c>
      <c r="G199" s="242"/>
      <c r="H199" s="246" t="n">
        <v>26.5</v>
      </c>
      <c r="I199" s="247"/>
      <c r="J199" s="242"/>
      <c r="K199" s="242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255</v>
      </c>
      <c r="AU199" s="252" t="s">
        <v>91</v>
      </c>
      <c r="AV199" s="240" t="s">
        <v>91</v>
      </c>
      <c r="AW199" s="240" t="s">
        <v>31</v>
      </c>
      <c r="AX199" s="240" t="s">
        <v>75</v>
      </c>
      <c r="AY199" s="252" t="s">
        <v>209</v>
      </c>
    </row>
    <row r="200" s="31" customFormat="true" ht="23.45" hidden="false" customHeight="true" outlineLevel="0" collapsed="false">
      <c r="A200" s="24"/>
      <c r="B200" s="25"/>
      <c r="C200" s="221" t="s">
        <v>367</v>
      </c>
      <c r="D200" s="221" t="s">
        <v>212</v>
      </c>
      <c r="E200" s="222" t="s">
        <v>1262</v>
      </c>
      <c r="F200" s="223" t="s">
        <v>1263</v>
      </c>
      <c r="G200" s="224" t="s">
        <v>263</v>
      </c>
      <c r="H200" s="225" t="n">
        <v>0.225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1.7034</v>
      </c>
      <c r="R200" s="231" t="n">
        <f aca="false">Q200*H200</f>
        <v>0.383265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1264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1265</v>
      </c>
      <c r="G201" s="242"/>
      <c r="H201" s="246" t="n">
        <v>0.225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31" customFormat="true" ht="23.45" hidden="false" customHeight="true" outlineLevel="0" collapsed="false">
      <c r="A202" s="24"/>
      <c r="B202" s="25"/>
      <c r="C202" s="221" t="s">
        <v>372</v>
      </c>
      <c r="D202" s="221" t="s">
        <v>212</v>
      </c>
      <c r="E202" s="222" t="s">
        <v>1101</v>
      </c>
      <c r="F202" s="223" t="s">
        <v>1102</v>
      </c>
      <c r="G202" s="224" t="s">
        <v>253</v>
      </c>
      <c r="H202" s="225" t="n">
        <v>26.5</v>
      </c>
      <c r="I202" s="226"/>
      <c r="J202" s="227" t="n">
        <f aca="false">ROUND(I202*H202,2)</f>
        <v>0</v>
      </c>
      <c r="K202" s="228"/>
      <c r="L202" s="30"/>
      <c r="M202" s="229"/>
      <c r="N202" s="230" t="s">
        <v>41</v>
      </c>
      <c r="O202" s="74"/>
      <c r="P202" s="231" t="n">
        <f aca="false">O202*H202</f>
        <v>0</v>
      </c>
      <c r="Q202" s="231" t="n">
        <v>0.3006</v>
      </c>
      <c r="R202" s="231" t="n">
        <f aca="false">Q202*H202</f>
        <v>7.9659</v>
      </c>
      <c r="S202" s="231" t="n">
        <v>0</v>
      </c>
      <c r="T202" s="232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3" t="s">
        <v>226</v>
      </c>
      <c r="AT202" s="233" t="s">
        <v>212</v>
      </c>
      <c r="AU202" s="233" t="s">
        <v>91</v>
      </c>
      <c r="AY202" s="3" t="s">
        <v>209</v>
      </c>
      <c r="BE202" s="234" t="n">
        <f aca="false">IF(N202="základná",J202,0)</f>
        <v>0</v>
      </c>
      <c r="BF202" s="234" t="n">
        <f aca="false">IF(N202="znížená",J202,0)</f>
        <v>0</v>
      </c>
      <c r="BG202" s="234" t="n">
        <f aca="false">IF(N202="zákl. prenesená",J202,0)</f>
        <v>0</v>
      </c>
      <c r="BH202" s="234" t="n">
        <f aca="false">IF(N202="zníž. prenesená",J202,0)</f>
        <v>0</v>
      </c>
      <c r="BI202" s="234" t="n">
        <f aca="false">IF(N202="nulová",J202,0)</f>
        <v>0</v>
      </c>
      <c r="BJ202" s="3" t="s">
        <v>91</v>
      </c>
      <c r="BK202" s="234" t="n">
        <f aca="false">ROUND(I202*H202,2)</f>
        <v>0</v>
      </c>
      <c r="BL202" s="3" t="s">
        <v>226</v>
      </c>
      <c r="BM202" s="233" t="s">
        <v>1266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1261</v>
      </c>
      <c r="G203" s="242"/>
      <c r="H203" s="246" t="n">
        <v>26.5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75</v>
      </c>
      <c r="AY203" s="252" t="s">
        <v>209</v>
      </c>
    </row>
    <row r="204" s="253" customFormat="true" ht="12.8" hidden="false" customHeight="false" outlineLevel="0" collapsed="false">
      <c r="B204" s="254"/>
      <c r="C204" s="255"/>
      <c r="D204" s="243" t="s">
        <v>255</v>
      </c>
      <c r="E204" s="256"/>
      <c r="F204" s="257" t="s">
        <v>267</v>
      </c>
      <c r="G204" s="255"/>
      <c r="H204" s="258" t="n">
        <v>26.5</v>
      </c>
      <c r="I204" s="259"/>
      <c r="J204" s="255"/>
      <c r="K204" s="255"/>
      <c r="L204" s="260"/>
      <c r="M204" s="261"/>
      <c r="N204" s="262"/>
      <c r="O204" s="262"/>
      <c r="P204" s="262"/>
      <c r="Q204" s="262"/>
      <c r="R204" s="262"/>
      <c r="S204" s="262"/>
      <c r="T204" s="263"/>
      <c r="AT204" s="264" t="s">
        <v>255</v>
      </c>
      <c r="AU204" s="264" t="s">
        <v>91</v>
      </c>
      <c r="AV204" s="253" t="s">
        <v>226</v>
      </c>
      <c r="AW204" s="253" t="s">
        <v>3</v>
      </c>
      <c r="AX204" s="253" t="s">
        <v>83</v>
      </c>
      <c r="AY204" s="264" t="s">
        <v>209</v>
      </c>
    </row>
    <row r="205" s="31" customFormat="true" ht="23.45" hidden="false" customHeight="true" outlineLevel="0" collapsed="false">
      <c r="A205" s="24"/>
      <c r="B205" s="25"/>
      <c r="C205" s="221" t="s">
        <v>377</v>
      </c>
      <c r="D205" s="221" t="s">
        <v>212</v>
      </c>
      <c r="E205" s="222" t="s">
        <v>475</v>
      </c>
      <c r="F205" s="223" t="s">
        <v>476</v>
      </c>
      <c r="G205" s="224" t="s">
        <v>263</v>
      </c>
      <c r="H205" s="225" t="n">
        <v>0.9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2.26324</v>
      </c>
      <c r="R205" s="231" t="n">
        <f aca="false">Q205*H205</f>
        <v>2.036916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267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268</v>
      </c>
      <c r="G206" s="242"/>
      <c r="H206" s="246" t="n">
        <v>0.9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83</v>
      </c>
      <c r="AY206" s="252" t="s">
        <v>209</v>
      </c>
    </row>
    <row r="207" s="31" customFormat="true" ht="23.45" hidden="false" customHeight="true" outlineLevel="0" collapsed="false">
      <c r="A207" s="24"/>
      <c r="B207" s="25"/>
      <c r="C207" s="221" t="s">
        <v>382</v>
      </c>
      <c r="D207" s="221" t="s">
        <v>212</v>
      </c>
      <c r="E207" s="222" t="s">
        <v>490</v>
      </c>
      <c r="F207" s="223" t="s">
        <v>491</v>
      </c>
      <c r="G207" s="224" t="s">
        <v>253</v>
      </c>
      <c r="H207" s="225" t="n">
        <v>26.5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.74894</v>
      </c>
      <c r="R207" s="231" t="n">
        <f aca="false">Q207*H207</f>
        <v>19.84691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1108</v>
      </c>
    </row>
    <row r="208" s="240" customFormat="true" ht="12.8" hidden="false" customHeight="false" outlineLevel="0" collapsed="false">
      <c r="B208" s="241"/>
      <c r="C208" s="242"/>
      <c r="D208" s="243" t="s">
        <v>255</v>
      </c>
      <c r="E208" s="244"/>
      <c r="F208" s="245" t="s">
        <v>1261</v>
      </c>
      <c r="G208" s="242"/>
      <c r="H208" s="246" t="n">
        <v>26.5</v>
      </c>
      <c r="I208" s="247"/>
      <c r="J208" s="242"/>
      <c r="K208" s="242"/>
      <c r="L208" s="248"/>
      <c r="M208" s="249"/>
      <c r="N208" s="250"/>
      <c r="O208" s="250"/>
      <c r="P208" s="250"/>
      <c r="Q208" s="250"/>
      <c r="R208" s="250"/>
      <c r="S208" s="250"/>
      <c r="T208" s="251"/>
      <c r="AT208" s="252" t="s">
        <v>255</v>
      </c>
      <c r="AU208" s="252" t="s">
        <v>91</v>
      </c>
      <c r="AV208" s="240" t="s">
        <v>91</v>
      </c>
      <c r="AW208" s="240" t="s">
        <v>31</v>
      </c>
      <c r="AX208" s="240" t="s">
        <v>75</v>
      </c>
      <c r="AY208" s="252" t="s">
        <v>209</v>
      </c>
    </row>
    <row r="209" s="204" customFormat="true" ht="22.8" hidden="false" customHeight="true" outlineLevel="0" collapsed="false">
      <c r="B209" s="205"/>
      <c r="C209" s="206"/>
      <c r="D209" s="207" t="s">
        <v>74</v>
      </c>
      <c r="E209" s="219" t="s">
        <v>208</v>
      </c>
      <c r="F209" s="219" t="s">
        <v>493</v>
      </c>
      <c r="G209" s="206"/>
      <c r="H209" s="206"/>
      <c r="I209" s="209"/>
      <c r="J209" s="220" t="n">
        <f aca="false">BK209</f>
        <v>0</v>
      </c>
      <c r="K209" s="206"/>
      <c r="L209" s="211"/>
      <c r="M209" s="212"/>
      <c r="N209" s="213"/>
      <c r="O209" s="213"/>
      <c r="P209" s="214" t="n">
        <f aca="false">SUM(P210:P215)</f>
        <v>0</v>
      </c>
      <c r="Q209" s="213"/>
      <c r="R209" s="214" t="n">
        <f aca="false">SUM(R210:R215)</f>
        <v>23.03301</v>
      </c>
      <c r="S209" s="213"/>
      <c r="T209" s="215" t="n">
        <f aca="false">SUM(T210:T215)</f>
        <v>0</v>
      </c>
      <c r="AR209" s="216" t="s">
        <v>83</v>
      </c>
      <c r="AT209" s="217" t="s">
        <v>74</v>
      </c>
      <c r="AU209" s="217" t="s">
        <v>83</v>
      </c>
      <c r="AY209" s="216" t="s">
        <v>209</v>
      </c>
      <c r="BK209" s="218" t="n">
        <f aca="false">SUM(BK210:BK215)</f>
        <v>0</v>
      </c>
    </row>
    <row r="210" s="31" customFormat="true" ht="23.45" hidden="false" customHeight="true" outlineLevel="0" collapsed="false">
      <c r="A210" s="24"/>
      <c r="B210" s="25"/>
      <c r="C210" s="221" t="s">
        <v>387</v>
      </c>
      <c r="D210" s="221" t="s">
        <v>212</v>
      </c>
      <c r="E210" s="222" t="s">
        <v>495</v>
      </c>
      <c r="F210" s="223" t="s">
        <v>496</v>
      </c>
      <c r="G210" s="224" t="s">
        <v>253</v>
      </c>
      <c r="H210" s="225" t="n">
        <v>21</v>
      </c>
      <c r="I210" s="226"/>
      <c r="J210" s="227" t="n">
        <f aca="false">ROUND(I210*H210,2)</f>
        <v>0</v>
      </c>
      <c r="K210" s="228"/>
      <c r="L210" s="30"/>
      <c r="M210" s="229"/>
      <c r="N210" s="230" t="s">
        <v>41</v>
      </c>
      <c r="O210" s="74"/>
      <c r="P210" s="231" t="n">
        <f aca="false">O210*H210</f>
        <v>0</v>
      </c>
      <c r="Q210" s="231" t="n">
        <v>0.46166</v>
      </c>
      <c r="R210" s="231" t="n">
        <f aca="false">Q210*H210</f>
        <v>9.69486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26</v>
      </c>
      <c r="AT210" s="233" t="s">
        <v>212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1109</v>
      </c>
    </row>
    <row r="211" s="240" customFormat="true" ht="12.8" hidden="false" customHeight="false" outlineLevel="0" collapsed="false">
      <c r="B211" s="241"/>
      <c r="C211" s="242"/>
      <c r="D211" s="243" t="s">
        <v>255</v>
      </c>
      <c r="E211" s="244"/>
      <c r="F211" s="245" t="s">
        <v>1002</v>
      </c>
      <c r="G211" s="242"/>
      <c r="H211" s="246" t="n">
        <v>21</v>
      </c>
      <c r="I211" s="247"/>
      <c r="J211" s="242"/>
      <c r="K211" s="242"/>
      <c r="L211" s="248"/>
      <c r="M211" s="249"/>
      <c r="N211" s="250"/>
      <c r="O211" s="250"/>
      <c r="P211" s="250"/>
      <c r="Q211" s="250"/>
      <c r="R211" s="250"/>
      <c r="S211" s="250"/>
      <c r="T211" s="251"/>
      <c r="AT211" s="252" t="s">
        <v>255</v>
      </c>
      <c r="AU211" s="252" t="s">
        <v>91</v>
      </c>
      <c r="AV211" s="240" t="s">
        <v>91</v>
      </c>
      <c r="AW211" s="240" t="s">
        <v>31</v>
      </c>
      <c r="AX211" s="240" t="s">
        <v>83</v>
      </c>
      <c r="AY211" s="252" t="s">
        <v>209</v>
      </c>
    </row>
    <row r="212" s="31" customFormat="true" ht="23.45" hidden="false" customHeight="true" outlineLevel="0" collapsed="false">
      <c r="A212" s="24"/>
      <c r="B212" s="25"/>
      <c r="C212" s="221" t="s">
        <v>392</v>
      </c>
      <c r="D212" s="221" t="s">
        <v>212</v>
      </c>
      <c r="E212" s="222" t="s">
        <v>1110</v>
      </c>
      <c r="F212" s="223" t="s">
        <v>1111</v>
      </c>
      <c r="G212" s="224" t="s">
        <v>253</v>
      </c>
      <c r="H212" s="225" t="n">
        <v>21</v>
      </c>
      <c r="I212" s="226"/>
      <c r="J212" s="227" t="n">
        <f aca="false">ROUND(I212*H212,2)</f>
        <v>0</v>
      </c>
      <c r="K212" s="228"/>
      <c r="L212" s="30"/>
      <c r="M212" s="229"/>
      <c r="N212" s="230" t="s">
        <v>41</v>
      </c>
      <c r="O212" s="74"/>
      <c r="P212" s="231" t="n">
        <f aca="false">O212*H212</f>
        <v>0</v>
      </c>
      <c r="Q212" s="231" t="n">
        <v>0.15826</v>
      </c>
      <c r="R212" s="231" t="n">
        <f aca="false">Q212*H212</f>
        <v>3.32346</v>
      </c>
      <c r="S212" s="231" t="n">
        <v>0</v>
      </c>
      <c r="T212" s="232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33" t="s">
        <v>226</v>
      </c>
      <c r="AT212" s="233" t="s">
        <v>212</v>
      </c>
      <c r="AU212" s="233" t="s">
        <v>91</v>
      </c>
      <c r="AY212" s="3" t="s">
        <v>209</v>
      </c>
      <c r="BE212" s="234" t="n">
        <f aca="false">IF(N212="základná",J212,0)</f>
        <v>0</v>
      </c>
      <c r="BF212" s="234" t="n">
        <f aca="false">IF(N212="znížená",J212,0)</f>
        <v>0</v>
      </c>
      <c r="BG212" s="234" t="n">
        <f aca="false">IF(N212="zákl. prenesená",J212,0)</f>
        <v>0</v>
      </c>
      <c r="BH212" s="234" t="n">
        <f aca="false">IF(N212="zníž. prenesená",J212,0)</f>
        <v>0</v>
      </c>
      <c r="BI212" s="234" t="n">
        <f aca="false">IF(N212="nulová",J212,0)</f>
        <v>0</v>
      </c>
      <c r="BJ212" s="3" t="s">
        <v>91</v>
      </c>
      <c r="BK212" s="234" t="n">
        <f aca="false">ROUND(I212*H212,2)</f>
        <v>0</v>
      </c>
      <c r="BL212" s="3" t="s">
        <v>226</v>
      </c>
      <c r="BM212" s="233" t="s">
        <v>1269</v>
      </c>
    </row>
    <row r="213" s="31" customFormat="true" ht="36.7" hidden="false" customHeight="true" outlineLevel="0" collapsed="false">
      <c r="A213" s="24"/>
      <c r="B213" s="25"/>
      <c r="C213" s="221" t="s">
        <v>397</v>
      </c>
      <c r="D213" s="221" t="s">
        <v>212</v>
      </c>
      <c r="E213" s="222" t="s">
        <v>505</v>
      </c>
      <c r="F213" s="223" t="s">
        <v>506</v>
      </c>
      <c r="G213" s="224" t="s">
        <v>253</v>
      </c>
      <c r="H213" s="225" t="n">
        <v>21</v>
      </c>
      <c r="I213" s="226"/>
      <c r="J213" s="227" t="n">
        <f aca="false">ROUND(I213*H213,2)</f>
        <v>0</v>
      </c>
      <c r="K213" s="228"/>
      <c r="L213" s="30"/>
      <c r="M213" s="229"/>
      <c r="N213" s="230" t="s">
        <v>41</v>
      </c>
      <c r="O213" s="74"/>
      <c r="P213" s="231" t="n">
        <f aca="false">O213*H213</f>
        <v>0</v>
      </c>
      <c r="Q213" s="231" t="n">
        <v>0.47118</v>
      </c>
      <c r="R213" s="231" t="n">
        <f aca="false">Q213*H213</f>
        <v>9.89478</v>
      </c>
      <c r="S213" s="231" t="n">
        <v>0</v>
      </c>
      <c r="T213" s="232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33" t="s">
        <v>226</v>
      </c>
      <c r="AT213" s="233" t="s">
        <v>212</v>
      </c>
      <c r="AU213" s="233" t="s">
        <v>91</v>
      </c>
      <c r="AY213" s="3" t="s">
        <v>209</v>
      </c>
      <c r="BE213" s="234" t="n">
        <f aca="false">IF(N213="základná",J213,0)</f>
        <v>0</v>
      </c>
      <c r="BF213" s="234" t="n">
        <f aca="false">IF(N213="znížená",J213,0)</f>
        <v>0</v>
      </c>
      <c r="BG213" s="234" t="n">
        <f aca="false">IF(N213="zákl. prenesená",J213,0)</f>
        <v>0</v>
      </c>
      <c r="BH213" s="234" t="n">
        <f aca="false">IF(N213="zníž. prenesená",J213,0)</f>
        <v>0</v>
      </c>
      <c r="BI213" s="234" t="n">
        <f aca="false">IF(N213="nulová",J213,0)</f>
        <v>0</v>
      </c>
      <c r="BJ213" s="3" t="s">
        <v>91</v>
      </c>
      <c r="BK213" s="234" t="n">
        <f aca="false">ROUND(I213*H213,2)</f>
        <v>0</v>
      </c>
      <c r="BL213" s="3" t="s">
        <v>226</v>
      </c>
      <c r="BM213" s="233" t="s">
        <v>1113</v>
      </c>
    </row>
    <row r="214" s="31" customFormat="true" ht="23.45" hidden="false" customHeight="true" outlineLevel="0" collapsed="false">
      <c r="A214" s="24"/>
      <c r="B214" s="25"/>
      <c r="C214" s="221" t="s">
        <v>402</v>
      </c>
      <c r="D214" s="221" t="s">
        <v>212</v>
      </c>
      <c r="E214" s="222" t="s">
        <v>1114</v>
      </c>
      <c r="F214" s="223" t="s">
        <v>1115</v>
      </c>
      <c r="G214" s="224" t="s">
        <v>253</v>
      </c>
      <c r="H214" s="225" t="n">
        <v>21</v>
      </c>
      <c r="I214" s="226"/>
      <c r="J214" s="227" t="n">
        <f aca="false">ROUND(I214*H214,2)</f>
        <v>0</v>
      </c>
      <c r="K214" s="228"/>
      <c r="L214" s="30"/>
      <c r="M214" s="229"/>
      <c r="N214" s="230" t="s">
        <v>41</v>
      </c>
      <c r="O214" s="74"/>
      <c r="P214" s="231" t="n">
        <f aca="false">O214*H214</f>
        <v>0</v>
      </c>
      <c r="Q214" s="231" t="n">
        <v>0.00571</v>
      </c>
      <c r="R214" s="231" t="n">
        <f aca="false">Q214*H214</f>
        <v>0.11991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26</v>
      </c>
      <c r="AT214" s="233" t="s">
        <v>212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1116</v>
      </c>
    </row>
    <row r="215" s="240" customFormat="true" ht="12.8" hidden="false" customHeight="false" outlineLevel="0" collapsed="false">
      <c r="B215" s="241"/>
      <c r="C215" s="242"/>
      <c r="D215" s="243" t="s">
        <v>255</v>
      </c>
      <c r="E215" s="244"/>
      <c r="F215" s="245" t="s">
        <v>361</v>
      </c>
      <c r="G215" s="242"/>
      <c r="H215" s="246" t="n">
        <v>21</v>
      </c>
      <c r="I215" s="247"/>
      <c r="J215" s="242"/>
      <c r="K215" s="242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255</v>
      </c>
      <c r="AU215" s="252" t="s">
        <v>91</v>
      </c>
      <c r="AV215" s="240" t="s">
        <v>91</v>
      </c>
      <c r="AW215" s="240" t="s">
        <v>31</v>
      </c>
      <c r="AX215" s="240" t="s">
        <v>83</v>
      </c>
      <c r="AY215" s="252" t="s">
        <v>209</v>
      </c>
    </row>
    <row r="216" s="204" customFormat="true" ht="22.8" hidden="false" customHeight="true" outlineLevel="0" collapsed="false">
      <c r="B216" s="205"/>
      <c r="C216" s="206"/>
      <c r="D216" s="207" t="s">
        <v>74</v>
      </c>
      <c r="E216" s="219" t="s">
        <v>276</v>
      </c>
      <c r="F216" s="219" t="s">
        <v>942</v>
      </c>
      <c r="G216" s="206"/>
      <c r="H216" s="206"/>
      <c r="I216" s="209"/>
      <c r="J216" s="220" t="n">
        <f aca="false">BK216</f>
        <v>0</v>
      </c>
      <c r="K216" s="206"/>
      <c r="L216" s="211"/>
      <c r="M216" s="212"/>
      <c r="N216" s="213"/>
      <c r="O216" s="213"/>
      <c r="P216" s="214" t="n">
        <f aca="false">SUM(P217:P222)</f>
        <v>0</v>
      </c>
      <c r="Q216" s="213"/>
      <c r="R216" s="214" t="n">
        <f aca="false">SUM(R217:R222)</f>
        <v>0.4623262</v>
      </c>
      <c r="S216" s="213"/>
      <c r="T216" s="215" t="n">
        <f aca="false">SUM(T217:T222)</f>
        <v>0</v>
      </c>
      <c r="AR216" s="216" t="s">
        <v>83</v>
      </c>
      <c r="AT216" s="217" t="s">
        <v>74</v>
      </c>
      <c r="AU216" s="217" t="s">
        <v>83</v>
      </c>
      <c r="AY216" s="216" t="s">
        <v>209</v>
      </c>
      <c r="BK216" s="218" t="n">
        <f aca="false">SUM(BK217:BK222)</f>
        <v>0</v>
      </c>
    </row>
    <row r="217" s="31" customFormat="true" ht="23.45" hidden="false" customHeight="true" outlineLevel="0" collapsed="false">
      <c r="A217" s="24"/>
      <c r="B217" s="25"/>
      <c r="C217" s="221" t="s">
        <v>407</v>
      </c>
      <c r="D217" s="221" t="s">
        <v>212</v>
      </c>
      <c r="E217" s="222" t="s">
        <v>943</v>
      </c>
      <c r="F217" s="223" t="s">
        <v>944</v>
      </c>
      <c r="G217" s="224" t="s">
        <v>253</v>
      </c>
      <c r="H217" s="225" t="n">
        <v>10.78</v>
      </c>
      <c r="I217" s="226"/>
      <c r="J217" s="227" t="n">
        <f aca="false">ROUND(I217*H217,2)</f>
        <v>0</v>
      </c>
      <c r="K217" s="228"/>
      <c r="L217" s="30"/>
      <c r="M217" s="229"/>
      <c r="N217" s="230" t="s">
        <v>41</v>
      </c>
      <c r="O217" s="74"/>
      <c r="P217" s="231" t="n">
        <f aca="false">O217*H217</f>
        <v>0</v>
      </c>
      <c r="Q217" s="231" t="n">
        <v>0.00082</v>
      </c>
      <c r="R217" s="231" t="n">
        <f aca="false">Q217*H217</f>
        <v>0.0088396</v>
      </c>
      <c r="S217" s="231" t="n">
        <v>0</v>
      </c>
      <c r="T217" s="232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33" t="s">
        <v>226</v>
      </c>
      <c r="AT217" s="233" t="s">
        <v>212</v>
      </c>
      <c r="AU217" s="233" t="s">
        <v>91</v>
      </c>
      <c r="AY217" s="3" t="s">
        <v>209</v>
      </c>
      <c r="BE217" s="234" t="n">
        <f aca="false">IF(N217="základná",J217,0)</f>
        <v>0</v>
      </c>
      <c r="BF217" s="234" t="n">
        <f aca="false">IF(N217="znížená",J217,0)</f>
        <v>0</v>
      </c>
      <c r="BG217" s="234" t="n">
        <f aca="false">IF(N217="zákl. prenesená",J217,0)</f>
        <v>0</v>
      </c>
      <c r="BH217" s="234" t="n">
        <f aca="false">IF(N217="zníž. prenesená",J217,0)</f>
        <v>0</v>
      </c>
      <c r="BI217" s="234" t="n">
        <f aca="false">IF(N217="nulová",J217,0)</f>
        <v>0</v>
      </c>
      <c r="BJ217" s="3" t="s">
        <v>91</v>
      </c>
      <c r="BK217" s="234" t="n">
        <f aca="false">ROUND(I217*H217,2)</f>
        <v>0</v>
      </c>
      <c r="BL217" s="3" t="s">
        <v>226</v>
      </c>
      <c r="BM217" s="233" t="s">
        <v>1270</v>
      </c>
    </row>
    <row r="218" s="240" customFormat="true" ht="12.8" hidden="false" customHeight="false" outlineLevel="0" collapsed="false">
      <c r="B218" s="241"/>
      <c r="C218" s="242"/>
      <c r="D218" s="243" t="s">
        <v>255</v>
      </c>
      <c r="E218" s="244"/>
      <c r="F218" s="245" t="s">
        <v>1271</v>
      </c>
      <c r="G218" s="242"/>
      <c r="H218" s="246" t="n">
        <v>10.78</v>
      </c>
      <c r="I218" s="247"/>
      <c r="J218" s="242"/>
      <c r="K218" s="242"/>
      <c r="L218" s="248"/>
      <c r="M218" s="249"/>
      <c r="N218" s="250"/>
      <c r="O218" s="250"/>
      <c r="P218" s="250"/>
      <c r="Q218" s="250"/>
      <c r="R218" s="250"/>
      <c r="S218" s="250"/>
      <c r="T218" s="251"/>
      <c r="AT218" s="252" t="s">
        <v>255</v>
      </c>
      <c r="AU218" s="252" t="s">
        <v>91</v>
      </c>
      <c r="AV218" s="240" t="s">
        <v>91</v>
      </c>
      <c r="AW218" s="240" t="s">
        <v>31</v>
      </c>
      <c r="AX218" s="240" t="s">
        <v>83</v>
      </c>
      <c r="AY218" s="252" t="s">
        <v>209</v>
      </c>
    </row>
    <row r="219" s="31" customFormat="true" ht="23.45" hidden="false" customHeight="true" outlineLevel="0" collapsed="false">
      <c r="A219" s="24"/>
      <c r="B219" s="25"/>
      <c r="C219" s="221" t="s">
        <v>412</v>
      </c>
      <c r="D219" s="221" t="s">
        <v>212</v>
      </c>
      <c r="E219" s="222" t="s">
        <v>1119</v>
      </c>
      <c r="F219" s="223" t="s">
        <v>1120</v>
      </c>
      <c r="G219" s="224" t="s">
        <v>253</v>
      </c>
      <c r="H219" s="225" t="n">
        <v>23.22</v>
      </c>
      <c r="I219" s="226"/>
      <c r="J219" s="227" t="n">
        <f aca="false">ROUND(I219*H219,2)</f>
        <v>0</v>
      </c>
      <c r="K219" s="228"/>
      <c r="L219" s="30"/>
      <c r="M219" s="229"/>
      <c r="N219" s="230" t="s">
        <v>41</v>
      </c>
      <c r="O219" s="74"/>
      <c r="P219" s="231" t="n">
        <f aca="false">O219*H219</f>
        <v>0</v>
      </c>
      <c r="Q219" s="231" t="n">
        <v>0.01953</v>
      </c>
      <c r="R219" s="231" t="n">
        <f aca="false">Q219*H219</f>
        <v>0.4534866</v>
      </c>
      <c r="S219" s="231" t="n">
        <v>0</v>
      </c>
      <c r="T219" s="232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3" t="s">
        <v>226</v>
      </c>
      <c r="AT219" s="233" t="s">
        <v>212</v>
      </c>
      <c r="AU219" s="233" t="s">
        <v>91</v>
      </c>
      <c r="AY219" s="3" t="s">
        <v>209</v>
      </c>
      <c r="BE219" s="234" t="n">
        <f aca="false">IF(N219="základná",J219,0)</f>
        <v>0</v>
      </c>
      <c r="BF219" s="234" t="n">
        <f aca="false">IF(N219="znížená",J219,0)</f>
        <v>0</v>
      </c>
      <c r="BG219" s="234" t="n">
        <f aca="false">IF(N219="zákl. prenesená",J219,0)</f>
        <v>0</v>
      </c>
      <c r="BH219" s="234" t="n">
        <f aca="false">IF(N219="zníž. prenesená",J219,0)</f>
        <v>0</v>
      </c>
      <c r="BI219" s="234" t="n">
        <f aca="false">IF(N219="nulová",J219,0)</f>
        <v>0</v>
      </c>
      <c r="BJ219" s="3" t="s">
        <v>91</v>
      </c>
      <c r="BK219" s="234" t="n">
        <f aca="false">ROUND(I219*H219,2)</f>
        <v>0</v>
      </c>
      <c r="BL219" s="3" t="s">
        <v>226</v>
      </c>
      <c r="BM219" s="233" t="s">
        <v>1121</v>
      </c>
    </row>
    <row r="220" s="240" customFormat="true" ht="12.8" hidden="false" customHeight="false" outlineLevel="0" collapsed="false">
      <c r="B220" s="241"/>
      <c r="C220" s="242"/>
      <c r="D220" s="243" t="s">
        <v>255</v>
      </c>
      <c r="E220" s="244"/>
      <c r="F220" s="245" t="s">
        <v>1272</v>
      </c>
      <c r="G220" s="242"/>
      <c r="H220" s="246" t="n">
        <v>4.32</v>
      </c>
      <c r="I220" s="247"/>
      <c r="J220" s="242"/>
      <c r="K220" s="242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255</v>
      </c>
      <c r="AU220" s="252" t="s">
        <v>91</v>
      </c>
      <c r="AV220" s="240" t="s">
        <v>91</v>
      </c>
      <c r="AW220" s="240" t="s">
        <v>31</v>
      </c>
      <c r="AX220" s="240" t="s">
        <v>75</v>
      </c>
      <c r="AY220" s="252" t="s">
        <v>209</v>
      </c>
    </row>
    <row r="221" s="240" customFormat="true" ht="12.8" hidden="false" customHeight="false" outlineLevel="0" collapsed="false">
      <c r="B221" s="241"/>
      <c r="C221" s="242"/>
      <c r="D221" s="243" t="s">
        <v>255</v>
      </c>
      <c r="E221" s="244"/>
      <c r="F221" s="245" t="s">
        <v>1273</v>
      </c>
      <c r="G221" s="242"/>
      <c r="H221" s="246" t="n">
        <v>18.9</v>
      </c>
      <c r="I221" s="247"/>
      <c r="J221" s="242"/>
      <c r="K221" s="242"/>
      <c r="L221" s="248"/>
      <c r="M221" s="249"/>
      <c r="N221" s="250"/>
      <c r="O221" s="250"/>
      <c r="P221" s="250"/>
      <c r="Q221" s="250"/>
      <c r="R221" s="250"/>
      <c r="S221" s="250"/>
      <c r="T221" s="251"/>
      <c r="AT221" s="252" t="s">
        <v>255</v>
      </c>
      <c r="AU221" s="252" t="s">
        <v>91</v>
      </c>
      <c r="AV221" s="240" t="s">
        <v>91</v>
      </c>
      <c r="AW221" s="240" t="s">
        <v>31</v>
      </c>
      <c r="AX221" s="240" t="s">
        <v>75</v>
      </c>
      <c r="AY221" s="252" t="s">
        <v>209</v>
      </c>
    </row>
    <row r="222" s="253" customFormat="true" ht="12.8" hidden="false" customHeight="false" outlineLevel="0" collapsed="false">
      <c r="B222" s="254"/>
      <c r="C222" s="255"/>
      <c r="D222" s="243" t="s">
        <v>255</v>
      </c>
      <c r="E222" s="256"/>
      <c r="F222" s="257" t="s">
        <v>267</v>
      </c>
      <c r="G222" s="255"/>
      <c r="H222" s="258" t="n">
        <v>23.22</v>
      </c>
      <c r="I222" s="259"/>
      <c r="J222" s="255"/>
      <c r="K222" s="255"/>
      <c r="L222" s="260"/>
      <c r="M222" s="261"/>
      <c r="N222" s="262"/>
      <c r="O222" s="262"/>
      <c r="P222" s="262"/>
      <c r="Q222" s="262"/>
      <c r="R222" s="262"/>
      <c r="S222" s="262"/>
      <c r="T222" s="263"/>
      <c r="AT222" s="264" t="s">
        <v>255</v>
      </c>
      <c r="AU222" s="264" t="s">
        <v>91</v>
      </c>
      <c r="AV222" s="253" t="s">
        <v>226</v>
      </c>
      <c r="AW222" s="253" t="s">
        <v>31</v>
      </c>
      <c r="AX222" s="253" t="s">
        <v>83</v>
      </c>
      <c r="AY222" s="264" t="s">
        <v>209</v>
      </c>
    </row>
    <row r="223" s="204" customFormat="true" ht="22.8" hidden="false" customHeight="true" outlineLevel="0" collapsed="false">
      <c r="B223" s="205"/>
      <c r="C223" s="206"/>
      <c r="D223" s="207" t="s">
        <v>74</v>
      </c>
      <c r="E223" s="219" t="s">
        <v>292</v>
      </c>
      <c r="F223" s="219" t="s">
        <v>593</v>
      </c>
      <c r="G223" s="206"/>
      <c r="H223" s="206"/>
      <c r="I223" s="209"/>
      <c r="J223" s="220" t="n">
        <f aca="false">BK223</f>
        <v>0</v>
      </c>
      <c r="K223" s="206"/>
      <c r="L223" s="211"/>
      <c r="M223" s="212"/>
      <c r="N223" s="213"/>
      <c r="O223" s="213"/>
      <c r="P223" s="214" t="n">
        <f aca="false">SUM(P224:P264)</f>
        <v>0</v>
      </c>
      <c r="Q223" s="213"/>
      <c r="R223" s="214" t="n">
        <f aca="false">SUM(R224:R264)</f>
        <v>0.11201284</v>
      </c>
      <c r="S223" s="213"/>
      <c r="T223" s="215" t="n">
        <f aca="false">SUM(T224:T264)</f>
        <v>16.44272667</v>
      </c>
      <c r="AR223" s="216" t="s">
        <v>83</v>
      </c>
      <c r="AT223" s="217" t="s">
        <v>74</v>
      </c>
      <c r="AU223" s="217" t="s">
        <v>83</v>
      </c>
      <c r="AY223" s="216" t="s">
        <v>209</v>
      </c>
      <c r="BK223" s="218" t="n">
        <f aca="false">SUM(BK224:BK264)</f>
        <v>0</v>
      </c>
    </row>
    <row r="224" s="31" customFormat="true" ht="13.95" hidden="false" customHeight="true" outlineLevel="0" collapsed="false">
      <c r="A224" s="24"/>
      <c r="B224" s="25"/>
      <c r="C224" s="221" t="s">
        <v>417</v>
      </c>
      <c r="D224" s="221" t="s">
        <v>212</v>
      </c>
      <c r="E224" s="222" t="s">
        <v>1135</v>
      </c>
      <c r="F224" s="223" t="s">
        <v>1136</v>
      </c>
      <c r="G224" s="224" t="s">
        <v>562</v>
      </c>
      <c r="H224" s="225" t="n">
        <v>1</v>
      </c>
      <c r="I224" s="226"/>
      <c r="J224" s="227" t="n">
        <f aca="false">ROUND(I224*H224,2)</f>
        <v>0</v>
      </c>
      <c r="K224" s="228"/>
      <c r="L224" s="30"/>
      <c r="M224" s="229"/>
      <c r="N224" s="230" t="s">
        <v>41</v>
      </c>
      <c r="O224" s="74"/>
      <c r="P224" s="231" t="n">
        <f aca="false">O224*H224</f>
        <v>0</v>
      </c>
      <c r="Q224" s="231" t="n">
        <v>0.07767</v>
      </c>
      <c r="R224" s="231" t="n">
        <f aca="false">Q224*H224</f>
        <v>0.07767</v>
      </c>
      <c r="S224" s="231" t="n">
        <v>0</v>
      </c>
      <c r="T224" s="232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226</v>
      </c>
      <c r="AT224" s="233" t="s">
        <v>212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226</v>
      </c>
      <c r="BM224" s="233" t="s">
        <v>1137</v>
      </c>
    </row>
    <row r="225" s="31" customFormat="true" ht="23.45" hidden="false" customHeight="true" outlineLevel="0" collapsed="false">
      <c r="A225" s="24"/>
      <c r="B225" s="25"/>
      <c r="C225" s="221" t="s">
        <v>424</v>
      </c>
      <c r="D225" s="221" t="s">
        <v>212</v>
      </c>
      <c r="E225" s="222" t="s">
        <v>1141</v>
      </c>
      <c r="F225" s="223" t="s">
        <v>1142</v>
      </c>
      <c r="G225" s="224" t="s">
        <v>309</v>
      </c>
      <c r="H225" s="225" t="n">
        <v>14</v>
      </c>
      <c r="I225" s="226"/>
      <c r="J225" s="227" t="n">
        <f aca="false">ROUND(I225*H225,2)</f>
        <v>0</v>
      </c>
      <c r="K225" s="228"/>
      <c r="L225" s="30"/>
      <c r="M225" s="229"/>
      <c r="N225" s="230" t="s">
        <v>41</v>
      </c>
      <c r="O225" s="74"/>
      <c r="P225" s="231" t="n">
        <f aca="false">O225*H225</f>
        <v>0</v>
      </c>
      <c r="Q225" s="231" t="n">
        <v>0</v>
      </c>
      <c r="R225" s="231" t="n">
        <f aca="false">Q225*H225</f>
        <v>0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26</v>
      </c>
      <c r="AT225" s="233" t="s">
        <v>212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1143</v>
      </c>
    </row>
    <row r="226" s="240" customFormat="true" ht="12.8" hidden="false" customHeight="false" outlineLevel="0" collapsed="false">
      <c r="B226" s="241"/>
      <c r="C226" s="242"/>
      <c r="D226" s="243" t="s">
        <v>255</v>
      </c>
      <c r="E226" s="244"/>
      <c r="F226" s="245" t="s">
        <v>1144</v>
      </c>
      <c r="G226" s="242"/>
      <c r="H226" s="246" t="n">
        <v>14</v>
      </c>
      <c r="I226" s="247"/>
      <c r="J226" s="242"/>
      <c r="K226" s="242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255</v>
      </c>
      <c r="AU226" s="252" t="s">
        <v>91</v>
      </c>
      <c r="AV226" s="240" t="s">
        <v>91</v>
      </c>
      <c r="AW226" s="240" t="s">
        <v>31</v>
      </c>
      <c r="AX226" s="240" t="s">
        <v>83</v>
      </c>
      <c r="AY226" s="252" t="s">
        <v>209</v>
      </c>
    </row>
    <row r="227" s="31" customFormat="true" ht="13.95" hidden="false" customHeight="true" outlineLevel="0" collapsed="false">
      <c r="A227" s="24"/>
      <c r="B227" s="25"/>
      <c r="C227" s="221" t="s">
        <v>432</v>
      </c>
      <c r="D227" s="221" t="s">
        <v>212</v>
      </c>
      <c r="E227" s="222" t="s">
        <v>1145</v>
      </c>
      <c r="F227" s="223" t="s">
        <v>1146</v>
      </c>
      <c r="G227" s="224" t="s">
        <v>253</v>
      </c>
      <c r="H227" s="225" t="n">
        <v>10.78</v>
      </c>
      <c r="I227" s="226"/>
      <c r="J227" s="227" t="n">
        <f aca="false">ROUND(I227*H227,2)</f>
        <v>0</v>
      </c>
      <c r="K227" s="228"/>
      <c r="L227" s="30"/>
      <c r="M227" s="229"/>
      <c r="N227" s="230" t="s">
        <v>41</v>
      </c>
      <c r="O227" s="74"/>
      <c r="P227" s="231" t="n">
        <f aca="false">O227*H227</f>
        <v>0</v>
      </c>
      <c r="Q227" s="231" t="n">
        <v>0</v>
      </c>
      <c r="R227" s="231" t="n">
        <f aca="false">Q227*H227</f>
        <v>0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26</v>
      </c>
      <c r="AT227" s="233" t="s">
        <v>212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1274</v>
      </c>
    </row>
    <row r="228" s="240" customFormat="true" ht="12.8" hidden="false" customHeight="false" outlineLevel="0" collapsed="false">
      <c r="B228" s="241"/>
      <c r="C228" s="242"/>
      <c r="D228" s="243" t="s">
        <v>255</v>
      </c>
      <c r="E228" s="244"/>
      <c r="F228" s="245" t="s">
        <v>1271</v>
      </c>
      <c r="G228" s="242"/>
      <c r="H228" s="246" t="n">
        <v>10.78</v>
      </c>
      <c r="I228" s="247"/>
      <c r="J228" s="242"/>
      <c r="K228" s="242"/>
      <c r="L228" s="248"/>
      <c r="M228" s="249"/>
      <c r="N228" s="250"/>
      <c r="O228" s="250"/>
      <c r="P228" s="250"/>
      <c r="Q228" s="250"/>
      <c r="R228" s="250"/>
      <c r="S228" s="250"/>
      <c r="T228" s="251"/>
      <c r="AT228" s="252" t="s">
        <v>255</v>
      </c>
      <c r="AU228" s="252" t="s">
        <v>91</v>
      </c>
      <c r="AV228" s="240" t="s">
        <v>91</v>
      </c>
      <c r="AW228" s="240" t="s">
        <v>31</v>
      </c>
      <c r="AX228" s="240" t="s">
        <v>83</v>
      </c>
      <c r="AY228" s="252" t="s">
        <v>209</v>
      </c>
    </row>
    <row r="229" s="31" customFormat="true" ht="23.45" hidden="false" customHeight="true" outlineLevel="0" collapsed="false">
      <c r="A229" s="24"/>
      <c r="B229" s="25"/>
      <c r="C229" s="221" t="s">
        <v>440</v>
      </c>
      <c r="D229" s="221" t="s">
        <v>212</v>
      </c>
      <c r="E229" s="222" t="s">
        <v>1149</v>
      </c>
      <c r="F229" s="223" t="s">
        <v>1150</v>
      </c>
      <c r="G229" s="224" t="s">
        <v>309</v>
      </c>
      <c r="H229" s="225" t="n">
        <v>10</v>
      </c>
      <c r="I229" s="226"/>
      <c r="J229" s="227" t="n">
        <f aca="false">ROUND(I229*H229,2)</f>
        <v>0</v>
      </c>
      <c r="K229" s="228"/>
      <c r="L229" s="30"/>
      <c r="M229" s="229"/>
      <c r="N229" s="230" t="s">
        <v>41</v>
      </c>
      <c r="O229" s="74"/>
      <c r="P229" s="231" t="n">
        <f aca="false">O229*H229</f>
        <v>0</v>
      </c>
      <c r="Q229" s="231" t="n">
        <v>0</v>
      </c>
      <c r="R229" s="231" t="n">
        <f aca="false">Q229*H229</f>
        <v>0</v>
      </c>
      <c r="S229" s="231" t="n">
        <v>0.1946</v>
      </c>
      <c r="T229" s="232" t="n">
        <f aca="false">S229*H229</f>
        <v>1.946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26</v>
      </c>
      <c r="AT229" s="233" t="s">
        <v>212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1151</v>
      </c>
    </row>
    <row r="230" s="240" customFormat="true" ht="12.8" hidden="false" customHeight="false" outlineLevel="0" collapsed="false">
      <c r="B230" s="241"/>
      <c r="C230" s="242"/>
      <c r="D230" s="243" t="s">
        <v>255</v>
      </c>
      <c r="E230" s="244"/>
      <c r="F230" s="245" t="s">
        <v>1152</v>
      </c>
      <c r="G230" s="242"/>
      <c r="H230" s="246" t="n">
        <v>10</v>
      </c>
      <c r="I230" s="247"/>
      <c r="J230" s="242"/>
      <c r="K230" s="242"/>
      <c r="L230" s="248"/>
      <c r="M230" s="249"/>
      <c r="N230" s="250"/>
      <c r="O230" s="250"/>
      <c r="P230" s="250"/>
      <c r="Q230" s="250"/>
      <c r="R230" s="250"/>
      <c r="S230" s="250"/>
      <c r="T230" s="251"/>
      <c r="AT230" s="252" t="s">
        <v>255</v>
      </c>
      <c r="AU230" s="252" t="s">
        <v>91</v>
      </c>
      <c r="AV230" s="240" t="s">
        <v>91</v>
      </c>
      <c r="AW230" s="240" t="s">
        <v>31</v>
      </c>
      <c r="AX230" s="240" t="s">
        <v>83</v>
      </c>
      <c r="AY230" s="252" t="s">
        <v>209</v>
      </c>
    </row>
    <row r="231" s="31" customFormat="true" ht="23.45" hidden="false" customHeight="true" outlineLevel="0" collapsed="false">
      <c r="A231" s="24"/>
      <c r="B231" s="25"/>
      <c r="C231" s="221" t="s">
        <v>444</v>
      </c>
      <c r="D231" s="221" t="s">
        <v>212</v>
      </c>
      <c r="E231" s="222" t="s">
        <v>1275</v>
      </c>
      <c r="F231" s="223" t="s">
        <v>1276</v>
      </c>
      <c r="G231" s="224" t="s">
        <v>309</v>
      </c>
      <c r="H231" s="225" t="n">
        <v>7</v>
      </c>
      <c r="I231" s="226"/>
      <c r="J231" s="227" t="n">
        <f aca="false">ROUND(I231*H231,2)</f>
        <v>0</v>
      </c>
      <c r="K231" s="228"/>
      <c r="L231" s="30"/>
      <c r="M231" s="229"/>
      <c r="N231" s="230" t="s">
        <v>41</v>
      </c>
      <c r="O231" s="74"/>
      <c r="P231" s="231" t="n">
        <f aca="false">O231*H231</f>
        <v>0</v>
      </c>
      <c r="Q231" s="231" t="n">
        <v>0</v>
      </c>
      <c r="R231" s="231" t="n">
        <f aca="false">Q231*H231</f>
        <v>0</v>
      </c>
      <c r="S231" s="231" t="n">
        <v>0.30458</v>
      </c>
      <c r="T231" s="232" t="n">
        <f aca="false">S231*H231</f>
        <v>2.13206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226</v>
      </c>
      <c r="AT231" s="233" t="s">
        <v>212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226</v>
      </c>
      <c r="BM231" s="233" t="s">
        <v>1277</v>
      </c>
    </row>
    <row r="232" s="31" customFormat="true" ht="36.7" hidden="false" customHeight="true" outlineLevel="0" collapsed="false">
      <c r="A232" s="24"/>
      <c r="B232" s="25"/>
      <c r="C232" s="221" t="s">
        <v>448</v>
      </c>
      <c r="D232" s="221" t="s">
        <v>212</v>
      </c>
      <c r="E232" s="222" t="s">
        <v>1157</v>
      </c>
      <c r="F232" s="223" t="s">
        <v>1158</v>
      </c>
      <c r="G232" s="224" t="s">
        <v>562</v>
      </c>
      <c r="H232" s="225" t="n">
        <v>14</v>
      </c>
      <c r="I232" s="226"/>
      <c r="J232" s="227" t="n">
        <f aca="false">ROUND(I232*H232,2)</f>
        <v>0</v>
      </c>
      <c r="K232" s="228"/>
      <c r="L232" s="30"/>
      <c r="M232" s="229"/>
      <c r="N232" s="230" t="s">
        <v>41</v>
      </c>
      <c r="O232" s="74"/>
      <c r="P232" s="231" t="n">
        <f aca="false">O232*H232</f>
        <v>0</v>
      </c>
      <c r="Q232" s="231" t="n">
        <v>0.00115</v>
      </c>
      <c r="R232" s="231" t="n">
        <f aca="false">Q232*H232</f>
        <v>0.0161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26</v>
      </c>
      <c r="AT232" s="233" t="s">
        <v>212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1159</v>
      </c>
    </row>
    <row r="233" s="240" customFormat="true" ht="12.8" hidden="false" customHeight="false" outlineLevel="0" collapsed="false">
      <c r="B233" s="241"/>
      <c r="C233" s="242"/>
      <c r="D233" s="243" t="s">
        <v>255</v>
      </c>
      <c r="E233" s="244"/>
      <c r="F233" s="245" t="s">
        <v>1278</v>
      </c>
      <c r="G233" s="242"/>
      <c r="H233" s="246" t="n">
        <v>14</v>
      </c>
      <c r="I233" s="247"/>
      <c r="J233" s="242"/>
      <c r="K233" s="242"/>
      <c r="L233" s="248"/>
      <c r="M233" s="249"/>
      <c r="N233" s="250"/>
      <c r="O233" s="250"/>
      <c r="P233" s="250"/>
      <c r="Q233" s="250"/>
      <c r="R233" s="250"/>
      <c r="S233" s="250"/>
      <c r="T233" s="251"/>
      <c r="AT233" s="252" t="s">
        <v>255</v>
      </c>
      <c r="AU233" s="252" t="s">
        <v>91</v>
      </c>
      <c r="AV233" s="240" t="s">
        <v>91</v>
      </c>
      <c r="AW233" s="240" t="s">
        <v>31</v>
      </c>
      <c r="AX233" s="240" t="s">
        <v>75</v>
      </c>
      <c r="AY233" s="252" t="s">
        <v>209</v>
      </c>
    </row>
    <row r="234" s="253" customFormat="true" ht="12.8" hidden="false" customHeight="false" outlineLevel="0" collapsed="false">
      <c r="B234" s="254"/>
      <c r="C234" s="255"/>
      <c r="D234" s="243" t="s">
        <v>255</v>
      </c>
      <c r="E234" s="256"/>
      <c r="F234" s="257" t="s">
        <v>267</v>
      </c>
      <c r="G234" s="255"/>
      <c r="H234" s="258" t="n">
        <v>14</v>
      </c>
      <c r="I234" s="259"/>
      <c r="J234" s="255"/>
      <c r="K234" s="255"/>
      <c r="L234" s="260"/>
      <c r="M234" s="261"/>
      <c r="N234" s="262"/>
      <c r="O234" s="262"/>
      <c r="P234" s="262"/>
      <c r="Q234" s="262"/>
      <c r="R234" s="262"/>
      <c r="S234" s="262"/>
      <c r="T234" s="263"/>
      <c r="AT234" s="264" t="s">
        <v>255</v>
      </c>
      <c r="AU234" s="264" t="s">
        <v>91</v>
      </c>
      <c r="AV234" s="253" t="s">
        <v>226</v>
      </c>
      <c r="AW234" s="253" t="s">
        <v>31</v>
      </c>
      <c r="AX234" s="253" t="s">
        <v>83</v>
      </c>
      <c r="AY234" s="264" t="s">
        <v>209</v>
      </c>
    </row>
    <row r="235" s="31" customFormat="true" ht="23.45" hidden="false" customHeight="true" outlineLevel="0" collapsed="false">
      <c r="A235" s="24"/>
      <c r="B235" s="25"/>
      <c r="C235" s="221" t="s">
        <v>454</v>
      </c>
      <c r="D235" s="221" t="s">
        <v>212</v>
      </c>
      <c r="E235" s="222" t="s">
        <v>1161</v>
      </c>
      <c r="F235" s="223" t="s">
        <v>1162</v>
      </c>
      <c r="G235" s="224" t="s">
        <v>263</v>
      </c>
      <c r="H235" s="225" t="n">
        <v>5.15</v>
      </c>
      <c r="I235" s="226"/>
      <c r="J235" s="227" t="n">
        <f aca="false">ROUND(I235*H235,2)</f>
        <v>0</v>
      </c>
      <c r="K235" s="228"/>
      <c r="L235" s="30"/>
      <c r="M235" s="229"/>
      <c r="N235" s="230" t="s">
        <v>41</v>
      </c>
      <c r="O235" s="74"/>
      <c r="P235" s="231" t="n">
        <f aca="false">O235*H235</f>
        <v>0</v>
      </c>
      <c r="Q235" s="231" t="n">
        <v>0.00173</v>
      </c>
      <c r="R235" s="231" t="n">
        <f aca="false">Q235*H235</f>
        <v>0.0089095</v>
      </c>
      <c r="S235" s="231" t="n">
        <v>2.4</v>
      </c>
      <c r="T235" s="232" t="n">
        <f aca="false">S235*H235</f>
        <v>12.36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226</v>
      </c>
      <c r="AT235" s="233" t="s">
        <v>212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226</v>
      </c>
      <c r="BM235" s="233" t="s">
        <v>1163</v>
      </c>
    </row>
    <row r="236" s="240" customFormat="true" ht="12.8" hidden="false" customHeight="false" outlineLevel="0" collapsed="false">
      <c r="B236" s="241"/>
      <c r="C236" s="242"/>
      <c r="D236" s="243" t="s">
        <v>255</v>
      </c>
      <c r="E236" s="244"/>
      <c r="F236" s="245" t="s">
        <v>1279</v>
      </c>
      <c r="G236" s="242"/>
      <c r="H236" s="246" t="n">
        <v>3.5</v>
      </c>
      <c r="I236" s="247"/>
      <c r="J236" s="242"/>
      <c r="K236" s="242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255</v>
      </c>
      <c r="AU236" s="252" t="s">
        <v>91</v>
      </c>
      <c r="AV236" s="240" t="s">
        <v>91</v>
      </c>
      <c r="AW236" s="240" t="s">
        <v>31</v>
      </c>
      <c r="AX236" s="240" t="s">
        <v>75</v>
      </c>
      <c r="AY236" s="252" t="s">
        <v>209</v>
      </c>
    </row>
    <row r="237" s="240" customFormat="true" ht="12.8" hidden="false" customHeight="false" outlineLevel="0" collapsed="false">
      <c r="B237" s="241"/>
      <c r="C237" s="242"/>
      <c r="D237" s="243" t="s">
        <v>255</v>
      </c>
      <c r="E237" s="244"/>
      <c r="F237" s="245" t="s">
        <v>1280</v>
      </c>
      <c r="G237" s="242"/>
      <c r="H237" s="246" t="n">
        <v>1.65</v>
      </c>
      <c r="I237" s="247"/>
      <c r="J237" s="242"/>
      <c r="K237" s="242"/>
      <c r="L237" s="248"/>
      <c r="M237" s="249"/>
      <c r="N237" s="250"/>
      <c r="O237" s="250"/>
      <c r="P237" s="250"/>
      <c r="Q237" s="250"/>
      <c r="R237" s="250"/>
      <c r="S237" s="250"/>
      <c r="T237" s="251"/>
      <c r="AT237" s="252" t="s">
        <v>255</v>
      </c>
      <c r="AU237" s="252" t="s">
        <v>91</v>
      </c>
      <c r="AV237" s="240" t="s">
        <v>91</v>
      </c>
      <c r="AW237" s="240" t="s">
        <v>31</v>
      </c>
      <c r="AX237" s="240" t="s">
        <v>75</v>
      </c>
      <c r="AY237" s="252" t="s">
        <v>209</v>
      </c>
    </row>
    <row r="238" s="253" customFormat="true" ht="12.8" hidden="false" customHeight="false" outlineLevel="0" collapsed="false">
      <c r="B238" s="254"/>
      <c r="C238" s="255"/>
      <c r="D238" s="243" t="s">
        <v>255</v>
      </c>
      <c r="E238" s="256"/>
      <c r="F238" s="257" t="s">
        <v>267</v>
      </c>
      <c r="G238" s="255"/>
      <c r="H238" s="258" t="n">
        <v>5.15</v>
      </c>
      <c r="I238" s="259"/>
      <c r="J238" s="255"/>
      <c r="K238" s="255"/>
      <c r="L238" s="260"/>
      <c r="M238" s="261"/>
      <c r="N238" s="262"/>
      <c r="O238" s="262"/>
      <c r="P238" s="262"/>
      <c r="Q238" s="262"/>
      <c r="R238" s="262"/>
      <c r="S238" s="262"/>
      <c r="T238" s="263"/>
      <c r="AT238" s="264" t="s">
        <v>255</v>
      </c>
      <c r="AU238" s="264" t="s">
        <v>91</v>
      </c>
      <c r="AV238" s="253" t="s">
        <v>226</v>
      </c>
      <c r="AW238" s="253" t="s">
        <v>31</v>
      </c>
      <c r="AX238" s="253" t="s">
        <v>83</v>
      </c>
      <c r="AY238" s="264" t="s">
        <v>209</v>
      </c>
    </row>
    <row r="239" s="31" customFormat="true" ht="23.45" hidden="false" customHeight="true" outlineLevel="0" collapsed="false">
      <c r="A239" s="24"/>
      <c r="B239" s="25"/>
      <c r="C239" s="221" t="s">
        <v>459</v>
      </c>
      <c r="D239" s="221" t="s">
        <v>212</v>
      </c>
      <c r="E239" s="222" t="s">
        <v>1166</v>
      </c>
      <c r="F239" s="223" t="s">
        <v>1167</v>
      </c>
      <c r="G239" s="224" t="s">
        <v>966</v>
      </c>
      <c r="H239" s="225" t="n">
        <v>466.667</v>
      </c>
      <c r="I239" s="226"/>
      <c r="J239" s="227" t="n">
        <f aca="false">ROUND(I239*H239,2)</f>
        <v>0</v>
      </c>
      <c r="K239" s="228"/>
      <c r="L239" s="30"/>
      <c r="M239" s="229"/>
      <c r="N239" s="230" t="s">
        <v>41</v>
      </c>
      <c r="O239" s="74"/>
      <c r="P239" s="231" t="n">
        <f aca="false">O239*H239</f>
        <v>0</v>
      </c>
      <c r="Q239" s="231" t="n">
        <v>2E-005</v>
      </c>
      <c r="R239" s="231" t="n">
        <f aca="false">Q239*H239</f>
        <v>0.00933334</v>
      </c>
      <c r="S239" s="231" t="n">
        <v>1E-005</v>
      </c>
      <c r="T239" s="232" t="n">
        <f aca="false">S239*H239</f>
        <v>0.00466667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3" t="s">
        <v>226</v>
      </c>
      <c r="AT239" s="233" t="s">
        <v>212</v>
      </c>
      <c r="AU239" s="233" t="s">
        <v>91</v>
      </c>
      <c r="AY239" s="3" t="s">
        <v>209</v>
      </c>
      <c r="BE239" s="234" t="n">
        <f aca="false">IF(N239="základná",J239,0)</f>
        <v>0</v>
      </c>
      <c r="BF239" s="234" t="n">
        <f aca="false">IF(N239="znížená",J239,0)</f>
        <v>0</v>
      </c>
      <c r="BG239" s="234" t="n">
        <f aca="false">IF(N239="zákl. prenesená",J239,0)</f>
        <v>0</v>
      </c>
      <c r="BH239" s="234" t="n">
        <f aca="false">IF(N239="zníž. prenesená",J239,0)</f>
        <v>0</v>
      </c>
      <c r="BI239" s="234" t="n">
        <f aca="false">IF(N239="nulová",J239,0)</f>
        <v>0</v>
      </c>
      <c r="BJ239" s="3" t="s">
        <v>91</v>
      </c>
      <c r="BK239" s="234" t="n">
        <f aca="false">ROUND(I239*H239,2)</f>
        <v>0</v>
      </c>
      <c r="BL239" s="3" t="s">
        <v>226</v>
      </c>
      <c r="BM239" s="233" t="s">
        <v>1168</v>
      </c>
    </row>
    <row r="240" s="240" customFormat="true" ht="12.8" hidden="false" customHeight="false" outlineLevel="0" collapsed="false">
      <c r="B240" s="241"/>
      <c r="C240" s="242"/>
      <c r="D240" s="243" t="s">
        <v>255</v>
      </c>
      <c r="E240" s="244"/>
      <c r="F240" s="245" t="s">
        <v>1281</v>
      </c>
      <c r="G240" s="242"/>
      <c r="H240" s="246" t="n">
        <v>466.667</v>
      </c>
      <c r="I240" s="247"/>
      <c r="J240" s="242"/>
      <c r="K240" s="242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255</v>
      </c>
      <c r="AU240" s="252" t="s">
        <v>91</v>
      </c>
      <c r="AV240" s="240" t="s">
        <v>91</v>
      </c>
      <c r="AW240" s="240" t="s">
        <v>31</v>
      </c>
      <c r="AX240" s="240" t="s">
        <v>75</v>
      </c>
      <c r="AY240" s="252" t="s">
        <v>209</v>
      </c>
    </row>
    <row r="241" s="253" customFormat="true" ht="12.8" hidden="false" customHeight="false" outlineLevel="0" collapsed="false">
      <c r="B241" s="254"/>
      <c r="C241" s="255"/>
      <c r="D241" s="243" t="s">
        <v>255</v>
      </c>
      <c r="E241" s="256"/>
      <c r="F241" s="257" t="s">
        <v>267</v>
      </c>
      <c r="G241" s="255"/>
      <c r="H241" s="258" t="n">
        <v>466.667</v>
      </c>
      <c r="I241" s="259"/>
      <c r="J241" s="255"/>
      <c r="K241" s="255"/>
      <c r="L241" s="260"/>
      <c r="M241" s="261"/>
      <c r="N241" s="262"/>
      <c r="O241" s="262"/>
      <c r="P241" s="262"/>
      <c r="Q241" s="262"/>
      <c r="R241" s="262"/>
      <c r="S241" s="262"/>
      <c r="T241" s="263"/>
      <c r="AT241" s="264" t="s">
        <v>255</v>
      </c>
      <c r="AU241" s="264" t="s">
        <v>91</v>
      </c>
      <c r="AV241" s="253" t="s">
        <v>226</v>
      </c>
      <c r="AW241" s="253" t="s">
        <v>31</v>
      </c>
      <c r="AX241" s="253" t="s">
        <v>83</v>
      </c>
      <c r="AY241" s="264" t="s">
        <v>209</v>
      </c>
    </row>
    <row r="242" s="31" customFormat="true" ht="13.95" hidden="false" customHeight="true" outlineLevel="0" collapsed="false">
      <c r="A242" s="24"/>
      <c r="B242" s="25"/>
      <c r="C242" s="265" t="s">
        <v>464</v>
      </c>
      <c r="D242" s="265" t="s">
        <v>328</v>
      </c>
      <c r="E242" s="266" t="s">
        <v>1170</v>
      </c>
      <c r="F242" s="267" t="s">
        <v>1171</v>
      </c>
      <c r="G242" s="268" t="s">
        <v>562</v>
      </c>
      <c r="H242" s="269" t="n">
        <v>46.667</v>
      </c>
      <c r="I242" s="270"/>
      <c r="J242" s="271" t="n">
        <f aca="false">ROUND(I242*H242,2)</f>
        <v>0</v>
      </c>
      <c r="K242" s="272"/>
      <c r="L242" s="273"/>
      <c r="M242" s="274"/>
      <c r="N242" s="275" t="s">
        <v>41</v>
      </c>
      <c r="O242" s="74"/>
      <c r="P242" s="231" t="n">
        <f aca="false">O242*H242</f>
        <v>0</v>
      </c>
      <c r="Q242" s="231" t="n">
        <v>0</v>
      </c>
      <c r="R242" s="231" t="n">
        <f aca="false">Q242*H242</f>
        <v>0</v>
      </c>
      <c r="S242" s="231" t="n">
        <v>0</v>
      </c>
      <c r="T242" s="232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33" t="s">
        <v>286</v>
      </c>
      <c r="AT242" s="233" t="s">
        <v>328</v>
      </c>
      <c r="AU242" s="233" t="s">
        <v>91</v>
      </c>
      <c r="AY242" s="3" t="s">
        <v>209</v>
      </c>
      <c r="BE242" s="234" t="n">
        <f aca="false">IF(N242="základná",J242,0)</f>
        <v>0</v>
      </c>
      <c r="BF242" s="234" t="n">
        <f aca="false">IF(N242="znížená",J242,0)</f>
        <v>0</v>
      </c>
      <c r="BG242" s="234" t="n">
        <f aca="false">IF(N242="zákl. prenesená",J242,0)</f>
        <v>0</v>
      </c>
      <c r="BH242" s="234" t="n">
        <f aca="false">IF(N242="zníž. prenesená",J242,0)</f>
        <v>0</v>
      </c>
      <c r="BI242" s="234" t="n">
        <f aca="false">IF(N242="nulová",J242,0)</f>
        <v>0</v>
      </c>
      <c r="BJ242" s="3" t="s">
        <v>91</v>
      </c>
      <c r="BK242" s="234" t="n">
        <f aca="false">ROUND(I242*H242,2)</f>
        <v>0</v>
      </c>
      <c r="BL242" s="3" t="s">
        <v>226</v>
      </c>
      <c r="BM242" s="233" t="s">
        <v>1172</v>
      </c>
    </row>
    <row r="243" s="240" customFormat="true" ht="12.8" hidden="false" customHeight="false" outlineLevel="0" collapsed="false">
      <c r="B243" s="241"/>
      <c r="C243" s="242"/>
      <c r="D243" s="243" t="s">
        <v>255</v>
      </c>
      <c r="E243" s="244"/>
      <c r="F243" s="245" t="s">
        <v>1282</v>
      </c>
      <c r="G243" s="242"/>
      <c r="H243" s="246" t="n">
        <v>46.667</v>
      </c>
      <c r="I243" s="247"/>
      <c r="J243" s="242"/>
      <c r="K243" s="242"/>
      <c r="L243" s="248"/>
      <c r="M243" s="249"/>
      <c r="N243" s="250"/>
      <c r="O243" s="250"/>
      <c r="P243" s="250"/>
      <c r="Q243" s="250"/>
      <c r="R243" s="250"/>
      <c r="S243" s="250"/>
      <c r="T243" s="251"/>
      <c r="AT243" s="252" t="s">
        <v>255</v>
      </c>
      <c r="AU243" s="252" t="s">
        <v>91</v>
      </c>
      <c r="AV243" s="240" t="s">
        <v>91</v>
      </c>
      <c r="AW243" s="240" t="s">
        <v>31</v>
      </c>
      <c r="AX243" s="240" t="s">
        <v>75</v>
      </c>
      <c r="AY243" s="252" t="s">
        <v>209</v>
      </c>
    </row>
    <row r="244" s="253" customFormat="true" ht="12.8" hidden="false" customHeight="false" outlineLevel="0" collapsed="false">
      <c r="B244" s="254"/>
      <c r="C244" s="255"/>
      <c r="D244" s="243" t="s">
        <v>255</v>
      </c>
      <c r="E244" s="256"/>
      <c r="F244" s="257" t="s">
        <v>267</v>
      </c>
      <c r="G244" s="255"/>
      <c r="H244" s="258" t="n">
        <v>46.667</v>
      </c>
      <c r="I244" s="259"/>
      <c r="J244" s="255"/>
      <c r="K244" s="255"/>
      <c r="L244" s="260"/>
      <c r="M244" s="261"/>
      <c r="N244" s="262"/>
      <c r="O244" s="262"/>
      <c r="P244" s="262"/>
      <c r="Q244" s="262"/>
      <c r="R244" s="262"/>
      <c r="S244" s="262"/>
      <c r="T244" s="263"/>
      <c r="AT244" s="264" t="s">
        <v>255</v>
      </c>
      <c r="AU244" s="264" t="s">
        <v>91</v>
      </c>
      <c r="AV244" s="253" t="s">
        <v>226</v>
      </c>
      <c r="AW244" s="253" t="s">
        <v>31</v>
      </c>
      <c r="AX244" s="253" t="s">
        <v>83</v>
      </c>
      <c r="AY244" s="264" t="s">
        <v>209</v>
      </c>
    </row>
    <row r="245" s="31" customFormat="true" ht="23.45" hidden="false" customHeight="true" outlineLevel="0" collapsed="false">
      <c r="A245" s="24"/>
      <c r="B245" s="25"/>
      <c r="C245" s="221" t="s">
        <v>469</v>
      </c>
      <c r="D245" s="221" t="s">
        <v>212</v>
      </c>
      <c r="E245" s="222" t="s">
        <v>1174</v>
      </c>
      <c r="F245" s="223" t="s">
        <v>1175</v>
      </c>
      <c r="G245" s="224" t="s">
        <v>331</v>
      </c>
      <c r="H245" s="225" t="n">
        <v>12.36</v>
      </c>
      <c r="I245" s="226"/>
      <c r="J245" s="227" t="n">
        <f aca="false">ROUND(I245*H245,2)</f>
        <v>0</v>
      </c>
      <c r="K245" s="228"/>
      <c r="L245" s="30"/>
      <c r="M245" s="229"/>
      <c r="N245" s="230" t="s">
        <v>41</v>
      </c>
      <c r="O245" s="74"/>
      <c r="P245" s="231" t="n">
        <f aca="false">O245*H245</f>
        <v>0</v>
      </c>
      <c r="Q245" s="231" t="n">
        <v>0</v>
      </c>
      <c r="R245" s="231" t="n">
        <f aca="false">Q245*H245</f>
        <v>0</v>
      </c>
      <c r="S245" s="231" t="n">
        <v>0</v>
      </c>
      <c r="T245" s="232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3" t="s">
        <v>226</v>
      </c>
      <c r="AT245" s="233" t="s">
        <v>212</v>
      </c>
      <c r="AU245" s="233" t="s">
        <v>91</v>
      </c>
      <c r="AY245" s="3" t="s">
        <v>209</v>
      </c>
      <c r="BE245" s="234" t="n">
        <f aca="false">IF(N245="základná",J245,0)</f>
        <v>0</v>
      </c>
      <c r="BF245" s="234" t="n">
        <f aca="false">IF(N245="znížená",J245,0)</f>
        <v>0</v>
      </c>
      <c r="BG245" s="234" t="n">
        <f aca="false">IF(N245="zákl. prenesená",J245,0)</f>
        <v>0</v>
      </c>
      <c r="BH245" s="234" t="n">
        <f aca="false">IF(N245="zníž. prenesená",J245,0)</f>
        <v>0</v>
      </c>
      <c r="BI245" s="234" t="n">
        <f aca="false">IF(N245="nulová",J245,0)</f>
        <v>0</v>
      </c>
      <c r="BJ245" s="3" t="s">
        <v>91</v>
      </c>
      <c r="BK245" s="234" t="n">
        <f aca="false">ROUND(I245*H245,2)</f>
        <v>0</v>
      </c>
      <c r="BL245" s="3" t="s">
        <v>226</v>
      </c>
      <c r="BM245" s="233" t="s">
        <v>1176</v>
      </c>
    </row>
    <row r="246" s="240" customFormat="true" ht="12.8" hidden="false" customHeight="false" outlineLevel="0" collapsed="false">
      <c r="B246" s="241"/>
      <c r="C246" s="242"/>
      <c r="D246" s="243" t="s">
        <v>255</v>
      </c>
      <c r="E246" s="244"/>
      <c r="F246" s="245" t="s">
        <v>1283</v>
      </c>
      <c r="G246" s="242"/>
      <c r="H246" s="246" t="n">
        <v>12.36</v>
      </c>
      <c r="I246" s="247"/>
      <c r="J246" s="242"/>
      <c r="K246" s="242"/>
      <c r="L246" s="248"/>
      <c r="M246" s="249"/>
      <c r="N246" s="250"/>
      <c r="O246" s="250"/>
      <c r="P246" s="250"/>
      <c r="Q246" s="250"/>
      <c r="R246" s="250"/>
      <c r="S246" s="250"/>
      <c r="T246" s="251"/>
      <c r="AT246" s="252" t="s">
        <v>255</v>
      </c>
      <c r="AU246" s="252" t="s">
        <v>91</v>
      </c>
      <c r="AV246" s="240" t="s">
        <v>91</v>
      </c>
      <c r="AW246" s="240" t="s">
        <v>31</v>
      </c>
      <c r="AX246" s="240" t="s">
        <v>75</v>
      </c>
      <c r="AY246" s="252" t="s">
        <v>209</v>
      </c>
    </row>
    <row r="247" s="31" customFormat="true" ht="23.45" hidden="false" customHeight="true" outlineLevel="0" collapsed="false">
      <c r="A247" s="24"/>
      <c r="B247" s="25"/>
      <c r="C247" s="221" t="s">
        <v>474</v>
      </c>
      <c r="D247" s="221" t="s">
        <v>212</v>
      </c>
      <c r="E247" s="222" t="s">
        <v>1178</v>
      </c>
      <c r="F247" s="223" t="s">
        <v>1179</v>
      </c>
      <c r="G247" s="224" t="s">
        <v>331</v>
      </c>
      <c r="H247" s="225" t="n">
        <v>234.84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0</v>
      </c>
      <c r="R247" s="231" t="n">
        <f aca="false">Q247*H247</f>
        <v>0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1180</v>
      </c>
    </row>
    <row r="248" s="240" customFormat="true" ht="12.8" hidden="false" customHeight="false" outlineLevel="0" collapsed="false">
      <c r="B248" s="241"/>
      <c r="C248" s="242"/>
      <c r="D248" s="243" t="s">
        <v>255</v>
      </c>
      <c r="E248" s="244"/>
      <c r="F248" s="245" t="s">
        <v>1284</v>
      </c>
      <c r="G248" s="242"/>
      <c r="H248" s="246" t="n">
        <v>234.84</v>
      </c>
      <c r="I248" s="247"/>
      <c r="J248" s="242"/>
      <c r="K248" s="242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255</v>
      </c>
      <c r="AU248" s="252" t="s">
        <v>91</v>
      </c>
      <c r="AV248" s="240" t="s">
        <v>91</v>
      </c>
      <c r="AW248" s="240" t="s">
        <v>31</v>
      </c>
      <c r="AX248" s="240" t="s">
        <v>75</v>
      </c>
      <c r="AY248" s="252" t="s">
        <v>209</v>
      </c>
    </row>
    <row r="249" s="31" customFormat="true" ht="23.45" hidden="false" customHeight="true" outlineLevel="0" collapsed="false">
      <c r="A249" s="24"/>
      <c r="B249" s="25"/>
      <c r="C249" s="221" t="s">
        <v>479</v>
      </c>
      <c r="D249" s="221" t="s">
        <v>212</v>
      </c>
      <c r="E249" s="222" t="s">
        <v>795</v>
      </c>
      <c r="F249" s="223" t="s">
        <v>796</v>
      </c>
      <c r="G249" s="224" t="s">
        <v>331</v>
      </c>
      <c r="H249" s="225" t="n">
        <v>25.295</v>
      </c>
      <c r="I249" s="226"/>
      <c r="J249" s="227" t="n">
        <f aca="false">ROUND(I249*H249,2)</f>
        <v>0</v>
      </c>
      <c r="K249" s="228"/>
      <c r="L249" s="30"/>
      <c r="M249" s="229"/>
      <c r="N249" s="230" t="s">
        <v>41</v>
      </c>
      <c r="O249" s="74"/>
      <c r="P249" s="231" t="n">
        <f aca="false">O249*H249</f>
        <v>0</v>
      </c>
      <c r="Q249" s="231" t="n">
        <v>0</v>
      </c>
      <c r="R249" s="231" t="n">
        <f aca="false">Q249*H249</f>
        <v>0</v>
      </c>
      <c r="S249" s="231" t="n">
        <v>0</v>
      </c>
      <c r="T249" s="232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3" t="s">
        <v>226</v>
      </c>
      <c r="AT249" s="233" t="s">
        <v>212</v>
      </c>
      <c r="AU249" s="233" t="s">
        <v>91</v>
      </c>
      <c r="AY249" s="3" t="s">
        <v>209</v>
      </c>
      <c r="BE249" s="234" t="n">
        <f aca="false">IF(N249="základná",J249,0)</f>
        <v>0</v>
      </c>
      <c r="BF249" s="234" t="n">
        <f aca="false">IF(N249="znížená",J249,0)</f>
        <v>0</v>
      </c>
      <c r="BG249" s="234" t="n">
        <f aca="false">IF(N249="zákl. prenesená",J249,0)</f>
        <v>0</v>
      </c>
      <c r="BH249" s="234" t="n">
        <f aca="false">IF(N249="zníž. prenesená",J249,0)</f>
        <v>0</v>
      </c>
      <c r="BI249" s="234" t="n">
        <f aca="false">IF(N249="nulová",J249,0)</f>
        <v>0</v>
      </c>
      <c r="BJ249" s="3" t="s">
        <v>91</v>
      </c>
      <c r="BK249" s="234" t="n">
        <f aca="false">ROUND(I249*H249,2)</f>
        <v>0</v>
      </c>
      <c r="BL249" s="3" t="s">
        <v>226</v>
      </c>
      <c r="BM249" s="233" t="s">
        <v>1182</v>
      </c>
    </row>
    <row r="250" s="240" customFormat="true" ht="12.8" hidden="false" customHeight="false" outlineLevel="0" collapsed="false">
      <c r="B250" s="241"/>
      <c r="C250" s="242"/>
      <c r="D250" s="243" t="s">
        <v>255</v>
      </c>
      <c r="E250" s="244"/>
      <c r="F250" s="245" t="s">
        <v>1183</v>
      </c>
      <c r="G250" s="242"/>
      <c r="H250" s="246" t="n">
        <v>9.45</v>
      </c>
      <c r="I250" s="247"/>
      <c r="J250" s="242"/>
      <c r="K250" s="242"/>
      <c r="L250" s="248"/>
      <c r="M250" s="249"/>
      <c r="N250" s="250"/>
      <c r="O250" s="250"/>
      <c r="P250" s="250"/>
      <c r="Q250" s="250"/>
      <c r="R250" s="250"/>
      <c r="S250" s="250"/>
      <c r="T250" s="251"/>
      <c r="AT250" s="252" t="s">
        <v>255</v>
      </c>
      <c r="AU250" s="252" t="s">
        <v>91</v>
      </c>
      <c r="AV250" s="240" t="s">
        <v>91</v>
      </c>
      <c r="AW250" s="240" t="s">
        <v>31</v>
      </c>
      <c r="AX250" s="240" t="s">
        <v>75</v>
      </c>
      <c r="AY250" s="252" t="s">
        <v>209</v>
      </c>
    </row>
    <row r="251" s="240" customFormat="true" ht="12.8" hidden="false" customHeight="false" outlineLevel="0" collapsed="false">
      <c r="B251" s="241"/>
      <c r="C251" s="242"/>
      <c r="D251" s="243" t="s">
        <v>255</v>
      </c>
      <c r="E251" s="244"/>
      <c r="F251" s="245" t="s">
        <v>1031</v>
      </c>
      <c r="G251" s="242"/>
      <c r="H251" s="246" t="n">
        <v>11.76</v>
      </c>
      <c r="I251" s="247"/>
      <c r="J251" s="242"/>
      <c r="K251" s="242"/>
      <c r="L251" s="248"/>
      <c r="M251" s="249"/>
      <c r="N251" s="250"/>
      <c r="O251" s="250"/>
      <c r="P251" s="250"/>
      <c r="Q251" s="250"/>
      <c r="R251" s="250"/>
      <c r="S251" s="250"/>
      <c r="T251" s="251"/>
      <c r="AT251" s="252" t="s">
        <v>255</v>
      </c>
      <c r="AU251" s="252" t="s">
        <v>91</v>
      </c>
      <c r="AV251" s="240" t="s">
        <v>91</v>
      </c>
      <c r="AW251" s="240" t="s">
        <v>31</v>
      </c>
      <c r="AX251" s="240" t="s">
        <v>75</v>
      </c>
      <c r="AY251" s="252" t="s">
        <v>209</v>
      </c>
    </row>
    <row r="252" s="240" customFormat="true" ht="12.8" hidden="false" customHeight="false" outlineLevel="0" collapsed="false">
      <c r="B252" s="241"/>
      <c r="C252" s="242"/>
      <c r="D252" s="243" t="s">
        <v>255</v>
      </c>
      <c r="E252" s="244"/>
      <c r="F252" s="245" t="s">
        <v>1030</v>
      </c>
      <c r="G252" s="242"/>
      <c r="H252" s="246" t="n">
        <v>1.95</v>
      </c>
      <c r="I252" s="247"/>
      <c r="J252" s="242"/>
      <c r="K252" s="242"/>
      <c r="L252" s="248"/>
      <c r="M252" s="249"/>
      <c r="N252" s="250"/>
      <c r="O252" s="250"/>
      <c r="P252" s="250"/>
      <c r="Q252" s="250"/>
      <c r="R252" s="250"/>
      <c r="S252" s="250"/>
      <c r="T252" s="251"/>
      <c r="AT252" s="252" t="s">
        <v>255</v>
      </c>
      <c r="AU252" s="252" t="s">
        <v>91</v>
      </c>
      <c r="AV252" s="240" t="s">
        <v>91</v>
      </c>
      <c r="AW252" s="240" t="s">
        <v>31</v>
      </c>
      <c r="AX252" s="240" t="s">
        <v>75</v>
      </c>
      <c r="AY252" s="252" t="s">
        <v>209</v>
      </c>
    </row>
    <row r="253" s="240" customFormat="true" ht="12.8" hidden="false" customHeight="false" outlineLevel="0" collapsed="false">
      <c r="B253" s="241"/>
      <c r="C253" s="242"/>
      <c r="D253" s="243" t="s">
        <v>255</v>
      </c>
      <c r="E253" s="244"/>
      <c r="F253" s="245" t="s">
        <v>1241</v>
      </c>
      <c r="G253" s="242"/>
      <c r="H253" s="246" t="n">
        <v>2.135</v>
      </c>
      <c r="I253" s="247"/>
      <c r="J253" s="242"/>
      <c r="K253" s="242"/>
      <c r="L253" s="248"/>
      <c r="M253" s="249"/>
      <c r="N253" s="250"/>
      <c r="O253" s="250"/>
      <c r="P253" s="250"/>
      <c r="Q253" s="250"/>
      <c r="R253" s="250"/>
      <c r="S253" s="250"/>
      <c r="T253" s="251"/>
      <c r="AT253" s="252" t="s">
        <v>255</v>
      </c>
      <c r="AU253" s="252" t="s">
        <v>91</v>
      </c>
      <c r="AV253" s="240" t="s">
        <v>91</v>
      </c>
      <c r="AW253" s="240" t="s">
        <v>31</v>
      </c>
      <c r="AX253" s="240" t="s">
        <v>75</v>
      </c>
      <c r="AY253" s="252" t="s">
        <v>209</v>
      </c>
    </row>
    <row r="254" s="253" customFormat="true" ht="12.8" hidden="false" customHeight="false" outlineLevel="0" collapsed="false">
      <c r="B254" s="254"/>
      <c r="C254" s="255"/>
      <c r="D254" s="243" t="s">
        <v>255</v>
      </c>
      <c r="E254" s="256"/>
      <c r="F254" s="257" t="s">
        <v>267</v>
      </c>
      <c r="G254" s="255"/>
      <c r="H254" s="258" t="n">
        <v>25.295</v>
      </c>
      <c r="I254" s="259"/>
      <c r="J254" s="255"/>
      <c r="K254" s="255"/>
      <c r="L254" s="260"/>
      <c r="M254" s="261"/>
      <c r="N254" s="262"/>
      <c r="O254" s="262"/>
      <c r="P254" s="262"/>
      <c r="Q254" s="262"/>
      <c r="R254" s="262"/>
      <c r="S254" s="262"/>
      <c r="T254" s="263"/>
      <c r="AT254" s="264" t="s">
        <v>255</v>
      </c>
      <c r="AU254" s="264" t="s">
        <v>91</v>
      </c>
      <c r="AV254" s="253" t="s">
        <v>226</v>
      </c>
      <c r="AW254" s="253" t="s">
        <v>31</v>
      </c>
      <c r="AX254" s="253" t="s">
        <v>83</v>
      </c>
      <c r="AY254" s="264" t="s">
        <v>209</v>
      </c>
    </row>
    <row r="255" s="31" customFormat="true" ht="23.45" hidden="false" customHeight="true" outlineLevel="0" collapsed="false">
      <c r="A255" s="24"/>
      <c r="B255" s="25"/>
      <c r="C255" s="221" t="s">
        <v>484</v>
      </c>
      <c r="D255" s="221" t="s">
        <v>212</v>
      </c>
      <c r="E255" s="222" t="s">
        <v>802</v>
      </c>
      <c r="F255" s="223" t="s">
        <v>803</v>
      </c>
      <c r="G255" s="224" t="s">
        <v>331</v>
      </c>
      <c r="H255" s="225" t="n">
        <v>322.155</v>
      </c>
      <c r="I255" s="226"/>
      <c r="J255" s="227" t="n">
        <f aca="false">ROUND(I255*H255,2)</f>
        <v>0</v>
      </c>
      <c r="K255" s="228"/>
      <c r="L255" s="30"/>
      <c r="M255" s="229"/>
      <c r="N255" s="230" t="s">
        <v>41</v>
      </c>
      <c r="O255" s="74"/>
      <c r="P255" s="231" t="n">
        <f aca="false">O255*H255</f>
        <v>0</v>
      </c>
      <c r="Q255" s="231" t="n">
        <v>0</v>
      </c>
      <c r="R255" s="231" t="n">
        <f aca="false">Q255*H255</f>
        <v>0</v>
      </c>
      <c r="S255" s="231" t="n">
        <v>0</v>
      </c>
      <c r="T255" s="232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33" t="s">
        <v>226</v>
      </c>
      <c r="AT255" s="233" t="s">
        <v>212</v>
      </c>
      <c r="AU255" s="233" t="s">
        <v>91</v>
      </c>
      <c r="AY255" s="3" t="s">
        <v>209</v>
      </c>
      <c r="BE255" s="234" t="n">
        <f aca="false">IF(N255="základná",J255,0)</f>
        <v>0</v>
      </c>
      <c r="BF255" s="234" t="n">
        <f aca="false">IF(N255="znížená",J255,0)</f>
        <v>0</v>
      </c>
      <c r="BG255" s="234" t="n">
        <f aca="false">IF(N255="zákl. prenesená",J255,0)</f>
        <v>0</v>
      </c>
      <c r="BH255" s="234" t="n">
        <f aca="false">IF(N255="zníž. prenesená",J255,0)</f>
        <v>0</v>
      </c>
      <c r="BI255" s="234" t="n">
        <f aca="false">IF(N255="nulová",J255,0)</f>
        <v>0</v>
      </c>
      <c r="BJ255" s="3" t="s">
        <v>91</v>
      </c>
      <c r="BK255" s="234" t="n">
        <f aca="false">ROUND(I255*H255,2)</f>
        <v>0</v>
      </c>
      <c r="BL255" s="3" t="s">
        <v>226</v>
      </c>
      <c r="BM255" s="233" t="s">
        <v>1184</v>
      </c>
    </row>
    <row r="256" s="240" customFormat="true" ht="12.8" hidden="false" customHeight="false" outlineLevel="0" collapsed="false">
      <c r="B256" s="241"/>
      <c r="C256" s="242"/>
      <c r="D256" s="243" t="s">
        <v>255</v>
      </c>
      <c r="E256" s="244"/>
      <c r="F256" s="245" t="s">
        <v>1185</v>
      </c>
      <c r="G256" s="242"/>
      <c r="H256" s="246" t="n">
        <v>179.55</v>
      </c>
      <c r="I256" s="247"/>
      <c r="J256" s="242"/>
      <c r="K256" s="242"/>
      <c r="L256" s="248"/>
      <c r="M256" s="249"/>
      <c r="N256" s="250"/>
      <c r="O256" s="250"/>
      <c r="P256" s="250"/>
      <c r="Q256" s="250"/>
      <c r="R256" s="250"/>
      <c r="S256" s="250"/>
      <c r="T256" s="251"/>
      <c r="AT256" s="252" t="s">
        <v>255</v>
      </c>
      <c r="AU256" s="252" t="s">
        <v>91</v>
      </c>
      <c r="AV256" s="240" t="s">
        <v>91</v>
      </c>
      <c r="AW256" s="240" t="s">
        <v>31</v>
      </c>
      <c r="AX256" s="240" t="s">
        <v>75</v>
      </c>
      <c r="AY256" s="252" t="s">
        <v>209</v>
      </c>
    </row>
    <row r="257" s="240" customFormat="true" ht="12.8" hidden="false" customHeight="false" outlineLevel="0" collapsed="false">
      <c r="B257" s="241"/>
      <c r="C257" s="242"/>
      <c r="D257" s="243" t="s">
        <v>255</v>
      </c>
      <c r="E257" s="244"/>
      <c r="F257" s="245" t="s">
        <v>1186</v>
      </c>
      <c r="G257" s="242"/>
      <c r="H257" s="246" t="n">
        <v>105.84</v>
      </c>
      <c r="I257" s="247"/>
      <c r="J257" s="242"/>
      <c r="K257" s="242"/>
      <c r="L257" s="248"/>
      <c r="M257" s="249"/>
      <c r="N257" s="250"/>
      <c r="O257" s="250"/>
      <c r="P257" s="250"/>
      <c r="Q257" s="250"/>
      <c r="R257" s="250"/>
      <c r="S257" s="250"/>
      <c r="T257" s="251"/>
      <c r="AT257" s="252" t="s">
        <v>255</v>
      </c>
      <c r="AU257" s="252" t="s">
        <v>91</v>
      </c>
      <c r="AV257" s="240" t="s">
        <v>91</v>
      </c>
      <c r="AW257" s="240" t="s">
        <v>31</v>
      </c>
      <c r="AX257" s="240" t="s">
        <v>75</v>
      </c>
      <c r="AY257" s="252" t="s">
        <v>209</v>
      </c>
    </row>
    <row r="258" s="240" customFormat="true" ht="12.8" hidden="false" customHeight="false" outlineLevel="0" collapsed="false">
      <c r="B258" s="241"/>
      <c r="C258" s="242"/>
      <c r="D258" s="243" t="s">
        <v>255</v>
      </c>
      <c r="E258" s="244"/>
      <c r="F258" s="245" t="s">
        <v>1187</v>
      </c>
      <c r="G258" s="242"/>
      <c r="H258" s="246" t="n">
        <v>17.55</v>
      </c>
      <c r="I258" s="247"/>
      <c r="J258" s="242"/>
      <c r="K258" s="242"/>
      <c r="L258" s="248"/>
      <c r="M258" s="249"/>
      <c r="N258" s="250"/>
      <c r="O258" s="250"/>
      <c r="P258" s="250"/>
      <c r="Q258" s="250"/>
      <c r="R258" s="250"/>
      <c r="S258" s="250"/>
      <c r="T258" s="251"/>
      <c r="AT258" s="252" t="s">
        <v>255</v>
      </c>
      <c r="AU258" s="252" t="s">
        <v>91</v>
      </c>
      <c r="AV258" s="240" t="s">
        <v>91</v>
      </c>
      <c r="AW258" s="240" t="s">
        <v>31</v>
      </c>
      <c r="AX258" s="240" t="s">
        <v>75</v>
      </c>
      <c r="AY258" s="252" t="s">
        <v>209</v>
      </c>
    </row>
    <row r="259" s="240" customFormat="true" ht="12.8" hidden="false" customHeight="false" outlineLevel="0" collapsed="false">
      <c r="B259" s="241"/>
      <c r="C259" s="242"/>
      <c r="D259" s="243" t="s">
        <v>255</v>
      </c>
      <c r="E259" s="244"/>
      <c r="F259" s="245" t="s">
        <v>1285</v>
      </c>
      <c r="G259" s="242"/>
      <c r="H259" s="246" t="n">
        <v>19.215</v>
      </c>
      <c r="I259" s="247"/>
      <c r="J259" s="242"/>
      <c r="K259" s="242"/>
      <c r="L259" s="248"/>
      <c r="M259" s="249"/>
      <c r="N259" s="250"/>
      <c r="O259" s="250"/>
      <c r="P259" s="250"/>
      <c r="Q259" s="250"/>
      <c r="R259" s="250"/>
      <c r="S259" s="250"/>
      <c r="T259" s="251"/>
      <c r="AT259" s="252" t="s">
        <v>255</v>
      </c>
      <c r="AU259" s="252" t="s">
        <v>91</v>
      </c>
      <c r="AV259" s="240" t="s">
        <v>91</v>
      </c>
      <c r="AW259" s="240" t="s">
        <v>31</v>
      </c>
      <c r="AX259" s="240" t="s">
        <v>75</v>
      </c>
      <c r="AY259" s="252" t="s">
        <v>209</v>
      </c>
    </row>
    <row r="260" s="253" customFormat="true" ht="12.8" hidden="false" customHeight="false" outlineLevel="0" collapsed="false">
      <c r="B260" s="254"/>
      <c r="C260" s="255"/>
      <c r="D260" s="243" t="s">
        <v>255</v>
      </c>
      <c r="E260" s="256"/>
      <c r="F260" s="257" t="s">
        <v>267</v>
      </c>
      <c r="G260" s="255"/>
      <c r="H260" s="258" t="n">
        <v>322.155</v>
      </c>
      <c r="I260" s="259"/>
      <c r="J260" s="255"/>
      <c r="K260" s="255"/>
      <c r="L260" s="260"/>
      <c r="M260" s="261"/>
      <c r="N260" s="262"/>
      <c r="O260" s="262"/>
      <c r="P260" s="262"/>
      <c r="Q260" s="262"/>
      <c r="R260" s="262"/>
      <c r="S260" s="262"/>
      <c r="T260" s="263"/>
      <c r="AT260" s="264" t="s">
        <v>255</v>
      </c>
      <c r="AU260" s="264" t="s">
        <v>91</v>
      </c>
      <c r="AV260" s="253" t="s">
        <v>226</v>
      </c>
      <c r="AW260" s="253" t="s">
        <v>31</v>
      </c>
      <c r="AX260" s="253" t="s">
        <v>83</v>
      </c>
      <c r="AY260" s="264" t="s">
        <v>209</v>
      </c>
    </row>
    <row r="261" s="31" customFormat="true" ht="23.45" hidden="false" customHeight="true" outlineLevel="0" collapsed="false">
      <c r="A261" s="24"/>
      <c r="B261" s="25"/>
      <c r="C261" s="221" t="s">
        <v>489</v>
      </c>
      <c r="D261" s="221" t="s">
        <v>212</v>
      </c>
      <c r="E261" s="222" t="s">
        <v>1188</v>
      </c>
      <c r="F261" s="223" t="s">
        <v>1189</v>
      </c>
      <c r="G261" s="224" t="s">
        <v>331</v>
      </c>
      <c r="H261" s="225" t="n">
        <v>12.36</v>
      </c>
      <c r="I261" s="226"/>
      <c r="J261" s="227" t="n">
        <f aca="false">ROUND(I261*H261,2)</f>
        <v>0</v>
      </c>
      <c r="K261" s="228"/>
      <c r="L261" s="30"/>
      <c r="M261" s="229"/>
      <c r="N261" s="230" t="s">
        <v>41</v>
      </c>
      <c r="O261" s="74"/>
      <c r="P261" s="231" t="n">
        <f aca="false">O261*H261</f>
        <v>0</v>
      </c>
      <c r="Q261" s="231" t="n">
        <v>0</v>
      </c>
      <c r="R261" s="231" t="n">
        <f aca="false">Q261*H261</f>
        <v>0</v>
      </c>
      <c r="S261" s="231" t="n">
        <v>0</v>
      </c>
      <c r="T261" s="232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33" t="s">
        <v>226</v>
      </c>
      <c r="AT261" s="233" t="s">
        <v>212</v>
      </c>
      <c r="AU261" s="233" t="s">
        <v>91</v>
      </c>
      <c r="AY261" s="3" t="s">
        <v>209</v>
      </c>
      <c r="BE261" s="234" t="n">
        <f aca="false">IF(N261="základná",J261,0)</f>
        <v>0</v>
      </c>
      <c r="BF261" s="234" t="n">
        <f aca="false">IF(N261="znížená",J261,0)</f>
        <v>0</v>
      </c>
      <c r="BG261" s="234" t="n">
        <f aca="false">IF(N261="zákl. prenesená",J261,0)</f>
        <v>0</v>
      </c>
      <c r="BH261" s="234" t="n">
        <f aca="false">IF(N261="zníž. prenesená",J261,0)</f>
        <v>0</v>
      </c>
      <c r="BI261" s="234" t="n">
        <f aca="false">IF(N261="nulová",J261,0)</f>
        <v>0</v>
      </c>
      <c r="BJ261" s="3" t="s">
        <v>91</v>
      </c>
      <c r="BK261" s="234" t="n">
        <f aca="false">ROUND(I261*H261,2)</f>
        <v>0</v>
      </c>
      <c r="BL261" s="3" t="s">
        <v>226</v>
      </c>
      <c r="BM261" s="233" t="s">
        <v>1286</v>
      </c>
    </row>
    <row r="262" s="240" customFormat="true" ht="12.8" hidden="false" customHeight="false" outlineLevel="0" collapsed="false">
      <c r="B262" s="241"/>
      <c r="C262" s="242"/>
      <c r="D262" s="243" t="s">
        <v>255</v>
      </c>
      <c r="E262" s="244"/>
      <c r="F262" s="245" t="s">
        <v>1287</v>
      </c>
      <c r="G262" s="242"/>
      <c r="H262" s="246" t="n">
        <v>12.36</v>
      </c>
      <c r="I262" s="247"/>
      <c r="J262" s="242"/>
      <c r="K262" s="242"/>
      <c r="L262" s="248"/>
      <c r="M262" s="249"/>
      <c r="N262" s="250"/>
      <c r="O262" s="250"/>
      <c r="P262" s="250"/>
      <c r="Q262" s="250"/>
      <c r="R262" s="250"/>
      <c r="S262" s="250"/>
      <c r="T262" s="251"/>
      <c r="AT262" s="252" t="s">
        <v>255</v>
      </c>
      <c r="AU262" s="252" t="s">
        <v>91</v>
      </c>
      <c r="AV262" s="240" t="s">
        <v>91</v>
      </c>
      <c r="AW262" s="240" t="s">
        <v>31</v>
      </c>
      <c r="AX262" s="240" t="s">
        <v>83</v>
      </c>
      <c r="AY262" s="252" t="s">
        <v>209</v>
      </c>
    </row>
    <row r="263" s="31" customFormat="true" ht="23.45" hidden="false" customHeight="true" outlineLevel="0" collapsed="false">
      <c r="A263" s="24"/>
      <c r="B263" s="25"/>
      <c r="C263" s="221" t="s">
        <v>494</v>
      </c>
      <c r="D263" s="221" t="s">
        <v>212</v>
      </c>
      <c r="E263" s="222" t="s">
        <v>1192</v>
      </c>
      <c r="F263" s="223" t="s">
        <v>1193</v>
      </c>
      <c r="G263" s="224" t="s">
        <v>331</v>
      </c>
      <c r="H263" s="225" t="n">
        <v>9.45</v>
      </c>
      <c r="I263" s="226"/>
      <c r="J263" s="227" t="n">
        <f aca="false">ROUND(I263*H263,2)</f>
        <v>0</v>
      </c>
      <c r="K263" s="228"/>
      <c r="L263" s="30"/>
      <c r="M263" s="229"/>
      <c r="N263" s="230" t="s">
        <v>41</v>
      </c>
      <c r="O263" s="74"/>
      <c r="P263" s="231" t="n">
        <f aca="false">O263*H263</f>
        <v>0</v>
      </c>
      <c r="Q263" s="231" t="n">
        <v>0</v>
      </c>
      <c r="R263" s="231" t="n">
        <f aca="false">Q263*H263</f>
        <v>0</v>
      </c>
      <c r="S263" s="231" t="n">
        <v>0</v>
      </c>
      <c r="T263" s="232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33" t="s">
        <v>226</v>
      </c>
      <c r="AT263" s="233" t="s">
        <v>212</v>
      </c>
      <c r="AU263" s="233" t="s">
        <v>91</v>
      </c>
      <c r="AY263" s="3" t="s">
        <v>209</v>
      </c>
      <c r="BE263" s="234" t="n">
        <f aca="false">IF(N263="základná",J263,0)</f>
        <v>0</v>
      </c>
      <c r="BF263" s="234" t="n">
        <f aca="false">IF(N263="znížená",J263,0)</f>
        <v>0</v>
      </c>
      <c r="BG263" s="234" t="n">
        <f aca="false">IF(N263="zákl. prenesená",J263,0)</f>
        <v>0</v>
      </c>
      <c r="BH263" s="234" t="n">
        <f aca="false">IF(N263="zníž. prenesená",J263,0)</f>
        <v>0</v>
      </c>
      <c r="BI263" s="234" t="n">
        <f aca="false">IF(N263="nulová",J263,0)</f>
        <v>0</v>
      </c>
      <c r="BJ263" s="3" t="s">
        <v>91</v>
      </c>
      <c r="BK263" s="234" t="n">
        <f aca="false">ROUND(I263*H263,2)</f>
        <v>0</v>
      </c>
      <c r="BL263" s="3" t="s">
        <v>226</v>
      </c>
      <c r="BM263" s="233" t="s">
        <v>1194</v>
      </c>
    </row>
    <row r="264" s="240" customFormat="true" ht="12.8" hidden="false" customHeight="false" outlineLevel="0" collapsed="false">
      <c r="B264" s="241"/>
      <c r="C264" s="242"/>
      <c r="D264" s="243" t="s">
        <v>255</v>
      </c>
      <c r="E264" s="244"/>
      <c r="F264" s="245" t="s">
        <v>1195</v>
      </c>
      <c r="G264" s="242"/>
      <c r="H264" s="246" t="n">
        <v>9.45</v>
      </c>
      <c r="I264" s="247"/>
      <c r="J264" s="242"/>
      <c r="K264" s="242"/>
      <c r="L264" s="248"/>
      <c r="M264" s="249"/>
      <c r="N264" s="250"/>
      <c r="O264" s="250"/>
      <c r="P264" s="250"/>
      <c r="Q264" s="250"/>
      <c r="R264" s="250"/>
      <c r="S264" s="250"/>
      <c r="T264" s="251"/>
      <c r="AT264" s="252" t="s">
        <v>255</v>
      </c>
      <c r="AU264" s="252" t="s">
        <v>91</v>
      </c>
      <c r="AV264" s="240" t="s">
        <v>91</v>
      </c>
      <c r="AW264" s="240" t="s">
        <v>31</v>
      </c>
      <c r="AX264" s="240" t="s">
        <v>83</v>
      </c>
      <c r="AY264" s="252" t="s">
        <v>209</v>
      </c>
    </row>
    <row r="265" s="204" customFormat="true" ht="22.8" hidden="false" customHeight="true" outlineLevel="0" collapsed="false">
      <c r="B265" s="205"/>
      <c r="C265" s="206"/>
      <c r="D265" s="207" t="s">
        <v>74</v>
      </c>
      <c r="E265" s="219" t="s">
        <v>740</v>
      </c>
      <c r="F265" s="219" t="s">
        <v>810</v>
      </c>
      <c r="G265" s="206"/>
      <c r="H265" s="206"/>
      <c r="I265" s="209"/>
      <c r="J265" s="220" t="n">
        <f aca="false">BK265</f>
        <v>0</v>
      </c>
      <c r="K265" s="206"/>
      <c r="L265" s="211"/>
      <c r="M265" s="212"/>
      <c r="N265" s="213"/>
      <c r="O265" s="213"/>
      <c r="P265" s="214" t="n">
        <f aca="false">P266</f>
        <v>0</v>
      </c>
      <c r="Q265" s="213"/>
      <c r="R265" s="214" t="n">
        <f aca="false">R266</f>
        <v>0</v>
      </c>
      <c r="S265" s="213"/>
      <c r="T265" s="215" t="n">
        <f aca="false">T266</f>
        <v>0</v>
      </c>
      <c r="AR265" s="216" t="s">
        <v>83</v>
      </c>
      <c r="AT265" s="217" t="s">
        <v>74</v>
      </c>
      <c r="AU265" s="217" t="s">
        <v>83</v>
      </c>
      <c r="AY265" s="216" t="s">
        <v>209</v>
      </c>
      <c r="BK265" s="218" t="n">
        <f aca="false">BK266</f>
        <v>0</v>
      </c>
    </row>
    <row r="266" s="31" customFormat="true" ht="23.45" hidden="false" customHeight="true" outlineLevel="0" collapsed="false">
      <c r="A266" s="24"/>
      <c r="B266" s="25"/>
      <c r="C266" s="221" t="s">
        <v>499</v>
      </c>
      <c r="D266" s="221" t="s">
        <v>212</v>
      </c>
      <c r="E266" s="222" t="s">
        <v>812</v>
      </c>
      <c r="F266" s="223" t="s">
        <v>813</v>
      </c>
      <c r="G266" s="224" t="s">
        <v>331</v>
      </c>
      <c r="H266" s="225" t="n">
        <v>100.339</v>
      </c>
      <c r="I266" s="226"/>
      <c r="J266" s="227" t="n">
        <f aca="false">ROUND(I266*H266,2)</f>
        <v>0</v>
      </c>
      <c r="K266" s="228"/>
      <c r="L266" s="30"/>
      <c r="M266" s="229"/>
      <c r="N266" s="230" t="s">
        <v>41</v>
      </c>
      <c r="O266" s="74"/>
      <c r="P266" s="231" t="n">
        <f aca="false">O266*H266</f>
        <v>0</v>
      </c>
      <c r="Q266" s="231" t="n">
        <v>0</v>
      </c>
      <c r="R266" s="231" t="n">
        <f aca="false">Q266*H266</f>
        <v>0</v>
      </c>
      <c r="S266" s="231" t="n">
        <v>0</v>
      </c>
      <c r="T266" s="232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33" t="s">
        <v>226</v>
      </c>
      <c r="AT266" s="233" t="s">
        <v>212</v>
      </c>
      <c r="AU266" s="233" t="s">
        <v>91</v>
      </c>
      <c r="AY266" s="3" t="s">
        <v>209</v>
      </c>
      <c r="BE266" s="234" t="n">
        <f aca="false">IF(N266="základná",J266,0)</f>
        <v>0</v>
      </c>
      <c r="BF266" s="234" t="n">
        <f aca="false">IF(N266="znížená",J266,0)</f>
        <v>0</v>
      </c>
      <c r="BG266" s="234" t="n">
        <f aca="false">IF(N266="zákl. prenesená",J266,0)</f>
        <v>0</v>
      </c>
      <c r="BH266" s="234" t="n">
        <f aca="false">IF(N266="zníž. prenesená",J266,0)</f>
        <v>0</v>
      </c>
      <c r="BI266" s="234" t="n">
        <f aca="false">IF(N266="nulová",J266,0)</f>
        <v>0</v>
      </c>
      <c r="BJ266" s="3" t="s">
        <v>91</v>
      </c>
      <c r="BK266" s="234" t="n">
        <f aca="false">ROUND(I266*H266,2)</f>
        <v>0</v>
      </c>
      <c r="BL266" s="3" t="s">
        <v>226</v>
      </c>
      <c r="BM266" s="233" t="s">
        <v>1196</v>
      </c>
    </row>
    <row r="267" s="204" customFormat="true" ht="25.9" hidden="false" customHeight="true" outlineLevel="0" collapsed="false">
      <c r="B267" s="205"/>
      <c r="C267" s="206"/>
      <c r="D267" s="207" t="s">
        <v>74</v>
      </c>
      <c r="E267" s="208" t="s">
        <v>815</v>
      </c>
      <c r="F267" s="208" t="s">
        <v>816</v>
      </c>
      <c r="G267" s="206"/>
      <c r="H267" s="206"/>
      <c r="I267" s="209"/>
      <c r="J267" s="210" t="n">
        <f aca="false">BK267</f>
        <v>0</v>
      </c>
      <c r="K267" s="206"/>
      <c r="L267" s="211"/>
      <c r="M267" s="212"/>
      <c r="N267" s="213"/>
      <c r="O267" s="213"/>
      <c r="P267" s="214" t="n">
        <f aca="false">P268</f>
        <v>0</v>
      </c>
      <c r="Q267" s="213"/>
      <c r="R267" s="214" t="n">
        <f aca="false">R268</f>
        <v>0.10471</v>
      </c>
      <c r="S267" s="213"/>
      <c r="T267" s="215" t="n">
        <f aca="false">T268</f>
        <v>0</v>
      </c>
      <c r="AR267" s="216" t="s">
        <v>91</v>
      </c>
      <c r="AT267" s="217" t="s">
        <v>74</v>
      </c>
      <c r="AU267" s="217" t="s">
        <v>75</v>
      </c>
      <c r="AY267" s="216" t="s">
        <v>209</v>
      </c>
      <c r="BK267" s="218" t="n">
        <f aca="false">BK268</f>
        <v>0</v>
      </c>
    </row>
    <row r="268" s="204" customFormat="true" ht="22.8" hidden="false" customHeight="true" outlineLevel="0" collapsed="false">
      <c r="B268" s="205"/>
      <c r="C268" s="206"/>
      <c r="D268" s="207" t="s">
        <v>74</v>
      </c>
      <c r="E268" s="219" t="s">
        <v>817</v>
      </c>
      <c r="F268" s="219" t="s">
        <v>818</v>
      </c>
      <c r="G268" s="206"/>
      <c r="H268" s="206"/>
      <c r="I268" s="209"/>
      <c r="J268" s="220" t="n">
        <f aca="false">BK268</f>
        <v>0</v>
      </c>
      <c r="K268" s="206"/>
      <c r="L268" s="211"/>
      <c r="M268" s="212"/>
      <c r="N268" s="213"/>
      <c r="O268" s="213"/>
      <c r="P268" s="214" t="n">
        <f aca="false">SUM(P269:P282)</f>
        <v>0</v>
      </c>
      <c r="Q268" s="213"/>
      <c r="R268" s="214" t="n">
        <f aca="false">SUM(R269:R282)</f>
        <v>0.10471</v>
      </c>
      <c r="S268" s="213"/>
      <c r="T268" s="215" t="n">
        <f aca="false">SUM(T269:T282)</f>
        <v>0</v>
      </c>
      <c r="AR268" s="216" t="s">
        <v>91</v>
      </c>
      <c r="AT268" s="217" t="s">
        <v>74</v>
      </c>
      <c r="AU268" s="217" t="s">
        <v>83</v>
      </c>
      <c r="AY268" s="216" t="s">
        <v>209</v>
      </c>
      <c r="BK268" s="218" t="n">
        <f aca="false">SUM(BK269:BK282)</f>
        <v>0</v>
      </c>
    </row>
    <row r="269" s="31" customFormat="true" ht="36.7" hidden="false" customHeight="true" outlineLevel="0" collapsed="false">
      <c r="A269" s="24"/>
      <c r="B269" s="25"/>
      <c r="C269" s="221" t="s">
        <v>504</v>
      </c>
      <c r="D269" s="221" t="s">
        <v>212</v>
      </c>
      <c r="E269" s="222" t="s">
        <v>1197</v>
      </c>
      <c r="F269" s="223" t="s">
        <v>1198</v>
      </c>
      <c r="G269" s="224" t="s">
        <v>253</v>
      </c>
      <c r="H269" s="225" t="n">
        <v>17.5</v>
      </c>
      <c r="I269" s="226"/>
      <c r="J269" s="227" t="n">
        <f aca="false">ROUND(I269*H269,2)</f>
        <v>0</v>
      </c>
      <c r="K269" s="228"/>
      <c r="L269" s="30"/>
      <c r="M269" s="229"/>
      <c r="N269" s="230" t="s">
        <v>41</v>
      </c>
      <c r="O269" s="74"/>
      <c r="P269" s="231" t="n">
        <f aca="false">O269*H269</f>
        <v>0</v>
      </c>
      <c r="Q269" s="231" t="n">
        <v>0</v>
      </c>
      <c r="R269" s="231" t="n">
        <f aca="false">Q269*H269</f>
        <v>0</v>
      </c>
      <c r="S269" s="231" t="n">
        <v>0</v>
      </c>
      <c r="T269" s="232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33" t="s">
        <v>334</v>
      </c>
      <c r="AT269" s="233" t="s">
        <v>212</v>
      </c>
      <c r="AU269" s="233" t="s">
        <v>91</v>
      </c>
      <c r="AY269" s="3" t="s">
        <v>209</v>
      </c>
      <c r="BE269" s="234" t="n">
        <f aca="false">IF(N269="základná",J269,0)</f>
        <v>0</v>
      </c>
      <c r="BF269" s="234" t="n">
        <f aca="false">IF(N269="znížená",J269,0)</f>
        <v>0</v>
      </c>
      <c r="BG269" s="234" t="n">
        <f aca="false">IF(N269="zákl. prenesená",J269,0)</f>
        <v>0</v>
      </c>
      <c r="BH269" s="234" t="n">
        <f aca="false">IF(N269="zníž. prenesená",J269,0)</f>
        <v>0</v>
      </c>
      <c r="BI269" s="234" t="n">
        <f aca="false">IF(N269="nulová",J269,0)</f>
        <v>0</v>
      </c>
      <c r="BJ269" s="3" t="s">
        <v>91</v>
      </c>
      <c r="BK269" s="234" t="n">
        <f aca="false">ROUND(I269*H269,2)</f>
        <v>0</v>
      </c>
      <c r="BL269" s="3" t="s">
        <v>334</v>
      </c>
      <c r="BM269" s="233" t="s">
        <v>1199</v>
      </c>
    </row>
    <row r="270" s="240" customFormat="true" ht="12.8" hidden="false" customHeight="false" outlineLevel="0" collapsed="false">
      <c r="B270" s="241"/>
      <c r="C270" s="242"/>
      <c r="D270" s="243" t="s">
        <v>255</v>
      </c>
      <c r="E270" s="244"/>
      <c r="F270" s="245" t="s">
        <v>1288</v>
      </c>
      <c r="G270" s="242"/>
      <c r="H270" s="246" t="n">
        <v>17.5</v>
      </c>
      <c r="I270" s="247"/>
      <c r="J270" s="242"/>
      <c r="K270" s="242"/>
      <c r="L270" s="248"/>
      <c r="M270" s="249"/>
      <c r="N270" s="250"/>
      <c r="O270" s="250"/>
      <c r="P270" s="250"/>
      <c r="Q270" s="250"/>
      <c r="R270" s="250"/>
      <c r="S270" s="250"/>
      <c r="T270" s="251"/>
      <c r="AT270" s="252" t="s">
        <v>255</v>
      </c>
      <c r="AU270" s="252" t="s">
        <v>91</v>
      </c>
      <c r="AV270" s="240" t="s">
        <v>91</v>
      </c>
      <c r="AW270" s="240" t="s">
        <v>31</v>
      </c>
      <c r="AX270" s="240" t="s">
        <v>83</v>
      </c>
      <c r="AY270" s="252" t="s">
        <v>209</v>
      </c>
    </row>
    <row r="271" s="31" customFormat="true" ht="23.45" hidden="false" customHeight="true" outlineLevel="0" collapsed="false">
      <c r="A271" s="24"/>
      <c r="B271" s="25"/>
      <c r="C271" s="265" t="s">
        <v>509</v>
      </c>
      <c r="D271" s="265" t="s">
        <v>328</v>
      </c>
      <c r="E271" s="266" t="s">
        <v>418</v>
      </c>
      <c r="F271" s="267" t="s">
        <v>1205</v>
      </c>
      <c r="G271" s="268" t="s">
        <v>253</v>
      </c>
      <c r="H271" s="269" t="n">
        <v>20.125</v>
      </c>
      <c r="I271" s="270"/>
      <c r="J271" s="271" t="n">
        <f aca="false">ROUND(I271*H271,2)</f>
        <v>0</v>
      </c>
      <c r="K271" s="272"/>
      <c r="L271" s="273"/>
      <c r="M271" s="274"/>
      <c r="N271" s="275" t="s">
        <v>41</v>
      </c>
      <c r="O271" s="74"/>
      <c r="P271" s="231" t="n">
        <f aca="false">O271*H271</f>
        <v>0</v>
      </c>
      <c r="Q271" s="231" t="n">
        <v>0.0004</v>
      </c>
      <c r="R271" s="231" t="n">
        <f aca="false">Q271*H271</f>
        <v>0.00805</v>
      </c>
      <c r="S271" s="231" t="n">
        <v>0</v>
      </c>
      <c r="T271" s="232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417</v>
      </c>
      <c r="AT271" s="233" t="s">
        <v>328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334</v>
      </c>
      <c r="BM271" s="233" t="s">
        <v>1206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1289</v>
      </c>
      <c r="G272" s="242"/>
      <c r="H272" s="246" t="n">
        <v>20.125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83</v>
      </c>
      <c r="AY272" s="252" t="s">
        <v>209</v>
      </c>
    </row>
    <row r="273" s="31" customFormat="true" ht="23.45" hidden="false" customHeight="true" outlineLevel="0" collapsed="false">
      <c r="A273" s="24"/>
      <c r="B273" s="25"/>
      <c r="C273" s="221" t="s">
        <v>514</v>
      </c>
      <c r="D273" s="221" t="s">
        <v>212</v>
      </c>
      <c r="E273" s="222" t="s">
        <v>1208</v>
      </c>
      <c r="F273" s="223" t="s">
        <v>1209</v>
      </c>
      <c r="G273" s="224" t="s">
        <v>253</v>
      </c>
      <c r="H273" s="225" t="n">
        <v>21</v>
      </c>
      <c r="I273" s="226"/>
      <c r="J273" s="227" t="n">
        <f aca="false">ROUND(I273*H273,2)</f>
        <v>0</v>
      </c>
      <c r="K273" s="228"/>
      <c r="L273" s="30"/>
      <c r="M273" s="229"/>
      <c r="N273" s="230" t="s">
        <v>41</v>
      </c>
      <c r="O273" s="74"/>
      <c r="P273" s="231" t="n">
        <f aca="false">O273*H273</f>
        <v>0</v>
      </c>
      <c r="Q273" s="231" t="n">
        <v>0</v>
      </c>
      <c r="R273" s="231" t="n">
        <f aca="false">Q273*H273</f>
        <v>0</v>
      </c>
      <c r="S273" s="231" t="n">
        <v>0</v>
      </c>
      <c r="T273" s="232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33" t="s">
        <v>334</v>
      </c>
      <c r="AT273" s="233" t="s">
        <v>212</v>
      </c>
      <c r="AU273" s="233" t="s">
        <v>91</v>
      </c>
      <c r="AY273" s="3" t="s">
        <v>209</v>
      </c>
      <c r="BE273" s="234" t="n">
        <f aca="false">IF(N273="základná",J273,0)</f>
        <v>0</v>
      </c>
      <c r="BF273" s="234" t="n">
        <f aca="false">IF(N273="znížená",J273,0)</f>
        <v>0</v>
      </c>
      <c r="BG273" s="234" t="n">
        <f aca="false">IF(N273="zákl. prenesená",J273,0)</f>
        <v>0</v>
      </c>
      <c r="BH273" s="234" t="n">
        <f aca="false">IF(N273="zníž. prenesená",J273,0)</f>
        <v>0</v>
      </c>
      <c r="BI273" s="234" t="n">
        <f aca="false">IF(N273="nulová",J273,0)</f>
        <v>0</v>
      </c>
      <c r="BJ273" s="3" t="s">
        <v>91</v>
      </c>
      <c r="BK273" s="234" t="n">
        <f aca="false">ROUND(I273*H273,2)</f>
        <v>0</v>
      </c>
      <c r="BL273" s="3" t="s">
        <v>334</v>
      </c>
      <c r="BM273" s="233" t="s">
        <v>1210</v>
      </c>
    </row>
    <row r="274" s="240" customFormat="true" ht="12.8" hidden="false" customHeight="false" outlineLevel="0" collapsed="false">
      <c r="B274" s="241"/>
      <c r="C274" s="242"/>
      <c r="D274" s="243" t="s">
        <v>255</v>
      </c>
      <c r="E274" s="244"/>
      <c r="F274" s="245" t="s">
        <v>1290</v>
      </c>
      <c r="G274" s="242"/>
      <c r="H274" s="246" t="n">
        <v>21</v>
      </c>
      <c r="I274" s="247"/>
      <c r="J274" s="242"/>
      <c r="K274" s="242"/>
      <c r="L274" s="248"/>
      <c r="M274" s="249"/>
      <c r="N274" s="250"/>
      <c r="O274" s="250"/>
      <c r="P274" s="250"/>
      <c r="Q274" s="250"/>
      <c r="R274" s="250"/>
      <c r="S274" s="250"/>
      <c r="T274" s="251"/>
      <c r="AT274" s="252" t="s">
        <v>255</v>
      </c>
      <c r="AU274" s="252" t="s">
        <v>91</v>
      </c>
      <c r="AV274" s="240" t="s">
        <v>91</v>
      </c>
      <c r="AW274" s="240" t="s">
        <v>31</v>
      </c>
      <c r="AX274" s="240" t="s">
        <v>75</v>
      </c>
      <c r="AY274" s="252" t="s">
        <v>209</v>
      </c>
    </row>
    <row r="275" s="253" customFormat="true" ht="12.8" hidden="false" customHeight="false" outlineLevel="0" collapsed="false">
      <c r="B275" s="254"/>
      <c r="C275" s="255"/>
      <c r="D275" s="243" t="s">
        <v>255</v>
      </c>
      <c r="E275" s="256"/>
      <c r="F275" s="257" t="s">
        <v>267</v>
      </c>
      <c r="G275" s="255"/>
      <c r="H275" s="258" t="n">
        <v>21</v>
      </c>
      <c r="I275" s="259"/>
      <c r="J275" s="255"/>
      <c r="K275" s="255"/>
      <c r="L275" s="260"/>
      <c r="M275" s="261"/>
      <c r="N275" s="262"/>
      <c r="O275" s="262"/>
      <c r="P275" s="262"/>
      <c r="Q275" s="262"/>
      <c r="R275" s="262"/>
      <c r="S275" s="262"/>
      <c r="T275" s="263"/>
      <c r="AT275" s="264" t="s">
        <v>255</v>
      </c>
      <c r="AU275" s="264" t="s">
        <v>91</v>
      </c>
      <c r="AV275" s="253" t="s">
        <v>226</v>
      </c>
      <c r="AW275" s="253" t="s">
        <v>31</v>
      </c>
      <c r="AX275" s="253" t="s">
        <v>83</v>
      </c>
      <c r="AY275" s="264" t="s">
        <v>209</v>
      </c>
    </row>
    <row r="276" s="31" customFormat="true" ht="13.95" hidden="false" customHeight="true" outlineLevel="0" collapsed="false">
      <c r="A276" s="24"/>
      <c r="B276" s="25"/>
      <c r="C276" s="265" t="s">
        <v>519</v>
      </c>
      <c r="D276" s="265" t="s">
        <v>328</v>
      </c>
      <c r="E276" s="266" t="s">
        <v>1214</v>
      </c>
      <c r="F276" s="267" t="s">
        <v>1215</v>
      </c>
      <c r="G276" s="268" t="s">
        <v>331</v>
      </c>
      <c r="H276" s="269" t="n">
        <v>0.007</v>
      </c>
      <c r="I276" s="270"/>
      <c r="J276" s="271" t="n">
        <f aca="false">ROUND(I276*H276,2)</f>
        <v>0</v>
      </c>
      <c r="K276" s="272"/>
      <c r="L276" s="273"/>
      <c r="M276" s="274"/>
      <c r="N276" s="275" t="s">
        <v>41</v>
      </c>
      <c r="O276" s="74"/>
      <c r="P276" s="231" t="n">
        <f aca="false">O276*H276</f>
        <v>0</v>
      </c>
      <c r="Q276" s="231" t="n">
        <v>1</v>
      </c>
      <c r="R276" s="231" t="n">
        <f aca="false">Q276*H276</f>
        <v>0.007</v>
      </c>
      <c r="S276" s="231" t="n">
        <v>0</v>
      </c>
      <c r="T276" s="232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33" t="s">
        <v>417</v>
      </c>
      <c r="AT276" s="233" t="s">
        <v>328</v>
      </c>
      <c r="AU276" s="233" t="s">
        <v>91</v>
      </c>
      <c r="AY276" s="3" t="s">
        <v>209</v>
      </c>
      <c r="BE276" s="234" t="n">
        <f aca="false">IF(N276="základná",J276,0)</f>
        <v>0</v>
      </c>
      <c r="BF276" s="234" t="n">
        <f aca="false">IF(N276="znížená",J276,0)</f>
        <v>0</v>
      </c>
      <c r="BG276" s="234" t="n">
        <f aca="false">IF(N276="zákl. prenesená",J276,0)</f>
        <v>0</v>
      </c>
      <c r="BH276" s="234" t="n">
        <f aca="false">IF(N276="zníž. prenesená",J276,0)</f>
        <v>0</v>
      </c>
      <c r="BI276" s="234" t="n">
        <f aca="false">IF(N276="nulová",J276,0)</f>
        <v>0</v>
      </c>
      <c r="BJ276" s="3" t="s">
        <v>91</v>
      </c>
      <c r="BK276" s="234" t="n">
        <f aca="false">ROUND(I276*H276,2)</f>
        <v>0</v>
      </c>
      <c r="BL276" s="3" t="s">
        <v>334</v>
      </c>
      <c r="BM276" s="233" t="s">
        <v>1216</v>
      </c>
    </row>
    <row r="277" s="240" customFormat="true" ht="12.8" hidden="false" customHeight="false" outlineLevel="0" collapsed="false">
      <c r="B277" s="241"/>
      <c r="C277" s="242"/>
      <c r="D277" s="243" t="s">
        <v>255</v>
      </c>
      <c r="E277" s="242"/>
      <c r="F277" s="245" t="s">
        <v>1291</v>
      </c>
      <c r="G277" s="242"/>
      <c r="H277" s="246" t="n">
        <v>0.007</v>
      </c>
      <c r="I277" s="247"/>
      <c r="J277" s="242"/>
      <c r="K277" s="242"/>
      <c r="L277" s="248"/>
      <c r="M277" s="249"/>
      <c r="N277" s="250"/>
      <c r="O277" s="250"/>
      <c r="P277" s="250"/>
      <c r="Q277" s="250"/>
      <c r="R277" s="250"/>
      <c r="S277" s="250"/>
      <c r="T277" s="251"/>
      <c r="AT277" s="252" t="s">
        <v>255</v>
      </c>
      <c r="AU277" s="252" t="s">
        <v>91</v>
      </c>
      <c r="AV277" s="240" t="s">
        <v>91</v>
      </c>
      <c r="AW277" s="240" t="s">
        <v>3</v>
      </c>
      <c r="AX277" s="240" t="s">
        <v>83</v>
      </c>
      <c r="AY277" s="252" t="s">
        <v>209</v>
      </c>
    </row>
    <row r="278" s="31" customFormat="true" ht="23.45" hidden="false" customHeight="true" outlineLevel="0" collapsed="false">
      <c r="A278" s="24"/>
      <c r="B278" s="25"/>
      <c r="C278" s="221" t="s">
        <v>524</v>
      </c>
      <c r="D278" s="221" t="s">
        <v>212</v>
      </c>
      <c r="E278" s="222" t="s">
        <v>1218</v>
      </c>
      <c r="F278" s="223" t="s">
        <v>1219</v>
      </c>
      <c r="G278" s="224" t="s">
        <v>253</v>
      </c>
      <c r="H278" s="225" t="n">
        <v>42</v>
      </c>
      <c r="I278" s="226"/>
      <c r="J278" s="227" t="n">
        <f aca="false">ROUND(I278*H278,2)</f>
        <v>0</v>
      </c>
      <c r="K278" s="228"/>
      <c r="L278" s="30"/>
      <c r="M278" s="229"/>
      <c r="N278" s="230" t="s">
        <v>41</v>
      </c>
      <c r="O278" s="74"/>
      <c r="P278" s="231" t="n">
        <f aca="false">O278*H278</f>
        <v>0</v>
      </c>
      <c r="Q278" s="231" t="n">
        <v>0.00023</v>
      </c>
      <c r="R278" s="231" t="n">
        <f aca="false">Q278*H278</f>
        <v>0.00966</v>
      </c>
      <c r="S278" s="231" t="n">
        <v>0</v>
      </c>
      <c r="T278" s="232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33" t="s">
        <v>334</v>
      </c>
      <c r="AT278" s="233" t="s">
        <v>212</v>
      </c>
      <c r="AU278" s="233" t="s">
        <v>91</v>
      </c>
      <c r="AY278" s="3" t="s">
        <v>209</v>
      </c>
      <c r="BE278" s="234" t="n">
        <f aca="false">IF(N278="základná",J278,0)</f>
        <v>0</v>
      </c>
      <c r="BF278" s="234" t="n">
        <f aca="false">IF(N278="znížená",J278,0)</f>
        <v>0</v>
      </c>
      <c r="BG278" s="234" t="n">
        <f aca="false">IF(N278="zákl. prenesená",J278,0)</f>
        <v>0</v>
      </c>
      <c r="BH278" s="234" t="n">
        <f aca="false">IF(N278="zníž. prenesená",J278,0)</f>
        <v>0</v>
      </c>
      <c r="BI278" s="234" t="n">
        <f aca="false">IF(N278="nulová",J278,0)</f>
        <v>0</v>
      </c>
      <c r="BJ278" s="3" t="s">
        <v>91</v>
      </c>
      <c r="BK278" s="234" t="n">
        <f aca="false">ROUND(I278*H278,2)</f>
        <v>0</v>
      </c>
      <c r="BL278" s="3" t="s">
        <v>334</v>
      </c>
      <c r="BM278" s="233" t="s">
        <v>1220</v>
      </c>
    </row>
    <row r="279" s="240" customFormat="true" ht="12.8" hidden="false" customHeight="false" outlineLevel="0" collapsed="false">
      <c r="B279" s="241"/>
      <c r="C279" s="242"/>
      <c r="D279" s="243" t="s">
        <v>255</v>
      </c>
      <c r="E279" s="244"/>
      <c r="F279" s="245" t="s">
        <v>1292</v>
      </c>
      <c r="G279" s="242"/>
      <c r="H279" s="246" t="n">
        <v>42</v>
      </c>
      <c r="I279" s="247"/>
      <c r="J279" s="242"/>
      <c r="K279" s="242"/>
      <c r="L279" s="248"/>
      <c r="M279" s="249"/>
      <c r="N279" s="250"/>
      <c r="O279" s="250"/>
      <c r="P279" s="250"/>
      <c r="Q279" s="250"/>
      <c r="R279" s="250"/>
      <c r="S279" s="250"/>
      <c r="T279" s="251"/>
      <c r="AT279" s="252" t="s">
        <v>255</v>
      </c>
      <c r="AU279" s="252" t="s">
        <v>91</v>
      </c>
      <c r="AV279" s="240" t="s">
        <v>91</v>
      </c>
      <c r="AW279" s="240" t="s">
        <v>31</v>
      </c>
      <c r="AX279" s="240" t="s">
        <v>83</v>
      </c>
      <c r="AY279" s="252" t="s">
        <v>209</v>
      </c>
    </row>
    <row r="280" s="31" customFormat="true" ht="13.95" hidden="false" customHeight="true" outlineLevel="0" collapsed="false">
      <c r="A280" s="24"/>
      <c r="B280" s="25"/>
      <c r="C280" s="265" t="s">
        <v>528</v>
      </c>
      <c r="D280" s="265" t="s">
        <v>328</v>
      </c>
      <c r="E280" s="266" t="s">
        <v>1222</v>
      </c>
      <c r="F280" s="267" t="s">
        <v>1223</v>
      </c>
      <c r="G280" s="268" t="s">
        <v>331</v>
      </c>
      <c r="H280" s="269" t="n">
        <v>0.08</v>
      </c>
      <c r="I280" s="270"/>
      <c r="J280" s="271" t="n">
        <f aca="false">ROUND(I280*H280,2)</f>
        <v>0</v>
      </c>
      <c r="K280" s="272"/>
      <c r="L280" s="273"/>
      <c r="M280" s="274"/>
      <c r="N280" s="275" t="s">
        <v>41</v>
      </c>
      <c r="O280" s="74"/>
      <c r="P280" s="231" t="n">
        <f aca="false">O280*H280</f>
        <v>0</v>
      </c>
      <c r="Q280" s="231" t="n">
        <v>1</v>
      </c>
      <c r="R280" s="231" t="n">
        <f aca="false">Q280*H280</f>
        <v>0.08</v>
      </c>
      <c r="S280" s="231" t="n">
        <v>0</v>
      </c>
      <c r="T280" s="232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33" t="s">
        <v>417</v>
      </c>
      <c r="AT280" s="233" t="s">
        <v>328</v>
      </c>
      <c r="AU280" s="233" t="s">
        <v>91</v>
      </c>
      <c r="AY280" s="3" t="s">
        <v>209</v>
      </c>
      <c r="BE280" s="234" t="n">
        <f aca="false">IF(N280="základná",J280,0)</f>
        <v>0</v>
      </c>
      <c r="BF280" s="234" t="n">
        <f aca="false">IF(N280="znížená",J280,0)</f>
        <v>0</v>
      </c>
      <c r="BG280" s="234" t="n">
        <f aca="false">IF(N280="zákl. prenesená",J280,0)</f>
        <v>0</v>
      </c>
      <c r="BH280" s="234" t="n">
        <f aca="false">IF(N280="zníž. prenesená",J280,0)</f>
        <v>0</v>
      </c>
      <c r="BI280" s="234" t="n">
        <f aca="false">IF(N280="nulová",J280,0)</f>
        <v>0</v>
      </c>
      <c r="BJ280" s="3" t="s">
        <v>91</v>
      </c>
      <c r="BK280" s="234" t="n">
        <f aca="false">ROUND(I280*H280,2)</f>
        <v>0</v>
      </c>
      <c r="BL280" s="3" t="s">
        <v>334</v>
      </c>
      <c r="BM280" s="233" t="s">
        <v>1224</v>
      </c>
    </row>
    <row r="281" s="240" customFormat="true" ht="12.8" hidden="false" customHeight="false" outlineLevel="0" collapsed="false">
      <c r="B281" s="241"/>
      <c r="C281" s="242"/>
      <c r="D281" s="243" t="s">
        <v>255</v>
      </c>
      <c r="E281" s="242"/>
      <c r="F281" s="245" t="s">
        <v>1293</v>
      </c>
      <c r="G281" s="242"/>
      <c r="H281" s="246" t="n">
        <v>0.08</v>
      </c>
      <c r="I281" s="247"/>
      <c r="J281" s="242"/>
      <c r="K281" s="242"/>
      <c r="L281" s="248"/>
      <c r="M281" s="249"/>
      <c r="N281" s="250"/>
      <c r="O281" s="250"/>
      <c r="P281" s="250"/>
      <c r="Q281" s="250"/>
      <c r="R281" s="250"/>
      <c r="S281" s="250"/>
      <c r="T281" s="251"/>
      <c r="AT281" s="252" t="s">
        <v>255</v>
      </c>
      <c r="AU281" s="252" t="s">
        <v>91</v>
      </c>
      <c r="AV281" s="240" t="s">
        <v>91</v>
      </c>
      <c r="AW281" s="240" t="s">
        <v>3</v>
      </c>
      <c r="AX281" s="240" t="s">
        <v>83</v>
      </c>
      <c r="AY281" s="252" t="s">
        <v>209</v>
      </c>
    </row>
    <row r="282" s="31" customFormat="true" ht="23.45" hidden="false" customHeight="true" outlineLevel="0" collapsed="false">
      <c r="A282" s="24"/>
      <c r="B282" s="25"/>
      <c r="C282" s="221" t="s">
        <v>533</v>
      </c>
      <c r="D282" s="221" t="s">
        <v>212</v>
      </c>
      <c r="E282" s="222" t="s">
        <v>1226</v>
      </c>
      <c r="F282" s="223" t="s">
        <v>1227</v>
      </c>
      <c r="G282" s="224" t="s">
        <v>331</v>
      </c>
      <c r="H282" s="225" t="n">
        <v>0.105</v>
      </c>
      <c r="I282" s="226"/>
      <c r="J282" s="227" t="n">
        <f aca="false">ROUND(I282*H282,2)</f>
        <v>0</v>
      </c>
      <c r="K282" s="228"/>
      <c r="L282" s="30"/>
      <c r="M282" s="235"/>
      <c r="N282" s="236" t="s">
        <v>41</v>
      </c>
      <c r="O282" s="237"/>
      <c r="P282" s="238" t="n">
        <f aca="false">O282*H282</f>
        <v>0</v>
      </c>
      <c r="Q282" s="238" t="n">
        <v>0</v>
      </c>
      <c r="R282" s="238" t="n">
        <f aca="false">Q282*H282</f>
        <v>0</v>
      </c>
      <c r="S282" s="238" t="n">
        <v>0</v>
      </c>
      <c r="T282" s="239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33" t="s">
        <v>334</v>
      </c>
      <c r="AT282" s="233" t="s">
        <v>212</v>
      </c>
      <c r="AU282" s="233" t="s">
        <v>91</v>
      </c>
      <c r="AY282" s="3" t="s">
        <v>209</v>
      </c>
      <c r="BE282" s="234" t="n">
        <f aca="false">IF(N282="základná",J282,0)</f>
        <v>0</v>
      </c>
      <c r="BF282" s="234" t="n">
        <f aca="false">IF(N282="znížená",J282,0)</f>
        <v>0</v>
      </c>
      <c r="BG282" s="234" t="n">
        <f aca="false">IF(N282="zákl. prenesená",J282,0)</f>
        <v>0</v>
      </c>
      <c r="BH282" s="234" t="n">
        <f aca="false">IF(N282="zníž. prenesená",J282,0)</f>
        <v>0</v>
      </c>
      <c r="BI282" s="234" t="n">
        <f aca="false">IF(N282="nulová",J282,0)</f>
        <v>0</v>
      </c>
      <c r="BJ282" s="3" t="s">
        <v>91</v>
      </c>
      <c r="BK282" s="234" t="n">
        <f aca="false">ROUND(I282*H282,2)</f>
        <v>0</v>
      </c>
      <c r="BL282" s="3" t="s">
        <v>334</v>
      </c>
      <c r="BM282" s="233" t="s">
        <v>1228</v>
      </c>
    </row>
    <row r="283" s="31" customFormat="true" ht="6.95" hidden="false" customHeight="true" outlineLevel="0" collapsed="false">
      <c r="A283" s="24"/>
      <c r="B283" s="52"/>
      <c r="C283" s="53"/>
      <c r="D283" s="53"/>
      <c r="E283" s="53"/>
      <c r="F283" s="53"/>
      <c r="G283" s="53"/>
      <c r="H283" s="53"/>
      <c r="I283" s="53"/>
      <c r="J283" s="53"/>
      <c r="K283" s="53"/>
      <c r="L283" s="30"/>
      <c r="M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</row>
  </sheetData>
  <sheetProtection algorithmName="SHA-512" hashValue="8dIY/jtkWA0G2Wrl4YRkABeIvZ8DOc1dRG9E0P50mrzP3w2kUDln5+PBHUDcznf/pUSVin6W1aL3mFm0NXpvGQ==" saltValue="nY/eBuz9BP29Oz9QplqSyy558YlP10fohpSZ68Y2BPjGZCt06Ov0uG2+mjzD/NJt9HBCGLAtkPmjSvM/lxHkjQ==" spinCount="100000" sheet="true" password="cc35" objects="true" scenarios="true" formatColumns="false" formatRows="false" autoFilter="false"/>
  <autoFilter ref="C133:K282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20:H120"/>
    <mergeCell ref="E122:H122"/>
    <mergeCell ref="E124:H124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" hidden="false" customHeight="true" outlineLevel="0" collapsed="false">
      <c r="B8" s="6"/>
      <c r="D8" s="135" t="s">
        <v>184</v>
      </c>
      <c r="L8" s="6"/>
    </row>
    <row r="9" s="31" customFormat="true" ht="16.3" hidden="false" customHeight="true" outlineLevel="0" collapsed="false">
      <c r="A9" s="24"/>
      <c r="B9" s="30"/>
      <c r="C9" s="24"/>
      <c r="D9" s="24"/>
      <c r="E9" s="136" t="s">
        <v>1294</v>
      </c>
      <c r="F9" s="136"/>
      <c r="G9" s="136"/>
      <c r="H9" s="13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35" t="s">
        <v>234</v>
      </c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3" hidden="false" customHeight="true" outlineLevel="0" collapsed="false">
      <c r="A11" s="24"/>
      <c r="B11" s="30"/>
      <c r="C11" s="24"/>
      <c r="D11" s="24"/>
      <c r="E11" s="137" t="s">
        <v>1295</v>
      </c>
      <c r="F11" s="137"/>
      <c r="G11" s="137"/>
      <c r="H11" s="137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35" t="s">
        <v>16</v>
      </c>
      <c r="E13" s="24"/>
      <c r="F13" s="125"/>
      <c r="G13" s="24"/>
      <c r="H13" s="24"/>
      <c r="I13" s="135" t="s">
        <v>17</v>
      </c>
      <c r="J13" s="125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35" t="s">
        <v>18</v>
      </c>
      <c r="E14" s="24"/>
      <c r="F14" s="125" t="s">
        <v>19</v>
      </c>
      <c r="G14" s="24"/>
      <c r="H14" s="24"/>
      <c r="I14" s="135" t="s">
        <v>20</v>
      </c>
      <c r="J14" s="138" t="str">
        <f aca="false">'Rekapitulácia stavby'!AN8</f>
        <v>14. 12. 2020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22</v>
      </c>
      <c r="E16" s="24"/>
      <c r="F16" s="24"/>
      <c r="G16" s="24"/>
      <c r="H16" s="24"/>
      <c r="I16" s="135" t="s">
        <v>23</v>
      </c>
      <c r="J16" s="125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25" t="s">
        <v>24</v>
      </c>
      <c r="F17" s="24"/>
      <c r="G17" s="24"/>
      <c r="H17" s="24"/>
      <c r="I17" s="135" t="s">
        <v>25</v>
      </c>
      <c r="J17" s="125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35" t="s">
        <v>26</v>
      </c>
      <c r="E19" s="24"/>
      <c r="F19" s="24"/>
      <c r="G19" s="24"/>
      <c r="H19" s="24"/>
      <c r="I19" s="135" t="s">
        <v>23</v>
      </c>
      <c r="J19" s="19" t="str">
        <f aca="false">'Rekapitulácia stavby'!AN13</f>
        <v>Vyplň údaj</v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9" t="str">
        <f aca="false">'Rekapitulácia stavby'!E14</f>
        <v>Vyplň údaj</v>
      </c>
      <c r="F20" s="139"/>
      <c r="G20" s="139"/>
      <c r="H20" s="139"/>
      <c r="I20" s="135" t="s">
        <v>25</v>
      </c>
      <c r="J20" s="19" t="str">
        <f aca="false">'Rekapitulácia stavby'!AN14</f>
        <v>Vyplň údaj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35" t="s">
        <v>28</v>
      </c>
      <c r="E22" s="24"/>
      <c r="F22" s="24"/>
      <c r="G22" s="24"/>
      <c r="H22" s="24"/>
      <c r="I22" s="135" t="s">
        <v>23</v>
      </c>
      <c r="J22" s="125" t="s">
        <v>29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25" t="s">
        <v>30</v>
      </c>
      <c r="F23" s="24"/>
      <c r="G23" s="24"/>
      <c r="H23" s="24"/>
      <c r="I23" s="135" t="s">
        <v>25</v>
      </c>
      <c r="J23" s="125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35" t="s">
        <v>32</v>
      </c>
      <c r="E25" s="24"/>
      <c r="F25" s="24"/>
      <c r="G25" s="24"/>
      <c r="H25" s="24"/>
      <c r="I25" s="135" t="s">
        <v>23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25" t="s">
        <v>236</v>
      </c>
      <c r="F26" s="24"/>
      <c r="G26" s="24"/>
      <c r="H26" s="24"/>
      <c r="I26" s="135" t="s">
        <v>25</v>
      </c>
      <c r="J26" s="125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35" t="s">
        <v>34</v>
      </c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44" customFormat="true" ht="16.3" hidden="false" customHeight="true" outlineLevel="0" collapsed="false">
      <c r="A29" s="140"/>
      <c r="B29" s="141"/>
      <c r="C29" s="140"/>
      <c r="D29" s="140"/>
      <c r="E29" s="142"/>
      <c r="F29" s="142"/>
      <c r="G29" s="142"/>
      <c r="H29" s="142"/>
      <c r="I29" s="140"/>
      <c r="J29" s="140"/>
      <c r="K29" s="140"/>
      <c r="L29" s="143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5"/>
      <c r="E31" s="145"/>
      <c r="F31" s="145"/>
      <c r="G31" s="145"/>
      <c r="H31" s="145"/>
      <c r="I31" s="145"/>
      <c r="J31" s="145"/>
      <c r="K31" s="14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46" t="s">
        <v>35</v>
      </c>
      <c r="E32" s="24"/>
      <c r="F32" s="24"/>
      <c r="G32" s="24"/>
      <c r="H32" s="24"/>
      <c r="I32" s="24"/>
      <c r="J32" s="147" t="n">
        <f aca="false">ROUND(J127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8" t="s">
        <v>37</v>
      </c>
      <c r="G34" s="24"/>
      <c r="H34" s="24"/>
      <c r="I34" s="148" t="s">
        <v>36</v>
      </c>
      <c r="J34" s="148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9" t="s">
        <v>39</v>
      </c>
      <c r="E35" s="135" t="s">
        <v>40</v>
      </c>
      <c r="F35" s="150" t="n">
        <f aca="false">ROUND((SUM(BE127:BE296)),  2)</f>
        <v>0</v>
      </c>
      <c r="G35" s="24"/>
      <c r="H35" s="24"/>
      <c r="I35" s="151" t="n">
        <v>0.2</v>
      </c>
      <c r="J35" s="150" t="n">
        <f aca="false">ROUND(((SUM(BE127:BE296))*I35), 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35" t="s">
        <v>41</v>
      </c>
      <c r="F36" s="150" t="n">
        <f aca="false">ROUND((SUM(BF127:BF296)),  2)</f>
        <v>0</v>
      </c>
      <c r="G36" s="24"/>
      <c r="H36" s="24"/>
      <c r="I36" s="151" t="n">
        <v>0.2</v>
      </c>
      <c r="J36" s="150" t="n">
        <f aca="false">ROUND(((SUM(BF127:BF296))*I36), 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35" t="s">
        <v>42</v>
      </c>
      <c r="F37" s="150" t="n">
        <f aca="false">ROUND((SUM(BG127:BG296)),  2)</f>
        <v>0</v>
      </c>
      <c r="G37" s="24"/>
      <c r="H37" s="24"/>
      <c r="I37" s="151" t="n">
        <v>0.2</v>
      </c>
      <c r="J37" s="15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35" t="s">
        <v>43</v>
      </c>
      <c r="F38" s="150" t="n">
        <f aca="false">ROUND((SUM(BH127:BH296)),  2)</f>
        <v>0</v>
      </c>
      <c r="G38" s="24"/>
      <c r="H38" s="24"/>
      <c r="I38" s="151" t="n">
        <v>0.2</v>
      </c>
      <c r="J38" s="150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4</v>
      </c>
      <c r="F39" s="150" t="n">
        <f aca="false">ROUND((SUM(BI127:BI296)),  2)</f>
        <v>0</v>
      </c>
      <c r="G39" s="24"/>
      <c r="H39" s="24"/>
      <c r="I39" s="151" t="n">
        <v>0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52"/>
      <c r="D41" s="153" t="s">
        <v>45</v>
      </c>
      <c r="E41" s="154"/>
      <c r="F41" s="154"/>
      <c r="G41" s="155" t="s">
        <v>46</v>
      </c>
      <c r="H41" s="156" t="s">
        <v>47</v>
      </c>
      <c r="I41" s="154"/>
      <c r="J41" s="157" t="n">
        <f aca="false">SUM(J32:J39)</f>
        <v>0</v>
      </c>
      <c r="K41" s="158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s="31" customFormat="true" ht="16.3" hidden="true" customHeight="true" outlineLevel="0" collapsed="false">
      <c r="A87" s="24"/>
      <c r="B87" s="25"/>
      <c r="C87" s="26"/>
      <c r="D87" s="26"/>
      <c r="E87" s="170" t="s">
        <v>1294</v>
      </c>
      <c r="F87" s="170"/>
      <c r="G87" s="170"/>
      <c r="H87" s="170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true" customHeight="true" outlineLevel="0" collapsed="false">
      <c r="A88" s="24"/>
      <c r="B88" s="25"/>
      <c r="C88" s="17" t="s">
        <v>234</v>
      </c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3" hidden="true" customHeight="true" outlineLevel="0" collapsed="false">
      <c r="A89" s="24"/>
      <c r="B89" s="25"/>
      <c r="C89" s="26"/>
      <c r="D89" s="26"/>
      <c r="E89" s="64" t="str">
        <f aca="false">E11</f>
        <v>101-021 - Komunikácia</v>
      </c>
      <c r="F89" s="64"/>
      <c r="G89" s="64"/>
      <c r="H89" s="64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tru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true" customHeight="true" outlineLevel="0" collapsed="false">
      <c r="A91" s="24"/>
      <c r="B91" s="25"/>
      <c r="C91" s="17" t="s">
        <v>18</v>
      </c>
      <c r="D91" s="26"/>
      <c r="E91" s="26"/>
      <c r="F91" s="18" t="str">
        <f aca="false">F14</f>
        <v>Okres Žarnovica , k. ú. Veľké Pole</v>
      </c>
      <c r="G91" s="26"/>
      <c r="H91" s="26"/>
      <c r="I91" s="17" t="s">
        <v>20</v>
      </c>
      <c r="J91" s="171" t="str">
        <f aca="false">IF(J14="","",J14)</f>
        <v>14. 12. 2020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8" hidden="true" customHeight="true" outlineLevel="0" collapsed="false">
      <c r="A93" s="24"/>
      <c r="B93" s="25"/>
      <c r="C93" s="17" t="s">
        <v>22</v>
      </c>
      <c r="D93" s="26"/>
      <c r="E93" s="26"/>
      <c r="F93" s="18" t="str">
        <f aca="false">E17</f>
        <v>BANSKOBYSTRICKÝ SAMOSPRÁVNY KRAJ </v>
      </c>
      <c r="G93" s="26"/>
      <c r="H93" s="26"/>
      <c r="I93" s="17" t="s">
        <v>28</v>
      </c>
      <c r="J93" s="172" t="str">
        <f aca="false">E23</f>
        <v>ISPO spol.s r.o. , Prešov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3" hidden="true" customHeight="true" outlineLevel="0" collapsed="false">
      <c r="A94" s="24"/>
      <c r="B94" s="25"/>
      <c r="C94" s="17" t="s">
        <v>26</v>
      </c>
      <c r="D94" s="26"/>
      <c r="E94" s="26"/>
      <c r="F94" s="18" t="str">
        <f aca="false">IF(E20="","",E20)</f>
        <v>Vyplň údaj</v>
      </c>
      <c r="G94" s="26"/>
      <c r="H94" s="26"/>
      <c r="I94" s="17" t="s">
        <v>32</v>
      </c>
      <c r="J94" s="172" t="str">
        <f aca="false">E26</f>
        <v>Macura M.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tru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9.3" hidden="true" customHeight="true" outlineLevel="0" collapsed="false">
      <c r="A96" s="24"/>
      <c r="B96" s="25"/>
      <c r="C96" s="173" t="s">
        <v>187</v>
      </c>
      <c r="D96" s="174"/>
      <c r="E96" s="174"/>
      <c r="F96" s="174"/>
      <c r="G96" s="174"/>
      <c r="H96" s="174"/>
      <c r="I96" s="174"/>
      <c r="J96" s="175" t="s">
        <v>188</v>
      </c>
      <c r="K96" s="174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2.8" hidden="true" customHeight="true" outlineLevel="0" collapsed="false">
      <c r="A98" s="24"/>
      <c r="B98" s="25"/>
      <c r="C98" s="176" t="s">
        <v>189</v>
      </c>
      <c r="D98" s="26"/>
      <c r="E98" s="26"/>
      <c r="F98" s="26"/>
      <c r="G98" s="26"/>
      <c r="H98" s="26"/>
      <c r="I98" s="26"/>
      <c r="J98" s="177" t="n">
        <f aca="false">J127</f>
        <v>0</v>
      </c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U98" s="3" t="s">
        <v>190</v>
      </c>
    </row>
    <row r="99" s="178" customFormat="true" ht="24.95" hidden="true" customHeight="true" outlineLevel="0" collapsed="false">
      <c r="B99" s="179"/>
      <c r="C99" s="180"/>
      <c r="D99" s="181" t="s">
        <v>237</v>
      </c>
      <c r="E99" s="182"/>
      <c r="F99" s="182"/>
      <c r="G99" s="182"/>
      <c r="H99" s="182"/>
      <c r="I99" s="182"/>
      <c r="J99" s="183" t="n">
        <f aca="false">J128</f>
        <v>0</v>
      </c>
      <c r="K99" s="180"/>
      <c r="L99" s="184"/>
    </row>
    <row r="100" s="185" customFormat="true" ht="19.9" hidden="true" customHeight="true" outlineLevel="0" collapsed="false">
      <c r="B100" s="186"/>
      <c r="C100" s="117"/>
      <c r="D100" s="187" t="s">
        <v>238</v>
      </c>
      <c r="E100" s="188"/>
      <c r="F100" s="188"/>
      <c r="G100" s="188"/>
      <c r="H100" s="188"/>
      <c r="I100" s="188"/>
      <c r="J100" s="189" t="n">
        <f aca="false">J129</f>
        <v>0</v>
      </c>
      <c r="K100" s="117"/>
      <c r="L100" s="190"/>
    </row>
    <row r="101" s="185" customFormat="true" ht="19.9" hidden="true" customHeight="true" outlineLevel="0" collapsed="false">
      <c r="B101" s="186"/>
      <c r="C101" s="117"/>
      <c r="D101" s="187" t="s">
        <v>239</v>
      </c>
      <c r="E101" s="188"/>
      <c r="F101" s="188"/>
      <c r="G101" s="188"/>
      <c r="H101" s="188"/>
      <c r="I101" s="188"/>
      <c r="J101" s="189" t="n">
        <f aca="false">J164</f>
        <v>0</v>
      </c>
      <c r="K101" s="117"/>
      <c r="L101" s="190"/>
    </row>
    <row r="102" s="185" customFormat="true" ht="19.9" hidden="true" customHeight="true" outlineLevel="0" collapsed="false">
      <c r="B102" s="186"/>
      <c r="C102" s="117"/>
      <c r="D102" s="187" t="s">
        <v>241</v>
      </c>
      <c r="E102" s="188"/>
      <c r="F102" s="188"/>
      <c r="G102" s="188"/>
      <c r="H102" s="188"/>
      <c r="I102" s="188"/>
      <c r="J102" s="189" t="n">
        <f aca="false">J176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242</v>
      </c>
      <c r="E103" s="188"/>
      <c r="F103" s="188"/>
      <c r="G103" s="188"/>
      <c r="H103" s="188"/>
      <c r="I103" s="188"/>
      <c r="J103" s="189" t="n">
        <f aca="false">J179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4</v>
      </c>
      <c r="E104" s="188"/>
      <c r="F104" s="188"/>
      <c r="G104" s="188"/>
      <c r="H104" s="188"/>
      <c r="I104" s="188"/>
      <c r="J104" s="189" t="n">
        <f aca="false">J20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245</v>
      </c>
      <c r="E105" s="188"/>
      <c r="F105" s="188"/>
      <c r="G105" s="188"/>
      <c r="H105" s="188"/>
      <c r="I105" s="188"/>
      <c r="J105" s="189" t="n">
        <f aca="false">J295</f>
        <v>0</v>
      </c>
      <c r="K105" s="117"/>
      <c r="L105" s="190"/>
    </row>
    <row r="106" s="31" customFormat="true" ht="21.85" hidden="tru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true" customHeight="true" outlineLevel="0" collapsed="false">
      <c r="A107" s="24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customFormat="false" ht="12.8" hidden="true" customHeight="false" outlineLevel="0" collapsed="false"/>
    <row r="109" customFormat="false" ht="12.8" hidden="true" customHeight="false" outlineLevel="0" collapsed="false"/>
    <row r="110" customFormat="false" ht="12.8" hidden="true" customHeight="false" outlineLevel="0" collapsed="false"/>
    <row r="111" s="31" customFormat="true" ht="6.95" hidden="false" customHeight="true" outlineLevel="0" collapsed="false">
      <c r="A111" s="24"/>
      <c r="B111" s="54"/>
      <c r="C111" s="55"/>
      <c r="D111" s="55"/>
      <c r="E111" s="55"/>
      <c r="F111" s="55"/>
      <c r="G111" s="55"/>
      <c r="H111" s="55"/>
      <c r="I111" s="55"/>
      <c r="J111" s="55"/>
      <c r="K111" s="55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24.95" hidden="false" customHeight="true" outlineLevel="0" collapsed="false">
      <c r="A112" s="24"/>
      <c r="B112" s="25"/>
      <c r="C112" s="9" t="s">
        <v>19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2.4" hidden="false" customHeight="true" outlineLevel="0" collapsed="false">
      <c r="A115" s="24"/>
      <c r="B115" s="25"/>
      <c r="C115" s="26"/>
      <c r="D115" s="26"/>
      <c r="E115" s="170" t="str">
        <f aca="false">E7</f>
        <v>Rekonštrukcia cesty a mostov II/512 hr. Trenčianskeho kraja - Veľké Pole - križ. II/428 Žarnovica , I. etapa</v>
      </c>
      <c r="F115" s="170"/>
      <c r="G115" s="170"/>
      <c r="H115" s="170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customFormat="false" ht="12" hidden="false" customHeight="true" outlineLevel="0" collapsed="false">
      <c r="B116" s="7"/>
      <c r="C116" s="17" t="s">
        <v>184</v>
      </c>
      <c r="D116" s="8"/>
      <c r="E116" s="8"/>
      <c r="F116" s="8"/>
      <c r="G116" s="8"/>
      <c r="H116" s="8"/>
      <c r="I116" s="8"/>
      <c r="J116" s="8"/>
      <c r="K116" s="8"/>
      <c r="L116" s="6"/>
    </row>
    <row r="117" s="31" customFormat="true" ht="16.3" hidden="false" customHeight="true" outlineLevel="0" collapsed="false">
      <c r="A117" s="24"/>
      <c r="B117" s="25"/>
      <c r="C117" s="26"/>
      <c r="D117" s="26"/>
      <c r="E117" s="170" t="s">
        <v>1294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234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3" hidden="false" customHeight="true" outlineLevel="0" collapsed="false">
      <c r="A119" s="24"/>
      <c r="B119" s="25"/>
      <c r="C119" s="26"/>
      <c r="D119" s="26"/>
      <c r="E119" s="64" t="str">
        <f aca="false">E11</f>
        <v>101-021 - Komunikácia</v>
      </c>
      <c r="F119" s="64"/>
      <c r="G119" s="64"/>
      <c r="H119" s="64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8</v>
      </c>
      <c r="D121" s="26"/>
      <c r="E121" s="26"/>
      <c r="F121" s="18" t="str">
        <f aca="false">F14</f>
        <v>Okres Žarnovica , k. ú. Veľké Pole</v>
      </c>
      <c r="G121" s="26"/>
      <c r="H121" s="26"/>
      <c r="I121" s="17" t="s">
        <v>20</v>
      </c>
      <c r="J121" s="171" t="str">
        <f aca="false">IF(J14="","",J14)</f>
        <v>14. 12. 2020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24.8" hidden="false" customHeight="true" outlineLevel="0" collapsed="false">
      <c r="A123" s="24"/>
      <c r="B123" s="25"/>
      <c r="C123" s="17" t="s">
        <v>22</v>
      </c>
      <c r="D123" s="26"/>
      <c r="E123" s="26"/>
      <c r="F123" s="18" t="str">
        <f aca="false">E17</f>
        <v>BANSKOBYSTRICKÝ SAMOSPRÁVNY KRAJ </v>
      </c>
      <c r="G123" s="26"/>
      <c r="H123" s="26"/>
      <c r="I123" s="17" t="s">
        <v>28</v>
      </c>
      <c r="J123" s="172" t="str">
        <f aca="false">E23</f>
        <v>ISPO spol.s r.o. , Prešov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5.3" hidden="false" customHeight="true" outlineLevel="0" collapsed="false">
      <c r="A124" s="24"/>
      <c r="B124" s="25"/>
      <c r="C124" s="17" t="s">
        <v>26</v>
      </c>
      <c r="D124" s="26"/>
      <c r="E124" s="26"/>
      <c r="F124" s="18" t="str">
        <f aca="false">IF(E20="","",E20)</f>
        <v>Vyplň údaj</v>
      </c>
      <c r="G124" s="26"/>
      <c r="H124" s="26"/>
      <c r="I124" s="17" t="s">
        <v>32</v>
      </c>
      <c r="J124" s="172" t="str">
        <f aca="false">E26</f>
        <v>Macura M.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0.3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98" customFormat="true" ht="29.3" hidden="false" customHeight="true" outlineLevel="0" collapsed="false">
      <c r="A126" s="191"/>
      <c r="B126" s="192"/>
      <c r="C126" s="193" t="s">
        <v>195</v>
      </c>
      <c r="D126" s="194" t="s">
        <v>60</v>
      </c>
      <c r="E126" s="194" t="s">
        <v>56</v>
      </c>
      <c r="F126" s="194" t="s">
        <v>57</v>
      </c>
      <c r="G126" s="194" t="s">
        <v>196</v>
      </c>
      <c r="H126" s="194" t="s">
        <v>197</v>
      </c>
      <c r="I126" s="194" t="s">
        <v>198</v>
      </c>
      <c r="J126" s="195" t="s">
        <v>188</v>
      </c>
      <c r="K126" s="196" t="s">
        <v>199</v>
      </c>
      <c r="L126" s="197"/>
      <c r="M126" s="82"/>
      <c r="N126" s="83" t="s">
        <v>39</v>
      </c>
      <c r="O126" s="83" t="s">
        <v>200</v>
      </c>
      <c r="P126" s="83" t="s">
        <v>201</v>
      </c>
      <c r="Q126" s="83" t="s">
        <v>202</v>
      </c>
      <c r="R126" s="83" t="s">
        <v>203</v>
      </c>
      <c r="S126" s="83" t="s">
        <v>204</v>
      </c>
      <c r="T126" s="84" t="s">
        <v>205</v>
      </c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s="31" customFormat="true" ht="22.8" hidden="false" customHeight="true" outlineLevel="0" collapsed="false">
      <c r="A127" s="24"/>
      <c r="B127" s="25"/>
      <c r="C127" s="90" t="s">
        <v>189</v>
      </c>
      <c r="D127" s="26"/>
      <c r="E127" s="26"/>
      <c r="F127" s="26"/>
      <c r="G127" s="26"/>
      <c r="H127" s="26"/>
      <c r="I127" s="26"/>
      <c r="J127" s="199" t="n">
        <f aca="false">BK127</f>
        <v>0</v>
      </c>
      <c r="K127" s="26"/>
      <c r="L127" s="30"/>
      <c r="M127" s="85"/>
      <c r="N127" s="200"/>
      <c r="O127" s="86"/>
      <c r="P127" s="201" t="n">
        <f aca="false">P128</f>
        <v>0</v>
      </c>
      <c r="Q127" s="86"/>
      <c r="R127" s="201" t="n">
        <f aca="false">R128</f>
        <v>10712.9051339</v>
      </c>
      <c r="S127" s="86"/>
      <c r="T127" s="202" t="n">
        <f aca="false">T128</f>
        <v>6569.26214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74</v>
      </c>
      <c r="AU127" s="3" t="s">
        <v>190</v>
      </c>
      <c r="BK127" s="203" t="n">
        <f aca="false">BK128</f>
        <v>0</v>
      </c>
    </row>
    <row r="128" s="204" customFormat="true" ht="25.9" hidden="false" customHeight="true" outlineLevel="0" collapsed="false">
      <c r="B128" s="205"/>
      <c r="C128" s="206"/>
      <c r="D128" s="207" t="s">
        <v>74</v>
      </c>
      <c r="E128" s="208" t="s">
        <v>248</v>
      </c>
      <c r="F128" s="208" t="s">
        <v>249</v>
      </c>
      <c r="G128" s="206"/>
      <c r="H128" s="206"/>
      <c r="I128" s="209"/>
      <c r="J128" s="210" t="n">
        <f aca="false">BK128</f>
        <v>0</v>
      </c>
      <c r="K128" s="206"/>
      <c r="L128" s="211"/>
      <c r="M128" s="212"/>
      <c r="N128" s="213"/>
      <c r="O128" s="213"/>
      <c r="P128" s="214" t="n">
        <f aca="false">P129+P164+P176+P179+P203+P295</f>
        <v>0</v>
      </c>
      <c r="Q128" s="213"/>
      <c r="R128" s="214" t="n">
        <f aca="false">R129+R164+R176+R179+R203+R295</f>
        <v>10712.9051339</v>
      </c>
      <c r="S128" s="213"/>
      <c r="T128" s="215" t="n">
        <f aca="false">T129+T164+T176+T179+T203+T295</f>
        <v>6569.26214</v>
      </c>
      <c r="AR128" s="216" t="s">
        <v>83</v>
      </c>
      <c r="AT128" s="217" t="s">
        <v>74</v>
      </c>
      <c r="AU128" s="217" t="s">
        <v>75</v>
      </c>
      <c r="AY128" s="216" t="s">
        <v>209</v>
      </c>
      <c r="BK128" s="218" t="n">
        <f aca="false">BK129+BK164+BK176+BK179+BK203+BK295</f>
        <v>0</v>
      </c>
    </row>
    <row r="129" s="204" customFormat="true" ht="22.8" hidden="false" customHeight="true" outlineLevel="0" collapsed="false">
      <c r="B129" s="205"/>
      <c r="C129" s="206"/>
      <c r="D129" s="207" t="s">
        <v>74</v>
      </c>
      <c r="E129" s="219" t="s">
        <v>83</v>
      </c>
      <c r="F129" s="219" t="s">
        <v>250</v>
      </c>
      <c r="G129" s="206"/>
      <c r="H129" s="206"/>
      <c r="I129" s="209"/>
      <c r="J129" s="220" t="n">
        <f aca="false">BK129</f>
        <v>0</v>
      </c>
      <c r="K129" s="206"/>
      <c r="L129" s="211"/>
      <c r="M129" s="212"/>
      <c r="N129" s="213"/>
      <c r="O129" s="213"/>
      <c r="P129" s="214" t="n">
        <f aca="false">SUM(P130:P163)</f>
        <v>0</v>
      </c>
      <c r="Q129" s="213"/>
      <c r="R129" s="214" t="n">
        <f aca="false">SUM(R130:R163)</f>
        <v>98.17137</v>
      </c>
      <c r="S129" s="213"/>
      <c r="T129" s="215" t="n">
        <f aca="false">SUM(T130:T163)</f>
        <v>4192.524</v>
      </c>
      <c r="AR129" s="216" t="s">
        <v>83</v>
      </c>
      <c r="AT129" s="217" t="s">
        <v>74</v>
      </c>
      <c r="AU129" s="217" t="s">
        <v>83</v>
      </c>
      <c r="AY129" s="216" t="s">
        <v>209</v>
      </c>
      <c r="BK129" s="218" t="n">
        <f aca="false">SUM(BK130:BK163)</f>
        <v>0</v>
      </c>
    </row>
    <row r="130" s="31" customFormat="true" ht="36.7" hidden="false" customHeight="true" outlineLevel="0" collapsed="false">
      <c r="A130" s="24"/>
      <c r="B130" s="25"/>
      <c r="C130" s="221" t="s">
        <v>83</v>
      </c>
      <c r="D130" s="221" t="s">
        <v>212</v>
      </c>
      <c r="E130" s="222" t="s">
        <v>251</v>
      </c>
      <c r="F130" s="223" t="s">
        <v>252</v>
      </c>
      <c r="G130" s="224" t="s">
        <v>253</v>
      </c>
      <c r="H130" s="225" t="n">
        <v>14913</v>
      </c>
      <c r="I130" s="226"/>
      <c r="J130" s="227" t="n">
        <f aca="false">ROUND(I130*H130,2)</f>
        <v>0</v>
      </c>
      <c r="K130" s="228"/>
      <c r="L130" s="30"/>
      <c r="M130" s="229"/>
      <c r="N130" s="230" t="s">
        <v>41</v>
      </c>
      <c r="O130" s="74"/>
      <c r="P130" s="231" t="n">
        <f aca="false">O130*H130</f>
        <v>0</v>
      </c>
      <c r="Q130" s="231" t="n">
        <v>0.00019</v>
      </c>
      <c r="R130" s="231" t="n">
        <f aca="false">Q130*H130</f>
        <v>2.83347</v>
      </c>
      <c r="S130" s="231" t="n">
        <v>0.254</v>
      </c>
      <c r="T130" s="232" t="n">
        <f aca="false">S130*H130</f>
        <v>3787.902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33" t="s">
        <v>226</v>
      </c>
      <c r="AT130" s="233" t="s">
        <v>212</v>
      </c>
      <c r="AU130" s="233" t="s">
        <v>91</v>
      </c>
      <c r="AY130" s="3" t="s">
        <v>209</v>
      </c>
      <c r="BE130" s="234" t="n">
        <f aca="false">IF(N130="základná",J130,0)</f>
        <v>0</v>
      </c>
      <c r="BF130" s="234" t="n">
        <f aca="false">IF(N130="znížená",J130,0)</f>
        <v>0</v>
      </c>
      <c r="BG130" s="234" t="n">
        <f aca="false">IF(N130="zákl. prenesená",J130,0)</f>
        <v>0</v>
      </c>
      <c r="BH130" s="234" t="n">
        <f aca="false">IF(N130="zníž. prenesená",J130,0)</f>
        <v>0</v>
      </c>
      <c r="BI130" s="234" t="n">
        <f aca="false">IF(N130="nulová",J130,0)</f>
        <v>0</v>
      </c>
      <c r="BJ130" s="3" t="s">
        <v>91</v>
      </c>
      <c r="BK130" s="234" t="n">
        <f aca="false">ROUND(I130*H130,2)</f>
        <v>0</v>
      </c>
      <c r="BL130" s="3" t="s">
        <v>226</v>
      </c>
      <c r="BM130" s="233" t="s">
        <v>254</v>
      </c>
    </row>
    <row r="131" s="240" customFormat="true" ht="12.8" hidden="false" customHeight="false" outlineLevel="0" collapsed="false">
      <c r="B131" s="241"/>
      <c r="C131" s="242"/>
      <c r="D131" s="243" t="s">
        <v>255</v>
      </c>
      <c r="E131" s="244"/>
      <c r="F131" s="245" t="s">
        <v>1296</v>
      </c>
      <c r="G131" s="242"/>
      <c r="H131" s="246" t="n">
        <v>14913</v>
      </c>
      <c r="I131" s="247"/>
      <c r="J131" s="242"/>
      <c r="K131" s="242"/>
      <c r="L131" s="248"/>
      <c r="M131" s="249"/>
      <c r="N131" s="250"/>
      <c r="O131" s="250"/>
      <c r="P131" s="250"/>
      <c r="Q131" s="250"/>
      <c r="R131" s="250"/>
      <c r="S131" s="250"/>
      <c r="T131" s="251"/>
      <c r="AT131" s="252" t="s">
        <v>255</v>
      </c>
      <c r="AU131" s="252" t="s">
        <v>91</v>
      </c>
      <c r="AV131" s="240" t="s">
        <v>91</v>
      </c>
      <c r="AW131" s="240" t="s">
        <v>31</v>
      </c>
      <c r="AX131" s="240" t="s">
        <v>83</v>
      </c>
      <c r="AY131" s="252" t="s">
        <v>209</v>
      </c>
    </row>
    <row r="132" s="31" customFormat="true" ht="36.7" hidden="false" customHeight="true" outlineLevel="0" collapsed="false">
      <c r="A132" s="24"/>
      <c r="B132" s="25"/>
      <c r="C132" s="221" t="s">
        <v>91</v>
      </c>
      <c r="D132" s="221" t="s">
        <v>212</v>
      </c>
      <c r="E132" s="222" t="s">
        <v>1297</v>
      </c>
      <c r="F132" s="223" t="s">
        <v>1298</v>
      </c>
      <c r="G132" s="224" t="s">
        <v>253</v>
      </c>
      <c r="H132" s="225" t="n">
        <v>3186</v>
      </c>
      <c r="I132" s="226"/>
      <c r="J132" s="227" t="n">
        <f aca="false">ROUND(I132*H132,2)</f>
        <v>0</v>
      </c>
      <c r="K132" s="228"/>
      <c r="L132" s="30"/>
      <c r="M132" s="229"/>
      <c r="N132" s="230" t="s">
        <v>41</v>
      </c>
      <c r="O132" s="74"/>
      <c r="P132" s="231" t="n">
        <f aca="false">O132*H132</f>
        <v>0</v>
      </c>
      <c r="Q132" s="231" t="n">
        <v>0.00015</v>
      </c>
      <c r="R132" s="231" t="n">
        <f aca="false">Q132*H132</f>
        <v>0.4779</v>
      </c>
      <c r="S132" s="231" t="n">
        <v>0.127</v>
      </c>
      <c r="T132" s="232" t="n">
        <f aca="false">S132*H132</f>
        <v>404.622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3" t="s">
        <v>226</v>
      </c>
      <c r="AT132" s="233" t="s">
        <v>212</v>
      </c>
      <c r="AU132" s="233" t="s">
        <v>91</v>
      </c>
      <c r="AY132" s="3" t="s">
        <v>209</v>
      </c>
      <c r="BE132" s="234" t="n">
        <f aca="false">IF(N132="základná",J132,0)</f>
        <v>0</v>
      </c>
      <c r="BF132" s="234" t="n">
        <f aca="false">IF(N132="znížená",J132,0)</f>
        <v>0</v>
      </c>
      <c r="BG132" s="234" t="n">
        <f aca="false">IF(N132="zákl. prenesená",J132,0)</f>
        <v>0</v>
      </c>
      <c r="BH132" s="234" t="n">
        <f aca="false">IF(N132="zníž. prenesená",J132,0)</f>
        <v>0</v>
      </c>
      <c r="BI132" s="234" t="n">
        <f aca="false">IF(N132="nulová",J132,0)</f>
        <v>0</v>
      </c>
      <c r="BJ132" s="3" t="s">
        <v>91</v>
      </c>
      <c r="BK132" s="234" t="n">
        <f aca="false">ROUND(I132*H132,2)</f>
        <v>0</v>
      </c>
      <c r="BL132" s="3" t="s">
        <v>226</v>
      </c>
      <c r="BM132" s="233" t="s">
        <v>259</v>
      </c>
    </row>
    <row r="133" s="240" customFormat="true" ht="12.8" hidden="false" customHeight="false" outlineLevel="0" collapsed="false">
      <c r="B133" s="241"/>
      <c r="C133" s="242"/>
      <c r="D133" s="243" t="s">
        <v>255</v>
      </c>
      <c r="E133" s="244"/>
      <c r="F133" s="245" t="s">
        <v>1299</v>
      </c>
      <c r="G133" s="242"/>
      <c r="H133" s="246" t="n">
        <v>3186</v>
      </c>
      <c r="I133" s="247"/>
      <c r="J133" s="242"/>
      <c r="K133" s="242"/>
      <c r="L133" s="248"/>
      <c r="M133" s="249"/>
      <c r="N133" s="250"/>
      <c r="O133" s="250"/>
      <c r="P133" s="250"/>
      <c r="Q133" s="250"/>
      <c r="R133" s="250"/>
      <c r="S133" s="250"/>
      <c r="T133" s="251"/>
      <c r="AT133" s="252" t="s">
        <v>255</v>
      </c>
      <c r="AU133" s="252" t="s">
        <v>91</v>
      </c>
      <c r="AV133" s="240" t="s">
        <v>91</v>
      </c>
      <c r="AW133" s="240" t="s">
        <v>31</v>
      </c>
      <c r="AX133" s="240" t="s">
        <v>83</v>
      </c>
      <c r="AY133" s="252" t="s">
        <v>209</v>
      </c>
    </row>
    <row r="134" s="31" customFormat="true" ht="23.45" hidden="false" customHeight="true" outlineLevel="0" collapsed="false">
      <c r="A134" s="24"/>
      <c r="B134" s="25"/>
      <c r="C134" s="221" t="s">
        <v>101</v>
      </c>
      <c r="D134" s="221" t="s">
        <v>212</v>
      </c>
      <c r="E134" s="222" t="s">
        <v>1300</v>
      </c>
      <c r="F134" s="223" t="s">
        <v>1301</v>
      </c>
      <c r="G134" s="224" t="s">
        <v>263</v>
      </c>
      <c r="H134" s="225" t="n">
        <v>55.8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264</v>
      </c>
    </row>
    <row r="135" s="240" customFormat="true" ht="12.8" hidden="false" customHeight="false" outlineLevel="0" collapsed="false">
      <c r="B135" s="241"/>
      <c r="C135" s="242"/>
      <c r="D135" s="243" t="s">
        <v>255</v>
      </c>
      <c r="E135" s="244"/>
      <c r="F135" s="245" t="s">
        <v>1302</v>
      </c>
      <c r="G135" s="242"/>
      <c r="H135" s="246" t="n">
        <v>55.8</v>
      </c>
      <c r="I135" s="247"/>
      <c r="J135" s="242"/>
      <c r="K135" s="242"/>
      <c r="L135" s="248"/>
      <c r="M135" s="249"/>
      <c r="N135" s="250"/>
      <c r="O135" s="250"/>
      <c r="P135" s="250"/>
      <c r="Q135" s="250"/>
      <c r="R135" s="250"/>
      <c r="S135" s="250"/>
      <c r="T135" s="251"/>
      <c r="AT135" s="252" t="s">
        <v>255</v>
      </c>
      <c r="AU135" s="252" t="s">
        <v>91</v>
      </c>
      <c r="AV135" s="240" t="s">
        <v>91</v>
      </c>
      <c r="AW135" s="240" t="s">
        <v>31</v>
      </c>
      <c r="AX135" s="240" t="s">
        <v>83</v>
      </c>
      <c r="AY135" s="252" t="s">
        <v>209</v>
      </c>
    </row>
    <row r="136" s="31" customFormat="true" ht="23.45" hidden="false" customHeight="true" outlineLevel="0" collapsed="false">
      <c r="A136" s="24"/>
      <c r="B136" s="25"/>
      <c r="C136" s="221" t="s">
        <v>226</v>
      </c>
      <c r="D136" s="221" t="s">
        <v>212</v>
      </c>
      <c r="E136" s="222" t="s">
        <v>268</v>
      </c>
      <c r="F136" s="223" t="s">
        <v>269</v>
      </c>
      <c r="G136" s="224" t="s">
        <v>263</v>
      </c>
      <c r="H136" s="225" t="n">
        <v>16.74</v>
      </c>
      <c r="I136" s="226"/>
      <c r="J136" s="227" t="n">
        <f aca="false">ROUND(I136*H136,2)</f>
        <v>0</v>
      </c>
      <c r="K136" s="228"/>
      <c r="L136" s="30"/>
      <c r="M136" s="229"/>
      <c r="N136" s="230" t="s">
        <v>41</v>
      </c>
      <c r="O136" s="74"/>
      <c r="P136" s="231" t="n">
        <f aca="false">O136*H136</f>
        <v>0</v>
      </c>
      <c r="Q136" s="231" t="n">
        <v>0</v>
      </c>
      <c r="R136" s="231" t="n">
        <f aca="false">Q136*H136</f>
        <v>0</v>
      </c>
      <c r="S136" s="231" t="n">
        <v>0</v>
      </c>
      <c r="T136" s="232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3" t="s">
        <v>226</v>
      </c>
      <c r="AT136" s="233" t="s">
        <v>212</v>
      </c>
      <c r="AU136" s="233" t="s">
        <v>91</v>
      </c>
      <c r="AY136" s="3" t="s">
        <v>209</v>
      </c>
      <c r="BE136" s="234" t="n">
        <f aca="false">IF(N136="základná",J136,0)</f>
        <v>0</v>
      </c>
      <c r="BF136" s="234" t="n">
        <f aca="false">IF(N136="znížená",J136,0)</f>
        <v>0</v>
      </c>
      <c r="BG136" s="234" t="n">
        <f aca="false">IF(N136="zákl. prenesená",J136,0)</f>
        <v>0</v>
      </c>
      <c r="BH136" s="234" t="n">
        <f aca="false">IF(N136="zníž. prenesená",J136,0)</f>
        <v>0</v>
      </c>
      <c r="BI136" s="234" t="n">
        <f aca="false">IF(N136="nulová",J136,0)</f>
        <v>0</v>
      </c>
      <c r="BJ136" s="3" t="s">
        <v>91</v>
      </c>
      <c r="BK136" s="234" t="n">
        <f aca="false">ROUND(I136*H136,2)</f>
        <v>0</v>
      </c>
      <c r="BL136" s="3" t="s">
        <v>226</v>
      </c>
      <c r="BM136" s="233" t="s">
        <v>270</v>
      </c>
    </row>
    <row r="137" s="240" customFormat="true" ht="12.8" hidden="false" customHeight="false" outlineLevel="0" collapsed="false">
      <c r="B137" s="241"/>
      <c r="C137" s="242"/>
      <c r="D137" s="243" t="s">
        <v>255</v>
      </c>
      <c r="E137" s="244"/>
      <c r="F137" s="245" t="s">
        <v>1303</v>
      </c>
      <c r="G137" s="242"/>
      <c r="H137" s="246" t="n">
        <v>16.74</v>
      </c>
      <c r="I137" s="247"/>
      <c r="J137" s="242"/>
      <c r="K137" s="242"/>
      <c r="L137" s="248"/>
      <c r="M137" s="249"/>
      <c r="N137" s="250"/>
      <c r="O137" s="250"/>
      <c r="P137" s="250"/>
      <c r="Q137" s="250"/>
      <c r="R137" s="250"/>
      <c r="S137" s="250"/>
      <c r="T137" s="251"/>
      <c r="AT137" s="252" t="s">
        <v>255</v>
      </c>
      <c r="AU137" s="252" t="s">
        <v>91</v>
      </c>
      <c r="AV137" s="240" t="s">
        <v>91</v>
      </c>
      <c r="AW137" s="240" t="s">
        <v>31</v>
      </c>
      <c r="AX137" s="240" t="s">
        <v>83</v>
      </c>
      <c r="AY137" s="252" t="s">
        <v>209</v>
      </c>
    </row>
    <row r="138" s="31" customFormat="true" ht="23.45" hidden="false" customHeight="true" outlineLevel="0" collapsed="false">
      <c r="A138" s="24"/>
      <c r="B138" s="25"/>
      <c r="C138" s="221" t="s">
        <v>208</v>
      </c>
      <c r="D138" s="221" t="s">
        <v>212</v>
      </c>
      <c r="E138" s="222" t="s">
        <v>1304</v>
      </c>
      <c r="F138" s="223" t="s">
        <v>1305</v>
      </c>
      <c r="G138" s="224" t="s">
        <v>263</v>
      </c>
      <c r="H138" s="225" t="n">
        <v>185.2</v>
      </c>
      <c r="I138" s="226"/>
      <c r="J138" s="227" t="n">
        <f aca="false">ROUND(I138*H138,2)</f>
        <v>0</v>
      </c>
      <c r="K138" s="228"/>
      <c r="L138" s="30"/>
      <c r="M138" s="229"/>
      <c r="N138" s="230" t="s">
        <v>41</v>
      </c>
      <c r="O138" s="74"/>
      <c r="P138" s="231" t="n">
        <f aca="false">O138*H138</f>
        <v>0</v>
      </c>
      <c r="Q138" s="231" t="n">
        <v>0</v>
      </c>
      <c r="R138" s="231" t="n">
        <f aca="false">Q138*H138</f>
        <v>0</v>
      </c>
      <c r="S138" s="231" t="n">
        <v>0</v>
      </c>
      <c r="T138" s="232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33" t="s">
        <v>226</v>
      </c>
      <c r="AT138" s="233" t="s">
        <v>212</v>
      </c>
      <c r="AU138" s="233" t="s">
        <v>91</v>
      </c>
      <c r="AY138" s="3" t="s">
        <v>209</v>
      </c>
      <c r="BE138" s="234" t="n">
        <f aca="false">IF(N138="základná",J138,0)</f>
        <v>0</v>
      </c>
      <c r="BF138" s="234" t="n">
        <f aca="false">IF(N138="znížená",J138,0)</f>
        <v>0</v>
      </c>
      <c r="BG138" s="234" t="n">
        <f aca="false">IF(N138="zákl. prenesená",J138,0)</f>
        <v>0</v>
      </c>
      <c r="BH138" s="234" t="n">
        <f aca="false">IF(N138="zníž. prenesená",J138,0)</f>
        <v>0</v>
      </c>
      <c r="BI138" s="234" t="n">
        <f aca="false">IF(N138="nulová",J138,0)</f>
        <v>0</v>
      </c>
      <c r="BJ138" s="3" t="s">
        <v>91</v>
      </c>
      <c r="BK138" s="234" t="n">
        <f aca="false">ROUND(I138*H138,2)</f>
        <v>0</v>
      </c>
      <c r="BL138" s="3" t="s">
        <v>226</v>
      </c>
      <c r="BM138" s="233" t="s">
        <v>295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4"/>
      <c r="F139" s="245" t="s">
        <v>1306</v>
      </c>
      <c r="G139" s="242"/>
      <c r="H139" s="246" t="n">
        <v>44.8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1</v>
      </c>
      <c r="AX139" s="240" t="s">
        <v>75</v>
      </c>
      <c r="AY139" s="252" t="s">
        <v>209</v>
      </c>
    </row>
    <row r="140" s="240" customFormat="true" ht="12.8" hidden="false" customHeight="false" outlineLevel="0" collapsed="false">
      <c r="B140" s="241"/>
      <c r="C140" s="242"/>
      <c r="D140" s="243" t="s">
        <v>255</v>
      </c>
      <c r="E140" s="244"/>
      <c r="F140" s="245" t="s">
        <v>1307</v>
      </c>
      <c r="G140" s="242"/>
      <c r="H140" s="246" t="n">
        <v>140.4</v>
      </c>
      <c r="I140" s="247"/>
      <c r="J140" s="242"/>
      <c r="K140" s="242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255</v>
      </c>
      <c r="AU140" s="252" t="s">
        <v>91</v>
      </c>
      <c r="AV140" s="240" t="s">
        <v>91</v>
      </c>
      <c r="AW140" s="240" t="s">
        <v>31</v>
      </c>
      <c r="AX140" s="240" t="s">
        <v>75</v>
      </c>
      <c r="AY140" s="252" t="s">
        <v>209</v>
      </c>
    </row>
    <row r="141" s="253" customFormat="true" ht="12.8" hidden="false" customHeight="false" outlineLevel="0" collapsed="false">
      <c r="B141" s="254"/>
      <c r="C141" s="255"/>
      <c r="D141" s="243" t="s">
        <v>255</v>
      </c>
      <c r="E141" s="256"/>
      <c r="F141" s="257" t="s">
        <v>267</v>
      </c>
      <c r="G141" s="255"/>
      <c r="H141" s="258" t="n">
        <v>185.2</v>
      </c>
      <c r="I141" s="259"/>
      <c r="J141" s="255"/>
      <c r="K141" s="255"/>
      <c r="L141" s="260"/>
      <c r="M141" s="261"/>
      <c r="N141" s="262"/>
      <c r="O141" s="262"/>
      <c r="P141" s="262"/>
      <c r="Q141" s="262"/>
      <c r="R141" s="262"/>
      <c r="S141" s="262"/>
      <c r="T141" s="263"/>
      <c r="AT141" s="264" t="s">
        <v>255</v>
      </c>
      <c r="AU141" s="264" t="s">
        <v>91</v>
      </c>
      <c r="AV141" s="253" t="s">
        <v>226</v>
      </c>
      <c r="AW141" s="253" t="s">
        <v>31</v>
      </c>
      <c r="AX141" s="253" t="s">
        <v>83</v>
      </c>
      <c r="AY141" s="264" t="s">
        <v>209</v>
      </c>
    </row>
    <row r="142" s="31" customFormat="true" ht="36.7" hidden="false" customHeight="true" outlineLevel="0" collapsed="false">
      <c r="A142" s="24"/>
      <c r="B142" s="25"/>
      <c r="C142" s="221" t="s">
        <v>276</v>
      </c>
      <c r="D142" s="221" t="s">
        <v>212</v>
      </c>
      <c r="E142" s="222" t="s">
        <v>301</v>
      </c>
      <c r="F142" s="223" t="s">
        <v>302</v>
      </c>
      <c r="G142" s="224" t="s">
        <v>263</v>
      </c>
      <c r="H142" s="225" t="n">
        <v>55.56</v>
      </c>
      <c r="I142" s="226"/>
      <c r="J142" s="227" t="n">
        <f aca="false">ROUND(I142*H142,2)</f>
        <v>0</v>
      </c>
      <c r="K142" s="228"/>
      <c r="L142" s="30"/>
      <c r="M142" s="229"/>
      <c r="N142" s="230" t="s">
        <v>41</v>
      </c>
      <c r="O142" s="74"/>
      <c r="P142" s="231" t="n">
        <f aca="false">O142*H142</f>
        <v>0</v>
      </c>
      <c r="Q142" s="231" t="n">
        <v>0</v>
      </c>
      <c r="R142" s="231" t="n">
        <f aca="false">Q142*H142</f>
        <v>0</v>
      </c>
      <c r="S142" s="231" t="n">
        <v>0</v>
      </c>
      <c r="T142" s="232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3" t="s">
        <v>226</v>
      </c>
      <c r="AT142" s="233" t="s">
        <v>212</v>
      </c>
      <c r="AU142" s="233" t="s">
        <v>91</v>
      </c>
      <c r="AY142" s="3" t="s">
        <v>209</v>
      </c>
      <c r="BE142" s="234" t="n">
        <f aca="false">IF(N142="základná",J142,0)</f>
        <v>0</v>
      </c>
      <c r="BF142" s="234" t="n">
        <f aca="false">IF(N142="znížená",J142,0)</f>
        <v>0</v>
      </c>
      <c r="BG142" s="234" t="n">
        <f aca="false">IF(N142="zákl. prenesená",J142,0)</f>
        <v>0</v>
      </c>
      <c r="BH142" s="234" t="n">
        <f aca="false">IF(N142="zníž. prenesená",J142,0)</f>
        <v>0</v>
      </c>
      <c r="BI142" s="234" t="n">
        <f aca="false">IF(N142="nulová",J142,0)</f>
        <v>0</v>
      </c>
      <c r="BJ142" s="3" t="s">
        <v>91</v>
      </c>
      <c r="BK142" s="234" t="n">
        <f aca="false">ROUND(I142*H142,2)</f>
        <v>0</v>
      </c>
      <c r="BL142" s="3" t="s">
        <v>226</v>
      </c>
      <c r="BM142" s="233" t="s">
        <v>303</v>
      </c>
    </row>
    <row r="143" s="240" customFormat="true" ht="12.8" hidden="false" customHeight="false" outlineLevel="0" collapsed="false">
      <c r="B143" s="241"/>
      <c r="C143" s="242"/>
      <c r="D143" s="243" t="s">
        <v>255</v>
      </c>
      <c r="E143" s="244"/>
      <c r="F143" s="245" t="s">
        <v>1308</v>
      </c>
      <c r="G143" s="242"/>
      <c r="H143" s="246" t="n">
        <v>185.2</v>
      </c>
      <c r="I143" s="247"/>
      <c r="J143" s="242"/>
      <c r="K143" s="242"/>
      <c r="L143" s="248"/>
      <c r="M143" s="249"/>
      <c r="N143" s="250"/>
      <c r="O143" s="250"/>
      <c r="P143" s="250"/>
      <c r="Q143" s="250"/>
      <c r="R143" s="250"/>
      <c r="S143" s="250"/>
      <c r="T143" s="251"/>
      <c r="AT143" s="252" t="s">
        <v>255</v>
      </c>
      <c r="AU143" s="252" t="s">
        <v>91</v>
      </c>
      <c r="AV143" s="240" t="s">
        <v>91</v>
      </c>
      <c r="AW143" s="240" t="s">
        <v>31</v>
      </c>
      <c r="AX143" s="240" t="s">
        <v>83</v>
      </c>
      <c r="AY143" s="252" t="s">
        <v>209</v>
      </c>
    </row>
    <row r="144" s="240" customFormat="true" ht="12.8" hidden="false" customHeight="false" outlineLevel="0" collapsed="false">
      <c r="B144" s="241"/>
      <c r="C144" s="242"/>
      <c r="D144" s="243" t="s">
        <v>255</v>
      </c>
      <c r="E144" s="242"/>
      <c r="F144" s="245" t="s">
        <v>1309</v>
      </c>
      <c r="G144" s="242"/>
      <c r="H144" s="246" t="n">
        <v>55.56</v>
      </c>
      <c r="I144" s="247"/>
      <c r="J144" s="242"/>
      <c r="K144" s="242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255</v>
      </c>
      <c r="AU144" s="252" t="s">
        <v>91</v>
      </c>
      <c r="AV144" s="240" t="s">
        <v>91</v>
      </c>
      <c r="AW144" s="240" t="s">
        <v>3</v>
      </c>
      <c r="AX144" s="240" t="s">
        <v>83</v>
      </c>
      <c r="AY144" s="252" t="s">
        <v>209</v>
      </c>
    </row>
    <row r="145" s="31" customFormat="true" ht="36.7" hidden="false" customHeight="true" outlineLevel="0" collapsed="false">
      <c r="A145" s="24"/>
      <c r="B145" s="25"/>
      <c r="C145" s="221" t="s">
        <v>281</v>
      </c>
      <c r="D145" s="221" t="s">
        <v>212</v>
      </c>
      <c r="E145" s="222" t="s">
        <v>313</v>
      </c>
      <c r="F145" s="223" t="s">
        <v>314</v>
      </c>
      <c r="G145" s="224" t="s">
        <v>263</v>
      </c>
      <c r="H145" s="225" t="n">
        <v>212.648</v>
      </c>
      <c r="I145" s="226"/>
      <c r="J145" s="227" t="n">
        <f aca="false">ROUND(I145*H145,2)</f>
        <v>0</v>
      </c>
      <c r="K145" s="228"/>
      <c r="L145" s="30"/>
      <c r="M145" s="229"/>
      <c r="N145" s="230" t="s">
        <v>41</v>
      </c>
      <c r="O145" s="74"/>
      <c r="P145" s="231" t="n">
        <f aca="false">O145*H145</f>
        <v>0</v>
      </c>
      <c r="Q145" s="231" t="n">
        <v>0</v>
      </c>
      <c r="R145" s="231" t="n">
        <f aca="false">Q145*H145</f>
        <v>0</v>
      </c>
      <c r="S145" s="231" t="n">
        <v>0</v>
      </c>
      <c r="T145" s="232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3" t="s">
        <v>226</v>
      </c>
      <c r="AT145" s="233" t="s">
        <v>212</v>
      </c>
      <c r="AU145" s="233" t="s">
        <v>91</v>
      </c>
      <c r="AY145" s="3" t="s">
        <v>209</v>
      </c>
      <c r="BE145" s="234" t="n">
        <f aca="false">IF(N145="základná",J145,0)</f>
        <v>0</v>
      </c>
      <c r="BF145" s="234" t="n">
        <f aca="false">IF(N145="znížená",J145,0)</f>
        <v>0</v>
      </c>
      <c r="BG145" s="234" t="n">
        <f aca="false">IF(N145="zákl. prenesená",J145,0)</f>
        <v>0</v>
      </c>
      <c r="BH145" s="234" t="n">
        <f aca="false">IF(N145="zníž. prenesená",J145,0)</f>
        <v>0</v>
      </c>
      <c r="BI145" s="234" t="n">
        <f aca="false">IF(N145="nulová",J145,0)</f>
        <v>0</v>
      </c>
      <c r="BJ145" s="3" t="s">
        <v>91</v>
      </c>
      <c r="BK145" s="234" t="n">
        <f aca="false">ROUND(I145*H145,2)</f>
        <v>0</v>
      </c>
      <c r="BL145" s="3" t="s">
        <v>226</v>
      </c>
      <c r="BM145" s="233" t="s">
        <v>315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4"/>
      <c r="F146" s="245" t="s">
        <v>316</v>
      </c>
      <c r="G146" s="242"/>
      <c r="H146" s="246" t="n">
        <v>212.648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1</v>
      </c>
      <c r="AX146" s="240" t="s">
        <v>83</v>
      </c>
      <c r="AY146" s="252" t="s">
        <v>209</v>
      </c>
    </row>
    <row r="147" s="31" customFormat="true" ht="36.7" hidden="false" customHeight="true" outlineLevel="0" collapsed="false">
      <c r="A147" s="24"/>
      <c r="B147" s="25"/>
      <c r="C147" s="221" t="s">
        <v>286</v>
      </c>
      <c r="D147" s="221" t="s">
        <v>212</v>
      </c>
      <c r="E147" s="222" t="s">
        <v>318</v>
      </c>
      <c r="F147" s="223" t="s">
        <v>319</v>
      </c>
      <c r="G147" s="224" t="s">
        <v>263</v>
      </c>
      <c r="H147" s="225" t="n">
        <v>1488.536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320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321</v>
      </c>
      <c r="G148" s="242"/>
      <c r="H148" s="246" t="n">
        <v>1488.536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23.45" hidden="false" customHeight="true" outlineLevel="0" collapsed="false">
      <c r="A149" s="24"/>
      <c r="B149" s="25"/>
      <c r="C149" s="221" t="s">
        <v>292</v>
      </c>
      <c r="D149" s="221" t="s">
        <v>212</v>
      </c>
      <c r="E149" s="222" t="s">
        <v>323</v>
      </c>
      <c r="F149" s="223" t="s">
        <v>324</v>
      </c>
      <c r="G149" s="224" t="s">
        <v>263</v>
      </c>
      <c r="H149" s="225" t="n">
        <v>55.8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325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302</v>
      </c>
      <c r="G150" s="242"/>
      <c r="H150" s="246" t="n">
        <v>55.8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65" t="s">
        <v>300</v>
      </c>
      <c r="D151" s="265" t="s">
        <v>328</v>
      </c>
      <c r="E151" s="266" t="s">
        <v>329</v>
      </c>
      <c r="F151" s="267" t="s">
        <v>330</v>
      </c>
      <c r="G151" s="268" t="s">
        <v>331</v>
      </c>
      <c r="H151" s="269" t="n">
        <v>94.86</v>
      </c>
      <c r="I151" s="270"/>
      <c r="J151" s="271" t="n">
        <f aca="false">ROUND(I151*H151,2)</f>
        <v>0</v>
      </c>
      <c r="K151" s="272"/>
      <c r="L151" s="273"/>
      <c r="M151" s="274"/>
      <c r="N151" s="275" t="s">
        <v>41</v>
      </c>
      <c r="O151" s="74"/>
      <c r="P151" s="231" t="n">
        <f aca="false">O151*H151</f>
        <v>0</v>
      </c>
      <c r="Q151" s="231" t="n">
        <v>1</v>
      </c>
      <c r="R151" s="231" t="n">
        <f aca="false">Q151*H151</f>
        <v>94.86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86</v>
      </c>
      <c r="AT151" s="233" t="s">
        <v>328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332</v>
      </c>
    </row>
    <row r="152" s="240" customFormat="true" ht="12.8" hidden="false" customHeight="false" outlineLevel="0" collapsed="false">
      <c r="B152" s="241"/>
      <c r="C152" s="242"/>
      <c r="D152" s="243" t="s">
        <v>255</v>
      </c>
      <c r="E152" s="244"/>
      <c r="F152" s="245" t="s">
        <v>1310</v>
      </c>
      <c r="G152" s="242"/>
      <c r="H152" s="246" t="n">
        <v>94.86</v>
      </c>
      <c r="I152" s="247"/>
      <c r="J152" s="242"/>
      <c r="K152" s="242"/>
      <c r="L152" s="248"/>
      <c r="M152" s="249"/>
      <c r="N152" s="250"/>
      <c r="O152" s="250"/>
      <c r="P152" s="250"/>
      <c r="Q152" s="250"/>
      <c r="R152" s="250"/>
      <c r="S152" s="250"/>
      <c r="T152" s="251"/>
      <c r="AT152" s="252" t="s">
        <v>255</v>
      </c>
      <c r="AU152" s="252" t="s">
        <v>91</v>
      </c>
      <c r="AV152" s="240" t="s">
        <v>91</v>
      </c>
      <c r="AW152" s="240" t="s">
        <v>31</v>
      </c>
      <c r="AX152" s="240" t="s">
        <v>83</v>
      </c>
      <c r="AY152" s="252" t="s">
        <v>209</v>
      </c>
    </row>
    <row r="153" s="31" customFormat="true" ht="13.95" hidden="false" customHeight="true" outlineLevel="0" collapsed="false">
      <c r="A153" s="24"/>
      <c r="B153" s="25"/>
      <c r="C153" s="221" t="s">
        <v>306</v>
      </c>
      <c r="D153" s="221" t="s">
        <v>212</v>
      </c>
      <c r="E153" s="222" t="s">
        <v>335</v>
      </c>
      <c r="F153" s="223" t="s">
        <v>336</v>
      </c>
      <c r="G153" s="224" t="s">
        <v>263</v>
      </c>
      <c r="H153" s="225" t="n">
        <v>212.648</v>
      </c>
      <c r="I153" s="226"/>
      <c r="J153" s="227" t="n">
        <f aca="false">ROUND(I153*H153,2)</f>
        <v>0</v>
      </c>
      <c r="K153" s="228"/>
      <c r="L153" s="30"/>
      <c r="M153" s="229"/>
      <c r="N153" s="230" t="s">
        <v>41</v>
      </c>
      <c r="O153" s="74"/>
      <c r="P153" s="231" t="n">
        <f aca="false">O153*H153</f>
        <v>0</v>
      </c>
      <c r="Q153" s="231" t="n">
        <v>0</v>
      </c>
      <c r="R153" s="231" t="n">
        <f aca="false">Q153*H153</f>
        <v>0</v>
      </c>
      <c r="S153" s="231" t="n">
        <v>0</v>
      </c>
      <c r="T153" s="232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3" t="s">
        <v>226</v>
      </c>
      <c r="AT153" s="233" t="s">
        <v>212</v>
      </c>
      <c r="AU153" s="233" t="s">
        <v>91</v>
      </c>
      <c r="AY153" s="3" t="s">
        <v>209</v>
      </c>
      <c r="BE153" s="234" t="n">
        <f aca="false">IF(N153="základná",J153,0)</f>
        <v>0</v>
      </c>
      <c r="BF153" s="234" t="n">
        <f aca="false">IF(N153="znížená",J153,0)</f>
        <v>0</v>
      </c>
      <c r="BG153" s="234" t="n">
        <f aca="false">IF(N153="zákl. prenesená",J153,0)</f>
        <v>0</v>
      </c>
      <c r="BH153" s="234" t="n">
        <f aca="false">IF(N153="zníž. prenesená",J153,0)</f>
        <v>0</v>
      </c>
      <c r="BI153" s="234" t="n">
        <f aca="false">IF(N153="nulová",J153,0)</f>
        <v>0</v>
      </c>
      <c r="BJ153" s="3" t="s">
        <v>91</v>
      </c>
      <c r="BK153" s="234" t="n">
        <f aca="false">ROUND(I153*H153,2)</f>
        <v>0</v>
      </c>
      <c r="BL153" s="3" t="s">
        <v>226</v>
      </c>
      <c r="BM153" s="233" t="s">
        <v>337</v>
      </c>
    </row>
    <row r="154" s="31" customFormat="true" ht="23.45" hidden="false" customHeight="true" outlineLevel="0" collapsed="false">
      <c r="A154" s="24"/>
      <c r="B154" s="25"/>
      <c r="C154" s="221" t="s">
        <v>312</v>
      </c>
      <c r="D154" s="221" t="s">
        <v>212</v>
      </c>
      <c r="E154" s="222" t="s">
        <v>339</v>
      </c>
      <c r="F154" s="223" t="s">
        <v>340</v>
      </c>
      <c r="G154" s="224" t="s">
        <v>331</v>
      </c>
      <c r="H154" s="225" t="n">
        <v>2311.653</v>
      </c>
      <c r="I154" s="226"/>
      <c r="J154" s="227" t="n">
        <f aca="false">ROUND(I154*H154,2)</f>
        <v>0</v>
      </c>
      <c r="K154" s="228"/>
      <c r="L154" s="30"/>
      <c r="M154" s="229"/>
      <c r="N154" s="230" t="s">
        <v>41</v>
      </c>
      <c r="O154" s="74"/>
      <c r="P154" s="231" t="n">
        <f aca="false">O154*H154</f>
        <v>0</v>
      </c>
      <c r="Q154" s="231" t="n">
        <v>0</v>
      </c>
      <c r="R154" s="231" t="n">
        <f aca="false">Q154*H154</f>
        <v>0</v>
      </c>
      <c r="S154" s="231" t="n">
        <v>0</v>
      </c>
      <c r="T154" s="232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3" t="s">
        <v>226</v>
      </c>
      <c r="AT154" s="233" t="s">
        <v>212</v>
      </c>
      <c r="AU154" s="233" t="s">
        <v>91</v>
      </c>
      <c r="AY154" s="3" t="s">
        <v>209</v>
      </c>
      <c r="BE154" s="234" t="n">
        <f aca="false">IF(N154="základná",J154,0)</f>
        <v>0</v>
      </c>
      <c r="BF154" s="234" t="n">
        <f aca="false">IF(N154="znížená",J154,0)</f>
        <v>0</v>
      </c>
      <c r="BG154" s="234" t="n">
        <f aca="false">IF(N154="zákl. prenesená",J154,0)</f>
        <v>0</v>
      </c>
      <c r="BH154" s="234" t="n">
        <f aca="false">IF(N154="zníž. prenesená",J154,0)</f>
        <v>0</v>
      </c>
      <c r="BI154" s="234" t="n">
        <f aca="false">IF(N154="nulová",J154,0)</f>
        <v>0</v>
      </c>
      <c r="BJ154" s="3" t="s">
        <v>91</v>
      </c>
      <c r="BK154" s="234" t="n">
        <f aca="false">ROUND(I154*H154,2)</f>
        <v>0</v>
      </c>
      <c r="BL154" s="3" t="s">
        <v>226</v>
      </c>
      <c r="BM154" s="233" t="s">
        <v>341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342</v>
      </c>
      <c r="G155" s="242"/>
      <c r="H155" s="246" t="n">
        <v>41.172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75</v>
      </c>
      <c r="AY155" s="252" t="s">
        <v>209</v>
      </c>
    </row>
    <row r="156" s="240" customFormat="true" ht="12.8" hidden="false" customHeight="false" outlineLevel="0" collapsed="false">
      <c r="B156" s="241"/>
      <c r="C156" s="242"/>
      <c r="D156" s="243" t="s">
        <v>255</v>
      </c>
      <c r="E156" s="244"/>
      <c r="F156" s="245" t="s">
        <v>343</v>
      </c>
      <c r="G156" s="242"/>
      <c r="H156" s="246" t="n">
        <v>1604.988</v>
      </c>
      <c r="I156" s="247"/>
      <c r="J156" s="242"/>
      <c r="K156" s="242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255</v>
      </c>
      <c r="AU156" s="252" t="s">
        <v>91</v>
      </c>
      <c r="AV156" s="240" t="s">
        <v>91</v>
      </c>
      <c r="AW156" s="240" t="s">
        <v>31</v>
      </c>
      <c r="AX156" s="240" t="s">
        <v>75</v>
      </c>
      <c r="AY156" s="252" t="s">
        <v>209</v>
      </c>
    </row>
    <row r="157" s="240" customFormat="true" ht="12.8" hidden="false" customHeight="false" outlineLevel="0" collapsed="false">
      <c r="B157" s="241"/>
      <c r="C157" s="242"/>
      <c r="D157" s="243" t="s">
        <v>255</v>
      </c>
      <c r="E157" s="244"/>
      <c r="F157" s="245" t="s">
        <v>344</v>
      </c>
      <c r="G157" s="242"/>
      <c r="H157" s="246" t="n">
        <v>665.493</v>
      </c>
      <c r="I157" s="247"/>
      <c r="J157" s="242"/>
      <c r="K157" s="242"/>
      <c r="L157" s="248"/>
      <c r="M157" s="249"/>
      <c r="N157" s="250"/>
      <c r="O157" s="250"/>
      <c r="P157" s="250"/>
      <c r="Q157" s="250"/>
      <c r="R157" s="250"/>
      <c r="S157" s="250"/>
      <c r="T157" s="251"/>
      <c r="AT157" s="252" t="s">
        <v>255</v>
      </c>
      <c r="AU157" s="252" t="s">
        <v>91</v>
      </c>
      <c r="AV157" s="240" t="s">
        <v>91</v>
      </c>
      <c r="AW157" s="240" t="s">
        <v>31</v>
      </c>
      <c r="AX157" s="240" t="s">
        <v>75</v>
      </c>
      <c r="AY157" s="252" t="s">
        <v>209</v>
      </c>
    </row>
    <row r="158" s="253" customFormat="true" ht="12.8" hidden="false" customHeight="false" outlineLevel="0" collapsed="false">
      <c r="B158" s="254"/>
      <c r="C158" s="255"/>
      <c r="D158" s="243" t="s">
        <v>255</v>
      </c>
      <c r="E158" s="256"/>
      <c r="F158" s="257" t="s">
        <v>267</v>
      </c>
      <c r="G158" s="255"/>
      <c r="H158" s="258" t="n">
        <v>2311.653</v>
      </c>
      <c r="I158" s="259"/>
      <c r="J158" s="255"/>
      <c r="K158" s="255"/>
      <c r="L158" s="260"/>
      <c r="M158" s="261"/>
      <c r="N158" s="262"/>
      <c r="O158" s="262"/>
      <c r="P158" s="262"/>
      <c r="Q158" s="262"/>
      <c r="R158" s="262"/>
      <c r="S158" s="262"/>
      <c r="T158" s="263"/>
      <c r="AT158" s="264" t="s">
        <v>255</v>
      </c>
      <c r="AU158" s="264" t="s">
        <v>91</v>
      </c>
      <c r="AV158" s="253" t="s">
        <v>226</v>
      </c>
      <c r="AW158" s="253" t="s">
        <v>31</v>
      </c>
      <c r="AX158" s="253" t="s">
        <v>83</v>
      </c>
      <c r="AY158" s="264" t="s">
        <v>209</v>
      </c>
    </row>
    <row r="159" s="31" customFormat="true" ht="23.45" hidden="false" customHeight="true" outlineLevel="0" collapsed="false">
      <c r="A159" s="24"/>
      <c r="B159" s="25"/>
      <c r="C159" s="221" t="s">
        <v>317</v>
      </c>
      <c r="D159" s="221" t="s">
        <v>212</v>
      </c>
      <c r="E159" s="222" t="s">
        <v>346</v>
      </c>
      <c r="F159" s="223" t="s">
        <v>347</v>
      </c>
      <c r="G159" s="224" t="s">
        <v>263</v>
      </c>
      <c r="H159" s="225" t="n">
        <v>28.352</v>
      </c>
      <c r="I159" s="226"/>
      <c r="J159" s="227" t="n">
        <f aca="false">ROUND(I159*H159,2)</f>
        <v>0</v>
      </c>
      <c r="K159" s="228"/>
      <c r="L159" s="30"/>
      <c r="M159" s="229"/>
      <c r="N159" s="230" t="s">
        <v>41</v>
      </c>
      <c r="O159" s="74"/>
      <c r="P159" s="231" t="n">
        <f aca="false">O159*H159</f>
        <v>0</v>
      </c>
      <c r="Q159" s="231" t="n">
        <v>0</v>
      </c>
      <c r="R159" s="231" t="n">
        <f aca="false">Q159*H159</f>
        <v>0</v>
      </c>
      <c r="S159" s="231" t="n">
        <v>0</v>
      </c>
      <c r="T159" s="232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3" t="s">
        <v>226</v>
      </c>
      <c r="AT159" s="233" t="s">
        <v>212</v>
      </c>
      <c r="AU159" s="233" t="s">
        <v>91</v>
      </c>
      <c r="AY159" s="3" t="s">
        <v>209</v>
      </c>
      <c r="BE159" s="234" t="n">
        <f aca="false">IF(N159="základná",J159,0)</f>
        <v>0</v>
      </c>
      <c r="BF159" s="234" t="n">
        <f aca="false">IF(N159="znížená",J159,0)</f>
        <v>0</v>
      </c>
      <c r="BG159" s="234" t="n">
        <f aca="false">IF(N159="zákl. prenesená",J159,0)</f>
        <v>0</v>
      </c>
      <c r="BH159" s="234" t="n">
        <f aca="false">IF(N159="zníž. prenesená",J159,0)</f>
        <v>0</v>
      </c>
      <c r="BI159" s="234" t="n">
        <f aca="false">IF(N159="nulová",J159,0)</f>
        <v>0</v>
      </c>
      <c r="BJ159" s="3" t="s">
        <v>91</v>
      </c>
      <c r="BK159" s="234" t="n">
        <f aca="false">ROUND(I159*H159,2)</f>
        <v>0</v>
      </c>
      <c r="BL159" s="3" t="s">
        <v>226</v>
      </c>
      <c r="BM159" s="233" t="s">
        <v>348</v>
      </c>
    </row>
    <row r="160" s="240" customFormat="true" ht="12.8" hidden="false" customHeight="false" outlineLevel="0" collapsed="false">
      <c r="B160" s="241"/>
      <c r="C160" s="242"/>
      <c r="D160" s="243" t="s">
        <v>255</v>
      </c>
      <c r="E160" s="244"/>
      <c r="F160" s="245" t="s">
        <v>1311</v>
      </c>
      <c r="G160" s="242"/>
      <c r="H160" s="246" t="n">
        <v>28.352</v>
      </c>
      <c r="I160" s="247"/>
      <c r="J160" s="242"/>
      <c r="K160" s="242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255</v>
      </c>
      <c r="AU160" s="252" t="s">
        <v>91</v>
      </c>
      <c r="AV160" s="240" t="s">
        <v>91</v>
      </c>
      <c r="AW160" s="240" t="s">
        <v>31</v>
      </c>
      <c r="AX160" s="240" t="s">
        <v>75</v>
      </c>
      <c r="AY160" s="252" t="s">
        <v>209</v>
      </c>
    </row>
    <row r="161" s="253" customFormat="true" ht="12.8" hidden="false" customHeight="false" outlineLevel="0" collapsed="false">
      <c r="B161" s="254"/>
      <c r="C161" s="255"/>
      <c r="D161" s="243" t="s">
        <v>255</v>
      </c>
      <c r="E161" s="256"/>
      <c r="F161" s="257" t="s">
        <v>267</v>
      </c>
      <c r="G161" s="255"/>
      <c r="H161" s="258" t="n">
        <v>28.352</v>
      </c>
      <c r="I161" s="259"/>
      <c r="J161" s="255"/>
      <c r="K161" s="255"/>
      <c r="L161" s="260"/>
      <c r="M161" s="261"/>
      <c r="N161" s="262"/>
      <c r="O161" s="262"/>
      <c r="P161" s="262"/>
      <c r="Q161" s="262"/>
      <c r="R161" s="262"/>
      <c r="S161" s="262"/>
      <c r="T161" s="263"/>
      <c r="AT161" s="264" t="s">
        <v>255</v>
      </c>
      <c r="AU161" s="264" t="s">
        <v>91</v>
      </c>
      <c r="AV161" s="253" t="s">
        <v>226</v>
      </c>
      <c r="AW161" s="253" t="s">
        <v>31</v>
      </c>
      <c r="AX161" s="253" t="s">
        <v>83</v>
      </c>
      <c r="AY161" s="264" t="s">
        <v>209</v>
      </c>
    </row>
    <row r="162" s="31" customFormat="true" ht="13.95" hidden="false" customHeight="true" outlineLevel="0" collapsed="false">
      <c r="A162" s="24"/>
      <c r="B162" s="25"/>
      <c r="C162" s="221" t="s">
        <v>322</v>
      </c>
      <c r="D162" s="221" t="s">
        <v>212</v>
      </c>
      <c r="E162" s="222" t="s">
        <v>362</v>
      </c>
      <c r="F162" s="223" t="s">
        <v>363</v>
      </c>
      <c r="G162" s="224" t="s">
        <v>253</v>
      </c>
      <c r="H162" s="225" t="n">
        <v>111.6</v>
      </c>
      <c r="I162" s="226"/>
      <c r="J162" s="227" t="n">
        <f aca="false">ROUND(I162*H162,2)</f>
        <v>0</v>
      </c>
      <c r="K162" s="228"/>
      <c r="L162" s="30"/>
      <c r="M162" s="229"/>
      <c r="N162" s="230" t="s">
        <v>41</v>
      </c>
      <c r="O162" s="74"/>
      <c r="P162" s="231" t="n">
        <f aca="false">O162*H162</f>
        <v>0</v>
      </c>
      <c r="Q162" s="231" t="n">
        <v>0</v>
      </c>
      <c r="R162" s="231" t="n">
        <f aca="false">Q162*H162</f>
        <v>0</v>
      </c>
      <c r="S162" s="231" t="n">
        <v>0</v>
      </c>
      <c r="T162" s="232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3" t="s">
        <v>226</v>
      </c>
      <c r="AT162" s="233" t="s">
        <v>212</v>
      </c>
      <c r="AU162" s="233" t="s">
        <v>91</v>
      </c>
      <c r="AY162" s="3" t="s">
        <v>209</v>
      </c>
      <c r="BE162" s="234" t="n">
        <f aca="false">IF(N162="základná",J162,0)</f>
        <v>0</v>
      </c>
      <c r="BF162" s="234" t="n">
        <f aca="false">IF(N162="znížená",J162,0)</f>
        <v>0</v>
      </c>
      <c r="BG162" s="234" t="n">
        <f aca="false">IF(N162="zákl. prenesená",J162,0)</f>
        <v>0</v>
      </c>
      <c r="BH162" s="234" t="n">
        <f aca="false">IF(N162="zníž. prenesená",J162,0)</f>
        <v>0</v>
      </c>
      <c r="BI162" s="234" t="n">
        <f aca="false">IF(N162="nulová",J162,0)</f>
        <v>0</v>
      </c>
      <c r="BJ162" s="3" t="s">
        <v>91</v>
      </c>
      <c r="BK162" s="234" t="n">
        <f aca="false">ROUND(I162*H162,2)</f>
        <v>0</v>
      </c>
      <c r="BL162" s="3" t="s">
        <v>226</v>
      </c>
      <c r="BM162" s="233" t="s">
        <v>364</v>
      </c>
    </row>
    <row r="163" s="240" customFormat="true" ht="12.8" hidden="false" customHeight="false" outlineLevel="0" collapsed="false">
      <c r="B163" s="241"/>
      <c r="C163" s="242"/>
      <c r="D163" s="243" t="s">
        <v>255</v>
      </c>
      <c r="E163" s="244"/>
      <c r="F163" s="245" t="s">
        <v>1312</v>
      </c>
      <c r="G163" s="242"/>
      <c r="H163" s="246" t="n">
        <v>111.6</v>
      </c>
      <c r="I163" s="247"/>
      <c r="J163" s="242"/>
      <c r="K163" s="242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255</v>
      </c>
      <c r="AU163" s="252" t="s">
        <v>91</v>
      </c>
      <c r="AV163" s="240" t="s">
        <v>91</v>
      </c>
      <c r="AW163" s="240" t="s">
        <v>31</v>
      </c>
      <c r="AX163" s="240" t="s">
        <v>83</v>
      </c>
      <c r="AY163" s="252" t="s">
        <v>209</v>
      </c>
    </row>
    <row r="164" s="204" customFormat="true" ht="22.8" hidden="false" customHeight="true" outlineLevel="0" collapsed="false">
      <c r="B164" s="205"/>
      <c r="C164" s="206"/>
      <c r="D164" s="207" t="s">
        <v>74</v>
      </c>
      <c r="E164" s="219" t="s">
        <v>91</v>
      </c>
      <c r="F164" s="219" t="s">
        <v>366</v>
      </c>
      <c r="G164" s="206"/>
      <c r="H164" s="206"/>
      <c r="I164" s="209"/>
      <c r="J164" s="220" t="n">
        <f aca="false">BK164</f>
        <v>0</v>
      </c>
      <c r="K164" s="206"/>
      <c r="L164" s="211"/>
      <c r="M164" s="212"/>
      <c r="N164" s="213"/>
      <c r="O164" s="213"/>
      <c r="P164" s="214" t="n">
        <f aca="false">SUM(P165:P175)</f>
        <v>0</v>
      </c>
      <c r="Q164" s="213"/>
      <c r="R164" s="214" t="n">
        <f aca="false">SUM(R165:R175)</f>
        <v>131.6071479</v>
      </c>
      <c r="S164" s="213"/>
      <c r="T164" s="215" t="n">
        <f aca="false">SUM(T165:T175)</f>
        <v>0</v>
      </c>
      <c r="AR164" s="216" t="s">
        <v>83</v>
      </c>
      <c r="AT164" s="217" t="s">
        <v>74</v>
      </c>
      <c r="AU164" s="217" t="s">
        <v>83</v>
      </c>
      <c r="AY164" s="216" t="s">
        <v>209</v>
      </c>
      <c r="BK164" s="218" t="n">
        <f aca="false">SUM(BK165:BK175)</f>
        <v>0</v>
      </c>
    </row>
    <row r="165" s="31" customFormat="true" ht="23.45" hidden="false" customHeight="true" outlineLevel="0" collapsed="false">
      <c r="A165" s="24"/>
      <c r="B165" s="25"/>
      <c r="C165" s="221" t="s">
        <v>327</v>
      </c>
      <c r="D165" s="221" t="s">
        <v>212</v>
      </c>
      <c r="E165" s="222" t="s">
        <v>398</v>
      </c>
      <c r="F165" s="223" t="s">
        <v>399</v>
      </c>
      <c r="G165" s="224" t="s">
        <v>309</v>
      </c>
      <c r="H165" s="225" t="n">
        <v>1412.4</v>
      </c>
      <c r="I165" s="226"/>
      <c r="J165" s="227" t="n">
        <f aca="false">ROUND(I165*H165,2)</f>
        <v>0</v>
      </c>
      <c r="K165" s="228"/>
      <c r="L165" s="30"/>
      <c r="M165" s="229"/>
      <c r="N165" s="230" t="s">
        <v>41</v>
      </c>
      <c r="O165" s="74"/>
      <c r="P165" s="231" t="n">
        <f aca="false">O165*H165</f>
        <v>0</v>
      </c>
      <c r="Q165" s="231" t="n">
        <v>0.00314</v>
      </c>
      <c r="R165" s="231" t="n">
        <f aca="false">Q165*H165</f>
        <v>4.434936</v>
      </c>
      <c r="S165" s="231" t="n">
        <v>0</v>
      </c>
      <c r="T165" s="232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3" t="s">
        <v>226</v>
      </c>
      <c r="AT165" s="233" t="s">
        <v>212</v>
      </c>
      <c r="AU165" s="233" t="s">
        <v>91</v>
      </c>
      <c r="AY165" s="3" t="s">
        <v>209</v>
      </c>
      <c r="BE165" s="234" t="n">
        <f aca="false">IF(N165="základná",J165,0)</f>
        <v>0</v>
      </c>
      <c r="BF165" s="234" t="n">
        <f aca="false">IF(N165="znížená",J165,0)</f>
        <v>0</v>
      </c>
      <c r="BG165" s="234" t="n">
        <f aca="false">IF(N165="zákl. prenesená",J165,0)</f>
        <v>0</v>
      </c>
      <c r="BH165" s="234" t="n">
        <f aca="false">IF(N165="zníž. prenesená",J165,0)</f>
        <v>0</v>
      </c>
      <c r="BI165" s="234" t="n">
        <f aca="false">IF(N165="nulová",J165,0)</f>
        <v>0</v>
      </c>
      <c r="BJ165" s="3" t="s">
        <v>91</v>
      </c>
      <c r="BK165" s="234" t="n">
        <f aca="false">ROUND(I165*H165,2)</f>
        <v>0</v>
      </c>
      <c r="BL165" s="3" t="s">
        <v>226</v>
      </c>
      <c r="BM165" s="233" t="s">
        <v>400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313</v>
      </c>
      <c r="G166" s="242"/>
      <c r="H166" s="246" t="n">
        <v>1412.4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83</v>
      </c>
      <c r="AY166" s="252" t="s">
        <v>209</v>
      </c>
    </row>
    <row r="167" s="31" customFormat="true" ht="23.45" hidden="false" customHeight="true" outlineLevel="0" collapsed="false">
      <c r="A167" s="24"/>
      <c r="B167" s="25"/>
      <c r="C167" s="221" t="s">
        <v>334</v>
      </c>
      <c r="D167" s="221" t="s">
        <v>212</v>
      </c>
      <c r="E167" s="222" t="s">
        <v>403</v>
      </c>
      <c r="F167" s="223" t="s">
        <v>404</v>
      </c>
      <c r="G167" s="224" t="s">
        <v>263</v>
      </c>
      <c r="H167" s="225" t="n">
        <v>34.27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2.26737</v>
      </c>
      <c r="R167" s="231" t="n">
        <f aca="false">Q167*H167</f>
        <v>77.7027699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405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314</v>
      </c>
      <c r="G168" s="242"/>
      <c r="H168" s="246" t="n">
        <v>34.27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83</v>
      </c>
      <c r="AY168" s="252" t="s">
        <v>209</v>
      </c>
    </row>
    <row r="169" s="31" customFormat="true" ht="13.95" hidden="false" customHeight="true" outlineLevel="0" collapsed="false">
      <c r="A169" s="24"/>
      <c r="B169" s="25"/>
      <c r="C169" s="265" t="s">
        <v>338</v>
      </c>
      <c r="D169" s="265" t="s">
        <v>328</v>
      </c>
      <c r="E169" s="266" t="s">
        <v>408</v>
      </c>
      <c r="F169" s="267" t="s">
        <v>409</v>
      </c>
      <c r="G169" s="268" t="s">
        <v>309</v>
      </c>
      <c r="H169" s="269" t="n">
        <v>1412.4</v>
      </c>
      <c r="I169" s="270"/>
      <c r="J169" s="271" t="n">
        <f aca="false">ROUND(I169*H169,2)</f>
        <v>0</v>
      </c>
      <c r="K169" s="272"/>
      <c r="L169" s="273"/>
      <c r="M169" s="274"/>
      <c r="N169" s="275" t="s">
        <v>41</v>
      </c>
      <c r="O169" s="74"/>
      <c r="P169" s="231" t="n">
        <f aca="false">O169*H169</f>
        <v>0</v>
      </c>
      <c r="Q169" s="231" t="n">
        <v>0.03305</v>
      </c>
      <c r="R169" s="231" t="n">
        <f aca="false">Q169*H169</f>
        <v>46.67982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86</v>
      </c>
      <c r="AT169" s="233" t="s">
        <v>328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410</v>
      </c>
    </row>
    <row r="170" s="240" customFormat="true" ht="12.8" hidden="false" customHeight="false" outlineLevel="0" collapsed="false">
      <c r="B170" s="241"/>
      <c r="C170" s="242"/>
      <c r="D170" s="243" t="s">
        <v>255</v>
      </c>
      <c r="E170" s="244"/>
      <c r="F170" s="245" t="s">
        <v>1315</v>
      </c>
      <c r="G170" s="242"/>
      <c r="H170" s="246" t="n">
        <v>1412.4</v>
      </c>
      <c r="I170" s="247"/>
      <c r="J170" s="242"/>
      <c r="K170" s="242"/>
      <c r="L170" s="248"/>
      <c r="M170" s="249"/>
      <c r="N170" s="250"/>
      <c r="O170" s="250"/>
      <c r="P170" s="250"/>
      <c r="Q170" s="250"/>
      <c r="R170" s="250"/>
      <c r="S170" s="250"/>
      <c r="T170" s="251"/>
      <c r="AT170" s="252" t="s">
        <v>255</v>
      </c>
      <c r="AU170" s="252" t="s">
        <v>91</v>
      </c>
      <c r="AV170" s="240" t="s">
        <v>91</v>
      </c>
      <c r="AW170" s="240" t="s">
        <v>31</v>
      </c>
      <c r="AX170" s="240" t="s">
        <v>83</v>
      </c>
      <c r="AY170" s="252" t="s">
        <v>209</v>
      </c>
    </row>
    <row r="171" s="31" customFormat="true" ht="23.45" hidden="false" customHeight="true" outlineLevel="0" collapsed="false">
      <c r="A171" s="24"/>
      <c r="B171" s="25"/>
      <c r="C171" s="221" t="s">
        <v>345</v>
      </c>
      <c r="D171" s="221" t="s">
        <v>212</v>
      </c>
      <c r="E171" s="222" t="s">
        <v>413</v>
      </c>
      <c r="F171" s="223" t="s">
        <v>414</v>
      </c>
      <c r="G171" s="224" t="s">
        <v>253</v>
      </c>
      <c r="H171" s="225" t="n">
        <v>6369</v>
      </c>
      <c r="I171" s="226"/>
      <c r="J171" s="227" t="n">
        <f aca="false">ROUND(I171*H171,2)</f>
        <v>0</v>
      </c>
      <c r="K171" s="228"/>
      <c r="L171" s="30"/>
      <c r="M171" s="229"/>
      <c r="N171" s="230" t="s">
        <v>41</v>
      </c>
      <c r="O171" s="74"/>
      <c r="P171" s="231" t="n">
        <f aca="false">O171*H171</f>
        <v>0</v>
      </c>
      <c r="Q171" s="231" t="n">
        <v>3E-005</v>
      </c>
      <c r="R171" s="231" t="n">
        <f aca="false">Q171*H171</f>
        <v>0.19107</v>
      </c>
      <c r="S171" s="231" t="n">
        <v>0</v>
      </c>
      <c r="T171" s="232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3" t="s">
        <v>226</v>
      </c>
      <c r="AT171" s="233" t="s">
        <v>212</v>
      </c>
      <c r="AU171" s="233" t="s">
        <v>91</v>
      </c>
      <c r="AY171" s="3" t="s">
        <v>209</v>
      </c>
      <c r="BE171" s="234" t="n">
        <f aca="false">IF(N171="základná",J171,0)</f>
        <v>0</v>
      </c>
      <c r="BF171" s="234" t="n">
        <f aca="false">IF(N171="znížená",J171,0)</f>
        <v>0</v>
      </c>
      <c r="BG171" s="234" t="n">
        <f aca="false">IF(N171="zákl. prenesená",J171,0)</f>
        <v>0</v>
      </c>
      <c r="BH171" s="234" t="n">
        <f aca="false">IF(N171="zníž. prenesená",J171,0)</f>
        <v>0</v>
      </c>
      <c r="BI171" s="234" t="n">
        <f aca="false">IF(N171="nulová",J171,0)</f>
        <v>0</v>
      </c>
      <c r="BJ171" s="3" t="s">
        <v>91</v>
      </c>
      <c r="BK171" s="234" t="n">
        <f aca="false">ROUND(I171*H171,2)</f>
        <v>0</v>
      </c>
      <c r="BL171" s="3" t="s">
        <v>226</v>
      </c>
      <c r="BM171" s="233" t="s">
        <v>415</v>
      </c>
    </row>
    <row r="172" s="240" customFormat="true" ht="12.8" hidden="false" customHeight="false" outlineLevel="0" collapsed="false">
      <c r="B172" s="241"/>
      <c r="C172" s="242"/>
      <c r="D172" s="243" t="s">
        <v>255</v>
      </c>
      <c r="E172" s="244"/>
      <c r="F172" s="245" t="s">
        <v>1316</v>
      </c>
      <c r="G172" s="242"/>
      <c r="H172" s="246" t="n">
        <v>6369</v>
      </c>
      <c r="I172" s="247"/>
      <c r="J172" s="242"/>
      <c r="K172" s="242"/>
      <c r="L172" s="248"/>
      <c r="M172" s="249"/>
      <c r="N172" s="250"/>
      <c r="O172" s="250"/>
      <c r="P172" s="250"/>
      <c r="Q172" s="250"/>
      <c r="R172" s="250"/>
      <c r="S172" s="250"/>
      <c r="T172" s="251"/>
      <c r="AT172" s="252" t="s">
        <v>255</v>
      </c>
      <c r="AU172" s="252" t="s">
        <v>91</v>
      </c>
      <c r="AV172" s="240" t="s">
        <v>91</v>
      </c>
      <c r="AW172" s="240" t="s">
        <v>31</v>
      </c>
      <c r="AX172" s="240" t="s">
        <v>83</v>
      </c>
      <c r="AY172" s="252" t="s">
        <v>209</v>
      </c>
    </row>
    <row r="173" s="31" customFormat="true" ht="13.95" hidden="false" customHeight="true" outlineLevel="0" collapsed="false">
      <c r="A173" s="24"/>
      <c r="B173" s="25"/>
      <c r="C173" s="265" t="s">
        <v>352</v>
      </c>
      <c r="D173" s="265" t="s">
        <v>328</v>
      </c>
      <c r="E173" s="266" t="s">
        <v>418</v>
      </c>
      <c r="F173" s="267" t="s">
        <v>419</v>
      </c>
      <c r="G173" s="268" t="s">
        <v>253</v>
      </c>
      <c r="H173" s="269" t="n">
        <v>6496.38</v>
      </c>
      <c r="I173" s="270"/>
      <c r="J173" s="271" t="n">
        <f aca="false">ROUND(I173*H173,2)</f>
        <v>0</v>
      </c>
      <c r="K173" s="272"/>
      <c r="L173" s="273"/>
      <c r="M173" s="274"/>
      <c r="N173" s="275" t="s">
        <v>41</v>
      </c>
      <c r="O173" s="74"/>
      <c r="P173" s="231" t="n">
        <f aca="false">O173*H173</f>
        <v>0</v>
      </c>
      <c r="Q173" s="231" t="n">
        <v>0.0004</v>
      </c>
      <c r="R173" s="231" t="n">
        <f aca="false">Q173*H173</f>
        <v>2.598552</v>
      </c>
      <c r="S173" s="231" t="n">
        <v>0</v>
      </c>
      <c r="T173" s="232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3" t="s">
        <v>286</v>
      </c>
      <c r="AT173" s="233" t="s">
        <v>328</v>
      </c>
      <c r="AU173" s="233" t="s">
        <v>91</v>
      </c>
      <c r="AY173" s="3" t="s">
        <v>209</v>
      </c>
      <c r="BE173" s="234" t="n">
        <f aca="false">IF(N173="základná",J173,0)</f>
        <v>0</v>
      </c>
      <c r="BF173" s="234" t="n">
        <f aca="false">IF(N173="znížená",J173,0)</f>
        <v>0</v>
      </c>
      <c r="BG173" s="234" t="n">
        <f aca="false">IF(N173="zákl. prenesená",J173,0)</f>
        <v>0</v>
      </c>
      <c r="BH173" s="234" t="n">
        <f aca="false">IF(N173="zníž. prenesená",J173,0)</f>
        <v>0</v>
      </c>
      <c r="BI173" s="234" t="n">
        <f aca="false">IF(N173="nulová",J173,0)</f>
        <v>0</v>
      </c>
      <c r="BJ173" s="3" t="s">
        <v>91</v>
      </c>
      <c r="BK173" s="234" t="n">
        <f aca="false">ROUND(I173*H173,2)</f>
        <v>0</v>
      </c>
      <c r="BL173" s="3" t="s">
        <v>226</v>
      </c>
      <c r="BM173" s="233" t="s">
        <v>420</v>
      </c>
    </row>
    <row r="174" s="240" customFormat="true" ht="12.8" hidden="false" customHeight="false" outlineLevel="0" collapsed="false">
      <c r="B174" s="241"/>
      <c r="C174" s="242"/>
      <c r="D174" s="243" t="s">
        <v>255</v>
      </c>
      <c r="E174" s="244"/>
      <c r="F174" s="245" t="s">
        <v>1317</v>
      </c>
      <c r="G174" s="242"/>
      <c r="H174" s="246" t="n">
        <v>6369</v>
      </c>
      <c r="I174" s="247"/>
      <c r="J174" s="242"/>
      <c r="K174" s="242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255</v>
      </c>
      <c r="AU174" s="252" t="s">
        <v>91</v>
      </c>
      <c r="AV174" s="240" t="s">
        <v>91</v>
      </c>
      <c r="AW174" s="240" t="s">
        <v>31</v>
      </c>
      <c r="AX174" s="240" t="s">
        <v>83</v>
      </c>
      <c r="AY174" s="252" t="s">
        <v>209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2"/>
      <c r="F175" s="245" t="s">
        <v>1318</v>
      </c>
      <c r="G175" s="242"/>
      <c r="H175" s="246" t="n">
        <v>6496.38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</v>
      </c>
      <c r="AX175" s="240" t="s">
        <v>83</v>
      </c>
      <c r="AY175" s="252" t="s">
        <v>209</v>
      </c>
    </row>
    <row r="176" s="204" customFormat="true" ht="22.8" hidden="false" customHeight="true" outlineLevel="0" collapsed="false">
      <c r="B176" s="205"/>
      <c r="C176" s="206"/>
      <c r="D176" s="207" t="s">
        <v>74</v>
      </c>
      <c r="E176" s="219" t="s">
        <v>226</v>
      </c>
      <c r="F176" s="219" t="s">
        <v>453</v>
      </c>
      <c r="G176" s="206"/>
      <c r="H176" s="206"/>
      <c r="I176" s="209"/>
      <c r="J176" s="220" t="n">
        <f aca="false">BK176</f>
        <v>0</v>
      </c>
      <c r="K176" s="206"/>
      <c r="L176" s="211"/>
      <c r="M176" s="212"/>
      <c r="N176" s="213"/>
      <c r="O176" s="213"/>
      <c r="P176" s="214" t="n">
        <f aca="false">SUM(P177:P178)</f>
        <v>0</v>
      </c>
      <c r="Q176" s="213"/>
      <c r="R176" s="214" t="n">
        <f aca="false">SUM(R177:R178)</f>
        <v>78.936</v>
      </c>
      <c r="S176" s="213"/>
      <c r="T176" s="215" t="n">
        <f aca="false">SUM(T177:T178)</f>
        <v>0</v>
      </c>
      <c r="AR176" s="216" t="s">
        <v>83</v>
      </c>
      <c r="AT176" s="217" t="s">
        <v>74</v>
      </c>
      <c r="AU176" s="217" t="s">
        <v>83</v>
      </c>
      <c r="AY176" s="216" t="s">
        <v>209</v>
      </c>
      <c r="BK176" s="218" t="n">
        <f aca="false">SUM(BK177:BK178)</f>
        <v>0</v>
      </c>
    </row>
    <row r="177" s="31" customFormat="true" ht="23.45" hidden="false" customHeight="true" outlineLevel="0" collapsed="false">
      <c r="A177" s="24"/>
      <c r="B177" s="25"/>
      <c r="C177" s="221" t="s">
        <v>6</v>
      </c>
      <c r="D177" s="221" t="s">
        <v>212</v>
      </c>
      <c r="E177" s="222" t="s">
        <v>465</v>
      </c>
      <c r="F177" s="223" t="s">
        <v>466</v>
      </c>
      <c r="G177" s="224" t="s">
        <v>253</v>
      </c>
      <c r="H177" s="225" t="n">
        <v>487.5</v>
      </c>
      <c r="I177" s="226"/>
      <c r="J177" s="227" t="n">
        <f aca="false">ROUND(I177*H177,2)</f>
        <v>0</v>
      </c>
      <c r="K177" s="228"/>
      <c r="L177" s="30"/>
      <c r="M177" s="229"/>
      <c r="N177" s="230" t="s">
        <v>41</v>
      </c>
      <c r="O177" s="74"/>
      <c r="P177" s="231" t="n">
        <f aca="false">O177*H177</f>
        <v>0</v>
      </c>
      <c r="Q177" s="231" t="n">
        <v>0.16192</v>
      </c>
      <c r="R177" s="231" t="n">
        <f aca="false">Q177*H177</f>
        <v>78.936</v>
      </c>
      <c r="S177" s="231" t="n">
        <v>0</v>
      </c>
      <c r="T177" s="232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33" t="s">
        <v>226</v>
      </c>
      <c r="AT177" s="233" t="s">
        <v>212</v>
      </c>
      <c r="AU177" s="233" t="s">
        <v>91</v>
      </c>
      <c r="AY177" s="3" t="s">
        <v>209</v>
      </c>
      <c r="BE177" s="234" t="n">
        <f aca="false">IF(N177="základná",J177,0)</f>
        <v>0</v>
      </c>
      <c r="BF177" s="234" t="n">
        <f aca="false">IF(N177="znížená",J177,0)</f>
        <v>0</v>
      </c>
      <c r="BG177" s="234" t="n">
        <f aca="false">IF(N177="zákl. prenesená",J177,0)</f>
        <v>0</v>
      </c>
      <c r="BH177" s="234" t="n">
        <f aca="false">IF(N177="zníž. prenesená",J177,0)</f>
        <v>0</v>
      </c>
      <c r="BI177" s="234" t="n">
        <f aca="false">IF(N177="nulová",J177,0)</f>
        <v>0</v>
      </c>
      <c r="BJ177" s="3" t="s">
        <v>91</v>
      </c>
      <c r="BK177" s="234" t="n">
        <f aca="false">ROUND(I177*H177,2)</f>
        <v>0</v>
      </c>
      <c r="BL177" s="3" t="s">
        <v>226</v>
      </c>
      <c r="BM177" s="233" t="s">
        <v>467</v>
      </c>
    </row>
    <row r="178" s="240" customFormat="true" ht="12.8" hidden="false" customHeight="false" outlineLevel="0" collapsed="false">
      <c r="B178" s="241"/>
      <c r="C178" s="242"/>
      <c r="D178" s="243" t="s">
        <v>255</v>
      </c>
      <c r="E178" s="244"/>
      <c r="F178" s="245" t="s">
        <v>1319</v>
      </c>
      <c r="G178" s="242"/>
      <c r="H178" s="246" t="n">
        <v>487.5</v>
      </c>
      <c r="I178" s="247"/>
      <c r="J178" s="242"/>
      <c r="K178" s="242"/>
      <c r="L178" s="248"/>
      <c r="M178" s="249"/>
      <c r="N178" s="250"/>
      <c r="O178" s="250"/>
      <c r="P178" s="250"/>
      <c r="Q178" s="250"/>
      <c r="R178" s="250"/>
      <c r="S178" s="250"/>
      <c r="T178" s="251"/>
      <c r="AT178" s="252" t="s">
        <v>255</v>
      </c>
      <c r="AU178" s="252" t="s">
        <v>91</v>
      </c>
      <c r="AV178" s="240" t="s">
        <v>91</v>
      </c>
      <c r="AW178" s="240" t="s">
        <v>31</v>
      </c>
      <c r="AX178" s="240" t="s">
        <v>83</v>
      </c>
      <c r="AY178" s="252" t="s">
        <v>209</v>
      </c>
    </row>
    <row r="179" s="204" customFormat="true" ht="22.8" hidden="false" customHeight="true" outlineLevel="0" collapsed="false">
      <c r="B179" s="205"/>
      <c r="C179" s="206"/>
      <c r="D179" s="207" t="s">
        <v>74</v>
      </c>
      <c r="E179" s="219" t="s">
        <v>208</v>
      </c>
      <c r="F179" s="219" t="s">
        <v>493</v>
      </c>
      <c r="G179" s="206"/>
      <c r="H179" s="206"/>
      <c r="I179" s="209"/>
      <c r="J179" s="220" t="n">
        <f aca="false">BK179</f>
        <v>0</v>
      </c>
      <c r="K179" s="206"/>
      <c r="L179" s="211"/>
      <c r="M179" s="212"/>
      <c r="N179" s="213"/>
      <c r="O179" s="213"/>
      <c r="P179" s="214" t="n">
        <f aca="false">SUM(P180:P202)</f>
        <v>0</v>
      </c>
      <c r="Q179" s="213"/>
      <c r="R179" s="214" t="n">
        <f aca="false">SUM(R180:R202)</f>
        <v>10048.794358</v>
      </c>
      <c r="S179" s="213"/>
      <c r="T179" s="215" t="n">
        <f aca="false">SUM(T180:T202)</f>
        <v>0</v>
      </c>
      <c r="AR179" s="216" t="s">
        <v>83</v>
      </c>
      <c r="AT179" s="217" t="s">
        <v>74</v>
      </c>
      <c r="AU179" s="217" t="s">
        <v>83</v>
      </c>
      <c r="AY179" s="216" t="s">
        <v>209</v>
      </c>
      <c r="BK179" s="218" t="n">
        <f aca="false">SUM(BK180:BK202)</f>
        <v>0</v>
      </c>
    </row>
    <row r="180" s="31" customFormat="true" ht="36.7" hidden="false" customHeight="true" outlineLevel="0" collapsed="false">
      <c r="A180" s="24"/>
      <c r="B180" s="25"/>
      <c r="C180" s="221" t="s">
        <v>361</v>
      </c>
      <c r="D180" s="221" t="s">
        <v>212</v>
      </c>
      <c r="E180" s="222" t="s">
        <v>1320</v>
      </c>
      <c r="F180" s="223" t="s">
        <v>1321</v>
      </c>
      <c r="G180" s="224" t="s">
        <v>253</v>
      </c>
      <c r="H180" s="225" t="n">
        <v>14429</v>
      </c>
      <c r="I180" s="226"/>
      <c r="J180" s="227" t="n">
        <f aca="false">ROUND(I180*H180,2)</f>
        <v>0</v>
      </c>
      <c r="K180" s="228"/>
      <c r="L180" s="30"/>
      <c r="M180" s="229"/>
      <c r="N180" s="230" t="s">
        <v>41</v>
      </c>
      <c r="O180" s="74"/>
      <c r="P180" s="231" t="n">
        <f aca="false">O180*H180</f>
        <v>0</v>
      </c>
      <c r="Q180" s="231" t="n">
        <v>0</v>
      </c>
      <c r="R180" s="231" t="n">
        <f aca="false">Q180*H180</f>
        <v>0</v>
      </c>
      <c r="S180" s="231" t="n">
        <v>0</v>
      </c>
      <c r="T180" s="232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3" t="s">
        <v>226</v>
      </c>
      <c r="AT180" s="233" t="s">
        <v>212</v>
      </c>
      <c r="AU180" s="233" t="s">
        <v>91</v>
      </c>
      <c r="AY180" s="3" t="s">
        <v>209</v>
      </c>
      <c r="BE180" s="234" t="n">
        <f aca="false">IF(N180="základná",J180,0)</f>
        <v>0</v>
      </c>
      <c r="BF180" s="234" t="n">
        <f aca="false">IF(N180="znížená",J180,0)</f>
        <v>0</v>
      </c>
      <c r="BG180" s="234" t="n">
        <f aca="false">IF(N180="zákl. prenesená",J180,0)</f>
        <v>0</v>
      </c>
      <c r="BH180" s="234" t="n">
        <f aca="false">IF(N180="zníž. prenesená",J180,0)</f>
        <v>0</v>
      </c>
      <c r="BI180" s="234" t="n">
        <f aca="false">IF(N180="nulová",J180,0)</f>
        <v>0</v>
      </c>
      <c r="BJ180" s="3" t="s">
        <v>91</v>
      </c>
      <c r="BK180" s="234" t="n">
        <f aca="false">ROUND(I180*H180,2)</f>
        <v>0</v>
      </c>
      <c r="BL180" s="3" t="s">
        <v>226</v>
      </c>
      <c r="BM180" s="233" t="s">
        <v>1322</v>
      </c>
    </row>
    <row r="181" s="240" customFormat="true" ht="12.8" hidden="false" customHeight="false" outlineLevel="0" collapsed="false">
      <c r="B181" s="241"/>
      <c r="C181" s="242"/>
      <c r="D181" s="243" t="s">
        <v>255</v>
      </c>
      <c r="E181" s="244"/>
      <c r="F181" s="245" t="s">
        <v>1323</v>
      </c>
      <c r="G181" s="242"/>
      <c r="H181" s="246" t="n">
        <v>14429</v>
      </c>
      <c r="I181" s="247"/>
      <c r="J181" s="242"/>
      <c r="K181" s="242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255</v>
      </c>
      <c r="AU181" s="252" t="s">
        <v>91</v>
      </c>
      <c r="AV181" s="240" t="s">
        <v>91</v>
      </c>
      <c r="AW181" s="240" t="s">
        <v>31</v>
      </c>
      <c r="AX181" s="240" t="s">
        <v>83</v>
      </c>
      <c r="AY181" s="252" t="s">
        <v>209</v>
      </c>
    </row>
    <row r="182" s="31" customFormat="true" ht="13.95" hidden="false" customHeight="true" outlineLevel="0" collapsed="false">
      <c r="A182" s="24"/>
      <c r="B182" s="25"/>
      <c r="C182" s="265" t="s">
        <v>367</v>
      </c>
      <c r="D182" s="265" t="s">
        <v>328</v>
      </c>
      <c r="E182" s="266" t="s">
        <v>1324</v>
      </c>
      <c r="F182" s="267" t="s">
        <v>1325</v>
      </c>
      <c r="G182" s="268" t="s">
        <v>331</v>
      </c>
      <c r="H182" s="269" t="n">
        <v>294.929</v>
      </c>
      <c r="I182" s="270"/>
      <c r="J182" s="271" t="n">
        <f aca="false">ROUND(I182*H182,2)</f>
        <v>0</v>
      </c>
      <c r="K182" s="272"/>
      <c r="L182" s="273"/>
      <c r="M182" s="274"/>
      <c r="N182" s="275" t="s">
        <v>41</v>
      </c>
      <c r="O182" s="74"/>
      <c r="P182" s="231" t="n">
        <f aca="false">O182*H182</f>
        <v>0</v>
      </c>
      <c r="Q182" s="231" t="n">
        <v>1</v>
      </c>
      <c r="R182" s="231" t="n">
        <f aca="false">Q182*H182</f>
        <v>294.929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86</v>
      </c>
      <c r="AT182" s="233" t="s">
        <v>328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326</v>
      </c>
    </row>
    <row r="183" s="31" customFormat="true" ht="13.95" hidden="false" customHeight="true" outlineLevel="0" collapsed="false">
      <c r="A183" s="24"/>
      <c r="B183" s="25"/>
      <c r="C183" s="265" t="s">
        <v>372</v>
      </c>
      <c r="D183" s="265" t="s">
        <v>328</v>
      </c>
      <c r="E183" s="266" t="s">
        <v>1327</v>
      </c>
      <c r="F183" s="267" t="s">
        <v>1328</v>
      </c>
      <c r="G183" s="268" t="s">
        <v>331</v>
      </c>
      <c r="H183" s="269" t="n">
        <v>1095.161</v>
      </c>
      <c r="I183" s="270"/>
      <c r="J183" s="271" t="n">
        <f aca="false">ROUND(I183*H183,2)</f>
        <v>0</v>
      </c>
      <c r="K183" s="272"/>
      <c r="L183" s="273"/>
      <c r="M183" s="274"/>
      <c r="N183" s="275" t="s">
        <v>41</v>
      </c>
      <c r="O183" s="74"/>
      <c r="P183" s="231" t="n">
        <f aca="false">O183*H183</f>
        <v>0</v>
      </c>
      <c r="Q183" s="231" t="n">
        <v>1</v>
      </c>
      <c r="R183" s="231" t="n">
        <f aca="false">Q183*H183</f>
        <v>1095.161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86</v>
      </c>
      <c r="AT183" s="233" t="s">
        <v>328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329</v>
      </c>
    </row>
    <row r="184" s="31" customFormat="true" ht="23.45" hidden="false" customHeight="true" outlineLevel="0" collapsed="false">
      <c r="A184" s="24"/>
      <c r="B184" s="25"/>
      <c r="C184" s="265" t="s">
        <v>377</v>
      </c>
      <c r="D184" s="265" t="s">
        <v>328</v>
      </c>
      <c r="E184" s="266" t="s">
        <v>1330</v>
      </c>
      <c r="F184" s="267" t="s">
        <v>1331</v>
      </c>
      <c r="G184" s="268" t="s">
        <v>331</v>
      </c>
      <c r="H184" s="269" t="n">
        <v>294.929</v>
      </c>
      <c r="I184" s="270"/>
      <c r="J184" s="271" t="n">
        <f aca="false">ROUND(I184*H184,2)</f>
        <v>0</v>
      </c>
      <c r="K184" s="272"/>
      <c r="L184" s="273"/>
      <c r="M184" s="274"/>
      <c r="N184" s="275" t="s">
        <v>41</v>
      </c>
      <c r="O184" s="74"/>
      <c r="P184" s="231" t="n">
        <f aca="false">O184*H184</f>
        <v>0</v>
      </c>
      <c r="Q184" s="231" t="n">
        <v>1</v>
      </c>
      <c r="R184" s="231" t="n">
        <f aca="false">Q184*H184</f>
        <v>294.929</v>
      </c>
      <c r="S184" s="231" t="n">
        <v>0</v>
      </c>
      <c r="T184" s="232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3" t="s">
        <v>286</v>
      </c>
      <c r="AT184" s="233" t="s">
        <v>328</v>
      </c>
      <c r="AU184" s="233" t="s">
        <v>91</v>
      </c>
      <c r="AY184" s="3" t="s">
        <v>209</v>
      </c>
      <c r="BE184" s="234" t="n">
        <f aca="false">IF(N184="základná",J184,0)</f>
        <v>0</v>
      </c>
      <c r="BF184" s="234" t="n">
        <f aca="false">IF(N184="znížená",J184,0)</f>
        <v>0</v>
      </c>
      <c r="BG184" s="234" t="n">
        <f aca="false">IF(N184="zákl. prenesená",J184,0)</f>
        <v>0</v>
      </c>
      <c r="BH184" s="234" t="n">
        <f aca="false">IF(N184="zníž. prenesená",J184,0)</f>
        <v>0</v>
      </c>
      <c r="BI184" s="234" t="n">
        <f aca="false">IF(N184="nulová",J184,0)</f>
        <v>0</v>
      </c>
      <c r="BJ184" s="3" t="s">
        <v>91</v>
      </c>
      <c r="BK184" s="234" t="n">
        <f aca="false">ROUND(I184*H184,2)</f>
        <v>0</v>
      </c>
      <c r="BL184" s="3" t="s">
        <v>226</v>
      </c>
      <c r="BM184" s="233" t="s">
        <v>1332</v>
      </c>
    </row>
    <row r="185" s="31" customFormat="true" ht="23.45" hidden="false" customHeight="true" outlineLevel="0" collapsed="false">
      <c r="A185" s="24"/>
      <c r="B185" s="25"/>
      <c r="C185" s="221" t="s">
        <v>382</v>
      </c>
      <c r="D185" s="221" t="s">
        <v>212</v>
      </c>
      <c r="E185" s="222" t="s">
        <v>495</v>
      </c>
      <c r="F185" s="223" t="s">
        <v>496</v>
      </c>
      <c r="G185" s="224" t="s">
        <v>253</v>
      </c>
      <c r="H185" s="225" t="n">
        <v>102.3</v>
      </c>
      <c r="I185" s="226"/>
      <c r="J185" s="227" t="n">
        <f aca="false">ROUND(I185*H185,2)</f>
        <v>0</v>
      </c>
      <c r="K185" s="228"/>
      <c r="L185" s="30"/>
      <c r="M185" s="229"/>
      <c r="N185" s="230" t="s">
        <v>41</v>
      </c>
      <c r="O185" s="74"/>
      <c r="P185" s="231" t="n">
        <f aca="false">O185*H185</f>
        <v>0</v>
      </c>
      <c r="Q185" s="231" t="n">
        <v>0.46166</v>
      </c>
      <c r="R185" s="231" t="n">
        <f aca="false">Q185*H185</f>
        <v>47.227818</v>
      </c>
      <c r="S185" s="231" t="n">
        <v>0</v>
      </c>
      <c r="T185" s="232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3" t="s">
        <v>226</v>
      </c>
      <c r="AT185" s="233" t="s">
        <v>212</v>
      </c>
      <c r="AU185" s="233" t="s">
        <v>91</v>
      </c>
      <c r="AY185" s="3" t="s">
        <v>209</v>
      </c>
      <c r="BE185" s="234" t="n">
        <f aca="false">IF(N185="základná",J185,0)</f>
        <v>0</v>
      </c>
      <c r="BF185" s="234" t="n">
        <f aca="false">IF(N185="znížená",J185,0)</f>
        <v>0</v>
      </c>
      <c r="BG185" s="234" t="n">
        <f aca="false">IF(N185="zákl. prenesená",J185,0)</f>
        <v>0</v>
      </c>
      <c r="BH185" s="234" t="n">
        <f aca="false">IF(N185="zníž. prenesená",J185,0)</f>
        <v>0</v>
      </c>
      <c r="BI185" s="234" t="n">
        <f aca="false">IF(N185="nulová",J185,0)</f>
        <v>0</v>
      </c>
      <c r="BJ185" s="3" t="s">
        <v>91</v>
      </c>
      <c r="BK185" s="234" t="n">
        <f aca="false">ROUND(I185*H185,2)</f>
        <v>0</v>
      </c>
      <c r="BL185" s="3" t="s">
        <v>226</v>
      </c>
      <c r="BM185" s="233" t="s">
        <v>497</v>
      </c>
    </row>
    <row r="186" s="240" customFormat="true" ht="12.8" hidden="false" customHeight="false" outlineLevel="0" collapsed="false">
      <c r="B186" s="241"/>
      <c r="C186" s="242"/>
      <c r="D186" s="243" t="s">
        <v>255</v>
      </c>
      <c r="E186" s="244"/>
      <c r="F186" s="245" t="s">
        <v>1333</v>
      </c>
      <c r="G186" s="242"/>
      <c r="H186" s="246" t="n">
        <v>102.3</v>
      </c>
      <c r="I186" s="247"/>
      <c r="J186" s="242"/>
      <c r="K186" s="242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255</v>
      </c>
      <c r="AU186" s="252" t="s">
        <v>91</v>
      </c>
      <c r="AV186" s="240" t="s">
        <v>91</v>
      </c>
      <c r="AW186" s="240" t="s">
        <v>31</v>
      </c>
      <c r="AX186" s="240" t="s">
        <v>83</v>
      </c>
      <c r="AY186" s="252" t="s">
        <v>209</v>
      </c>
    </row>
    <row r="187" s="31" customFormat="true" ht="36.7" hidden="false" customHeight="true" outlineLevel="0" collapsed="false">
      <c r="A187" s="24"/>
      <c r="B187" s="25"/>
      <c r="C187" s="221" t="s">
        <v>387</v>
      </c>
      <c r="D187" s="221" t="s">
        <v>212</v>
      </c>
      <c r="E187" s="222" t="s">
        <v>500</v>
      </c>
      <c r="F187" s="223" t="s">
        <v>501</v>
      </c>
      <c r="G187" s="224" t="s">
        <v>253</v>
      </c>
      <c r="H187" s="225" t="n">
        <v>76</v>
      </c>
      <c r="I187" s="226"/>
      <c r="J187" s="227" t="n">
        <f aca="false">ROUND(I187*H187,2)</f>
        <v>0</v>
      </c>
      <c r="K187" s="228"/>
      <c r="L187" s="30"/>
      <c r="M187" s="229"/>
      <c r="N187" s="230" t="s">
        <v>41</v>
      </c>
      <c r="O187" s="74"/>
      <c r="P187" s="231" t="n">
        <f aca="false">O187*H187</f>
        <v>0</v>
      </c>
      <c r="Q187" s="231" t="n">
        <v>0.20724</v>
      </c>
      <c r="R187" s="231" t="n">
        <f aca="false">Q187*H187</f>
        <v>15.75024</v>
      </c>
      <c r="S187" s="231" t="n">
        <v>0</v>
      </c>
      <c r="T187" s="232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3" t="s">
        <v>226</v>
      </c>
      <c r="AT187" s="233" t="s">
        <v>212</v>
      </c>
      <c r="AU187" s="233" t="s">
        <v>91</v>
      </c>
      <c r="AY187" s="3" t="s">
        <v>209</v>
      </c>
      <c r="BE187" s="234" t="n">
        <f aca="false">IF(N187="základná",J187,0)</f>
        <v>0</v>
      </c>
      <c r="BF187" s="234" t="n">
        <f aca="false">IF(N187="znížená",J187,0)</f>
        <v>0</v>
      </c>
      <c r="BG187" s="234" t="n">
        <f aca="false">IF(N187="zákl. prenesená",J187,0)</f>
        <v>0</v>
      </c>
      <c r="BH187" s="234" t="n">
        <f aca="false">IF(N187="zníž. prenesená",J187,0)</f>
        <v>0</v>
      </c>
      <c r="BI187" s="234" t="n">
        <f aca="false">IF(N187="nulová",J187,0)</f>
        <v>0</v>
      </c>
      <c r="BJ187" s="3" t="s">
        <v>91</v>
      </c>
      <c r="BK187" s="234" t="n">
        <f aca="false">ROUND(I187*H187,2)</f>
        <v>0</v>
      </c>
      <c r="BL187" s="3" t="s">
        <v>226</v>
      </c>
      <c r="BM187" s="233" t="s">
        <v>502</v>
      </c>
    </row>
    <row r="188" s="240" customFormat="true" ht="12.8" hidden="false" customHeight="false" outlineLevel="0" collapsed="false">
      <c r="B188" s="241"/>
      <c r="C188" s="242"/>
      <c r="D188" s="243" t="s">
        <v>255</v>
      </c>
      <c r="E188" s="244"/>
      <c r="F188" s="245" t="s">
        <v>1334</v>
      </c>
      <c r="G188" s="242"/>
      <c r="H188" s="246" t="n">
        <v>76</v>
      </c>
      <c r="I188" s="247"/>
      <c r="J188" s="242"/>
      <c r="K188" s="242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255</v>
      </c>
      <c r="AU188" s="252" t="s">
        <v>91</v>
      </c>
      <c r="AV188" s="240" t="s">
        <v>91</v>
      </c>
      <c r="AW188" s="240" t="s">
        <v>31</v>
      </c>
      <c r="AX188" s="240" t="s">
        <v>83</v>
      </c>
      <c r="AY188" s="252" t="s">
        <v>209</v>
      </c>
    </row>
    <row r="189" s="31" customFormat="true" ht="36.7" hidden="false" customHeight="true" outlineLevel="0" collapsed="false">
      <c r="A189" s="24"/>
      <c r="B189" s="25"/>
      <c r="C189" s="221" t="s">
        <v>392</v>
      </c>
      <c r="D189" s="221" t="s">
        <v>212</v>
      </c>
      <c r="E189" s="222" t="s">
        <v>505</v>
      </c>
      <c r="F189" s="223" t="s">
        <v>506</v>
      </c>
      <c r="G189" s="224" t="s">
        <v>253</v>
      </c>
      <c r="H189" s="225" t="n">
        <v>93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.47118</v>
      </c>
      <c r="R189" s="231" t="n">
        <f aca="false">Q189*H189</f>
        <v>43.81974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507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335</v>
      </c>
      <c r="G190" s="242"/>
      <c r="H190" s="246" t="n">
        <v>93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83</v>
      </c>
      <c r="AY190" s="252" t="s">
        <v>209</v>
      </c>
    </row>
    <row r="191" s="31" customFormat="true" ht="23.45" hidden="false" customHeight="true" outlineLevel="0" collapsed="false">
      <c r="A191" s="24"/>
      <c r="B191" s="25"/>
      <c r="C191" s="221" t="s">
        <v>397</v>
      </c>
      <c r="D191" s="221" t="s">
        <v>212</v>
      </c>
      <c r="E191" s="222" t="s">
        <v>510</v>
      </c>
      <c r="F191" s="223" t="s">
        <v>511</v>
      </c>
      <c r="G191" s="224" t="s">
        <v>253</v>
      </c>
      <c r="H191" s="225" t="n">
        <v>6369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0.18776</v>
      </c>
      <c r="R191" s="231" t="n">
        <f aca="false">Q191*H191</f>
        <v>1195.84344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512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336</v>
      </c>
      <c r="G192" s="242"/>
      <c r="H192" s="246" t="n">
        <v>6369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83</v>
      </c>
      <c r="AY192" s="252" t="s">
        <v>209</v>
      </c>
    </row>
    <row r="193" s="31" customFormat="true" ht="23.45" hidden="false" customHeight="true" outlineLevel="0" collapsed="false">
      <c r="A193" s="24"/>
      <c r="B193" s="25"/>
      <c r="C193" s="221" t="s">
        <v>402</v>
      </c>
      <c r="D193" s="221" t="s">
        <v>212</v>
      </c>
      <c r="E193" s="222" t="s">
        <v>520</v>
      </c>
      <c r="F193" s="223" t="s">
        <v>521</v>
      </c>
      <c r="G193" s="224" t="s">
        <v>309</v>
      </c>
      <c r="H193" s="225" t="n">
        <v>591.4</v>
      </c>
      <c r="I193" s="226"/>
      <c r="J193" s="227" t="n">
        <f aca="false">ROUND(I193*H193,2)</f>
        <v>0</v>
      </c>
      <c r="K193" s="228"/>
      <c r="L193" s="30"/>
      <c r="M193" s="229"/>
      <c r="N193" s="230" t="s">
        <v>41</v>
      </c>
      <c r="O193" s="74"/>
      <c r="P193" s="231" t="n">
        <f aca="false">O193*H193</f>
        <v>0</v>
      </c>
      <c r="Q193" s="231" t="n">
        <v>0.00015</v>
      </c>
      <c r="R193" s="231" t="n">
        <f aca="false">Q193*H193</f>
        <v>0.08871</v>
      </c>
      <c r="S193" s="231" t="n">
        <v>0</v>
      </c>
      <c r="T193" s="232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33" t="s">
        <v>226</v>
      </c>
      <c r="AT193" s="233" t="s">
        <v>212</v>
      </c>
      <c r="AU193" s="233" t="s">
        <v>91</v>
      </c>
      <c r="AY193" s="3" t="s">
        <v>209</v>
      </c>
      <c r="BE193" s="234" t="n">
        <f aca="false">IF(N193="základná",J193,0)</f>
        <v>0</v>
      </c>
      <c r="BF193" s="234" t="n">
        <f aca="false">IF(N193="znížená",J193,0)</f>
        <v>0</v>
      </c>
      <c r="BG193" s="234" t="n">
        <f aca="false">IF(N193="zákl. prenesená",J193,0)</f>
        <v>0</v>
      </c>
      <c r="BH193" s="234" t="n">
        <f aca="false">IF(N193="zníž. prenesená",J193,0)</f>
        <v>0</v>
      </c>
      <c r="BI193" s="234" t="n">
        <f aca="false">IF(N193="nulová",J193,0)</f>
        <v>0</v>
      </c>
      <c r="BJ193" s="3" t="s">
        <v>91</v>
      </c>
      <c r="BK193" s="234" t="n">
        <f aca="false">ROUND(I193*H193,2)</f>
        <v>0</v>
      </c>
      <c r="BL193" s="3" t="s">
        <v>226</v>
      </c>
      <c r="BM193" s="233" t="s">
        <v>522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337</v>
      </c>
      <c r="G194" s="242"/>
      <c r="H194" s="246" t="n">
        <v>591.4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83</v>
      </c>
      <c r="AY194" s="252" t="s">
        <v>209</v>
      </c>
    </row>
    <row r="195" s="31" customFormat="true" ht="23.45" hidden="false" customHeight="true" outlineLevel="0" collapsed="false">
      <c r="A195" s="24"/>
      <c r="B195" s="25"/>
      <c r="C195" s="221" t="s">
        <v>407</v>
      </c>
      <c r="D195" s="221" t="s">
        <v>212</v>
      </c>
      <c r="E195" s="222" t="s">
        <v>525</v>
      </c>
      <c r="F195" s="223" t="s">
        <v>526</v>
      </c>
      <c r="G195" s="224" t="s">
        <v>253</v>
      </c>
      <c r="H195" s="225" t="n">
        <v>93</v>
      </c>
      <c r="I195" s="226"/>
      <c r="J195" s="227" t="n">
        <f aca="false">ROUND(I195*H195,2)</f>
        <v>0</v>
      </c>
      <c r="K195" s="228"/>
      <c r="L195" s="30"/>
      <c r="M195" s="229"/>
      <c r="N195" s="230" t="s">
        <v>41</v>
      </c>
      <c r="O195" s="74"/>
      <c r="P195" s="231" t="n">
        <f aca="false">O195*H195</f>
        <v>0</v>
      </c>
      <c r="Q195" s="231" t="n">
        <v>0.00748</v>
      </c>
      <c r="R195" s="231" t="n">
        <f aca="false">Q195*H195</f>
        <v>0.69564</v>
      </c>
      <c r="S195" s="231" t="n">
        <v>0</v>
      </c>
      <c r="T195" s="232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3" t="s">
        <v>226</v>
      </c>
      <c r="AT195" s="233" t="s">
        <v>212</v>
      </c>
      <c r="AU195" s="233" t="s">
        <v>91</v>
      </c>
      <c r="AY195" s="3" t="s">
        <v>209</v>
      </c>
      <c r="BE195" s="234" t="n">
        <f aca="false">IF(N195="základná",J195,0)</f>
        <v>0</v>
      </c>
      <c r="BF195" s="234" t="n">
        <f aca="false">IF(N195="znížená",J195,0)</f>
        <v>0</v>
      </c>
      <c r="BG195" s="234" t="n">
        <f aca="false">IF(N195="zákl. prenesená",J195,0)</f>
        <v>0</v>
      </c>
      <c r="BH195" s="234" t="n">
        <f aca="false">IF(N195="zníž. prenesená",J195,0)</f>
        <v>0</v>
      </c>
      <c r="BI195" s="234" t="n">
        <f aca="false">IF(N195="nulová",J195,0)</f>
        <v>0</v>
      </c>
      <c r="BJ195" s="3" t="s">
        <v>91</v>
      </c>
      <c r="BK195" s="234" t="n">
        <f aca="false">ROUND(I195*H195,2)</f>
        <v>0</v>
      </c>
      <c r="BL195" s="3" t="s">
        <v>226</v>
      </c>
      <c r="BM195" s="233" t="s">
        <v>527</v>
      </c>
    </row>
    <row r="196" s="240" customFormat="true" ht="12.8" hidden="false" customHeight="false" outlineLevel="0" collapsed="false">
      <c r="B196" s="241"/>
      <c r="C196" s="242"/>
      <c r="D196" s="243" t="s">
        <v>255</v>
      </c>
      <c r="E196" s="244"/>
      <c r="F196" s="245" t="s">
        <v>1335</v>
      </c>
      <c r="G196" s="242"/>
      <c r="H196" s="246" t="n">
        <v>93</v>
      </c>
      <c r="I196" s="247"/>
      <c r="J196" s="242"/>
      <c r="K196" s="242"/>
      <c r="L196" s="248"/>
      <c r="M196" s="249"/>
      <c r="N196" s="250"/>
      <c r="O196" s="250"/>
      <c r="P196" s="250"/>
      <c r="Q196" s="250"/>
      <c r="R196" s="250"/>
      <c r="S196" s="250"/>
      <c r="T196" s="251"/>
      <c r="AT196" s="252" t="s">
        <v>255</v>
      </c>
      <c r="AU196" s="252" t="s">
        <v>91</v>
      </c>
      <c r="AV196" s="240" t="s">
        <v>91</v>
      </c>
      <c r="AW196" s="240" t="s">
        <v>31</v>
      </c>
      <c r="AX196" s="240" t="s">
        <v>83</v>
      </c>
      <c r="AY196" s="252" t="s">
        <v>209</v>
      </c>
    </row>
    <row r="197" s="31" customFormat="true" ht="23.45" hidden="false" customHeight="true" outlineLevel="0" collapsed="false">
      <c r="A197" s="24"/>
      <c r="B197" s="25"/>
      <c r="C197" s="221" t="s">
        <v>412</v>
      </c>
      <c r="D197" s="221" t="s">
        <v>212</v>
      </c>
      <c r="E197" s="222" t="s">
        <v>529</v>
      </c>
      <c r="F197" s="223" t="s">
        <v>530</v>
      </c>
      <c r="G197" s="224" t="s">
        <v>253</v>
      </c>
      <c r="H197" s="225" t="n">
        <v>49514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0051</v>
      </c>
      <c r="R197" s="231" t="n">
        <f aca="false">Q197*H197</f>
        <v>25.25214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531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1338</v>
      </c>
      <c r="G198" s="242"/>
      <c r="H198" s="246" t="n">
        <v>49514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83</v>
      </c>
      <c r="AY198" s="252" t="s">
        <v>209</v>
      </c>
    </row>
    <row r="199" s="31" customFormat="true" ht="23.45" hidden="false" customHeight="true" outlineLevel="0" collapsed="false">
      <c r="A199" s="24"/>
      <c r="B199" s="25"/>
      <c r="C199" s="221" t="s">
        <v>417</v>
      </c>
      <c r="D199" s="221" t="s">
        <v>212</v>
      </c>
      <c r="E199" s="222" t="s">
        <v>534</v>
      </c>
      <c r="F199" s="223" t="s">
        <v>535</v>
      </c>
      <c r="G199" s="224" t="s">
        <v>253</v>
      </c>
      <c r="H199" s="225" t="n">
        <v>26350</v>
      </c>
      <c r="I199" s="226"/>
      <c r="J199" s="227" t="n">
        <f aca="false">ROUND(I199*H199,2)</f>
        <v>0</v>
      </c>
      <c r="K199" s="228"/>
      <c r="L199" s="30"/>
      <c r="M199" s="229"/>
      <c r="N199" s="230" t="s">
        <v>41</v>
      </c>
      <c r="O199" s="74"/>
      <c r="P199" s="231" t="n">
        <f aca="false">O199*H199</f>
        <v>0</v>
      </c>
      <c r="Q199" s="231" t="n">
        <v>0.12966</v>
      </c>
      <c r="R199" s="231" t="n">
        <f aca="false">Q199*H199</f>
        <v>3416.541</v>
      </c>
      <c r="S199" s="231" t="n">
        <v>0</v>
      </c>
      <c r="T199" s="232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536</v>
      </c>
    </row>
    <row r="200" s="240" customFormat="true" ht="12.8" hidden="false" customHeight="false" outlineLevel="0" collapsed="false">
      <c r="B200" s="241"/>
      <c r="C200" s="242"/>
      <c r="D200" s="243" t="s">
        <v>255</v>
      </c>
      <c r="E200" s="244"/>
      <c r="F200" s="245" t="s">
        <v>1339</v>
      </c>
      <c r="G200" s="242"/>
      <c r="H200" s="246" t="n">
        <v>26350</v>
      </c>
      <c r="I200" s="247"/>
      <c r="J200" s="242"/>
      <c r="K200" s="242"/>
      <c r="L200" s="248"/>
      <c r="M200" s="249"/>
      <c r="N200" s="250"/>
      <c r="O200" s="250"/>
      <c r="P200" s="250"/>
      <c r="Q200" s="250"/>
      <c r="R200" s="250"/>
      <c r="S200" s="250"/>
      <c r="T200" s="251"/>
      <c r="AT200" s="252" t="s">
        <v>255</v>
      </c>
      <c r="AU200" s="252" t="s">
        <v>91</v>
      </c>
      <c r="AV200" s="240" t="s">
        <v>91</v>
      </c>
      <c r="AW200" s="240" t="s">
        <v>31</v>
      </c>
      <c r="AX200" s="240" t="s">
        <v>83</v>
      </c>
      <c r="AY200" s="252" t="s">
        <v>209</v>
      </c>
    </row>
    <row r="201" s="31" customFormat="true" ht="36.7" hidden="false" customHeight="true" outlineLevel="0" collapsed="false">
      <c r="A201" s="24"/>
      <c r="B201" s="25"/>
      <c r="C201" s="221" t="s">
        <v>424</v>
      </c>
      <c r="D201" s="221" t="s">
        <v>212</v>
      </c>
      <c r="E201" s="222" t="s">
        <v>539</v>
      </c>
      <c r="F201" s="223" t="s">
        <v>540</v>
      </c>
      <c r="G201" s="224" t="s">
        <v>253</v>
      </c>
      <c r="H201" s="225" t="n">
        <v>23257</v>
      </c>
      <c r="I201" s="226"/>
      <c r="J201" s="227" t="n">
        <f aca="false">ROUND(I201*H201,2)</f>
        <v>0</v>
      </c>
      <c r="K201" s="228"/>
      <c r="L201" s="30"/>
      <c r="M201" s="229"/>
      <c r="N201" s="230" t="s">
        <v>41</v>
      </c>
      <c r="O201" s="74"/>
      <c r="P201" s="231" t="n">
        <f aca="false">O201*H201</f>
        <v>0</v>
      </c>
      <c r="Q201" s="231" t="n">
        <v>0.15559</v>
      </c>
      <c r="R201" s="231" t="n">
        <f aca="false">Q201*H201</f>
        <v>3618.55663</v>
      </c>
      <c r="S201" s="231" t="n">
        <v>0</v>
      </c>
      <c r="T201" s="232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33" t="s">
        <v>226</v>
      </c>
      <c r="AT201" s="233" t="s">
        <v>212</v>
      </c>
      <c r="AU201" s="233" t="s">
        <v>91</v>
      </c>
      <c r="AY201" s="3" t="s">
        <v>209</v>
      </c>
      <c r="BE201" s="234" t="n">
        <f aca="false">IF(N201="základná",J201,0)</f>
        <v>0</v>
      </c>
      <c r="BF201" s="234" t="n">
        <f aca="false">IF(N201="znížená",J201,0)</f>
        <v>0</v>
      </c>
      <c r="BG201" s="234" t="n">
        <f aca="false">IF(N201="zákl. prenesená",J201,0)</f>
        <v>0</v>
      </c>
      <c r="BH201" s="234" t="n">
        <f aca="false">IF(N201="zníž. prenesená",J201,0)</f>
        <v>0</v>
      </c>
      <c r="BI201" s="234" t="n">
        <f aca="false">IF(N201="nulová",J201,0)</f>
        <v>0</v>
      </c>
      <c r="BJ201" s="3" t="s">
        <v>91</v>
      </c>
      <c r="BK201" s="234" t="n">
        <f aca="false">ROUND(I201*H201,2)</f>
        <v>0</v>
      </c>
      <c r="BL201" s="3" t="s">
        <v>226</v>
      </c>
      <c r="BM201" s="233" t="s">
        <v>541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340</v>
      </c>
      <c r="G202" s="242"/>
      <c r="H202" s="246" t="n">
        <v>23257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83</v>
      </c>
      <c r="AY202" s="252" t="s">
        <v>209</v>
      </c>
    </row>
    <row r="203" s="204" customFormat="true" ht="22.8" hidden="false" customHeight="true" outlineLevel="0" collapsed="false">
      <c r="B203" s="205"/>
      <c r="C203" s="206"/>
      <c r="D203" s="207" t="s">
        <v>74</v>
      </c>
      <c r="E203" s="219" t="s">
        <v>292</v>
      </c>
      <c r="F203" s="219" t="s">
        <v>593</v>
      </c>
      <c r="G203" s="206"/>
      <c r="H203" s="206"/>
      <c r="I203" s="209"/>
      <c r="J203" s="220" t="n">
        <f aca="false">BK203</f>
        <v>0</v>
      </c>
      <c r="K203" s="206"/>
      <c r="L203" s="211"/>
      <c r="M203" s="212"/>
      <c r="N203" s="213"/>
      <c r="O203" s="213"/>
      <c r="P203" s="214" t="n">
        <f aca="false">SUM(P204:P294)</f>
        <v>0</v>
      </c>
      <c r="Q203" s="213"/>
      <c r="R203" s="214" t="n">
        <f aca="false">SUM(R204:R294)</f>
        <v>355.396258</v>
      </c>
      <c r="S203" s="213"/>
      <c r="T203" s="215" t="n">
        <f aca="false">SUM(T204:T294)</f>
        <v>2376.73814</v>
      </c>
      <c r="AR203" s="216" t="s">
        <v>83</v>
      </c>
      <c r="AT203" s="217" t="s">
        <v>74</v>
      </c>
      <c r="AU203" s="217" t="s">
        <v>83</v>
      </c>
      <c r="AY203" s="216" t="s">
        <v>209</v>
      </c>
      <c r="BK203" s="218" t="n">
        <f aca="false">SUM(BK204:BK294)</f>
        <v>0</v>
      </c>
    </row>
    <row r="204" s="31" customFormat="true" ht="36.7" hidden="false" customHeight="true" outlineLevel="0" collapsed="false">
      <c r="A204" s="24"/>
      <c r="B204" s="25"/>
      <c r="C204" s="221" t="s">
        <v>432</v>
      </c>
      <c r="D204" s="221" t="s">
        <v>212</v>
      </c>
      <c r="E204" s="222" t="s">
        <v>595</v>
      </c>
      <c r="F204" s="223" t="s">
        <v>596</v>
      </c>
      <c r="G204" s="224" t="s">
        <v>309</v>
      </c>
      <c r="H204" s="225" t="n">
        <v>2565.2</v>
      </c>
      <c r="I204" s="226"/>
      <c r="J204" s="227" t="n">
        <f aca="false">ROUND(I204*H204,2)</f>
        <v>0</v>
      </c>
      <c r="K204" s="228"/>
      <c r="L204" s="30"/>
      <c r="M204" s="229"/>
      <c r="N204" s="230" t="s">
        <v>41</v>
      </c>
      <c r="O204" s="74"/>
      <c r="P204" s="231" t="n">
        <f aca="false">O204*H204</f>
        <v>0</v>
      </c>
      <c r="Q204" s="231" t="n">
        <v>0</v>
      </c>
      <c r="R204" s="231" t="n">
        <f aca="false">Q204*H204</f>
        <v>0</v>
      </c>
      <c r="S204" s="231" t="n">
        <v>0</v>
      </c>
      <c r="T204" s="232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33" t="s">
        <v>226</v>
      </c>
      <c r="AT204" s="233" t="s">
        <v>212</v>
      </c>
      <c r="AU204" s="233" t="s">
        <v>91</v>
      </c>
      <c r="AY204" s="3" t="s">
        <v>209</v>
      </c>
      <c r="BE204" s="234" t="n">
        <f aca="false">IF(N204="základná",J204,0)</f>
        <v>0</v>
      </c>
      <c r="BF204" s="234" t="n">
        <f aca="false">IF(N204="znížená",J204,0)</f>
        <v>0</v>
      </c>
      <c r="BG204" s="234" t="n">
        <f aca="false">IF(N204="zákl. prenesená",J204,0)</f>
        <v>0</v>
      </c>
      <c r="BH204" s="234" t="n">
        <f aca="false">IF(N204="zníž. prenesená",J204,0)</f>
        <v>0</v>
      </c>
      <c r="BI204" s="234" t="n">
        <f aca="false">IF(N204="nulová",J204,0)</f>
        <v>0</v>
      </c>
      <c r="BJ204" s="3" t="s">
        <v>91</v>
      </c>
      <c r="BK204" s="234" t="n">
        <f aca="false">ROUND(I204*H204,2)</f>
        <v>0</v>
      </c>
      <c r="BL204" s="3" t="s">
        <v>226</v>
      </c>
      <c r="BM204" s="233" t="s">
        <v>597</v>
      </c>
    </row>
    <row r="205" s="240" customFormat="true" ht="12.8" hidden="false" customHeight="false" outlineLevel="0" collapsed="false">
      <c r="B205" s="241"/>
      <c r="C205" s="242"/>
      <c r="D205" s="243" t="s">
        <v>255</v>
      </c>
      <c r="E205" s="244"/>
      <c r="F205" s="245" t="s">
        <v>1341</v>
      </c>
      <c r="G205" s="242"/>
      <c r="H205" s="246" t="n">
        <v>2565.2</v>
      </c>
      <c r="I205" s="247"/>
      <c r="J205" s="242"/>
      <c r="K205" s="242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255</v>
      </c>
      <c r="AU205" s="252" t="s">
        <v>91</v>
      </c>
      <c r="AV205" s="240" t="s">
        <v>91</v>
      </c>
      <c r="AW205" s="240" t="s">
        <v>31</v>
      </c>
      <c r="AX205" s="240" t="s">
        <v>83</v>
      </c>
      <c r="AY205" s="252" t="s">
        <v>209</v>
      </c>
    </row>
    <row r="206" s="31" customFormat="true" ht="13.95" hidden="false" customHeight="true" outlineLevel="0" collapsed="false">
      <c r="A206" s="24"/>
      <c r="B206" s="25"/>
      <c r="C206" s="265" t="s">
        <v>440</v>
      </c>
      <c r="D206" s="265" t="s">
        <v>328</v>
      </c>
      <c r="E206" s="266" t="s">
        <v>600</v>
      </c>
      <c r="F206" s="267" t="s">
        <v>601</v>
      </c>
      <c r="G206" s="268" t="s">
        <v>309</v>
      </c>
      <c r="H206" s="269" t="n">
        <v>2565.2</v>
      </c>
      <c r="I206" s="270"/>
      <c r="J206" s="271" t="n">
        <f aca="false">ROUND(I206*H206,2)</f>
        <v>0</v>
      </c>
      <c r="K206" s="272"/>
      <c r="L206" s="273"/>
      <c r="M206" s="274"/>
      <c r="N206" s="275" t="s">
        <v>41</v>
      </c>
      <c r="O206" s="74"/>
      <c r="P206" s="231" t="n">
        <f aca="false">O206*H206</f>
        <v>0</v>
      </c>
      <c r="Q206" s="231" t="n">
        <v>0.02504</v>
      </c>
      <c r="R206" s="231" t="n">
        <f aca="false">Q206*H206</f>
        <v>64.232608</v>
      </c>
      <c r="S206" s="231" t="n">
        <v>0</v>
      </c>
      <c r="T206" s="232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33" t="s">
        <v>286</v>
      </c>
      <c r="AT206" s="233" t="s">
        <v>328</v>
      </c>
      <c r="AU206" s="233" t="s">
        <v>91</v>
      </c>
      <c r="AY206" s="3" t="s">
        <v>209</v>
      </c>
      <c r="BE206" s="234" t="n">
        <f aca="false">IF(N206="základná",J206,0)</f>
        <v>0</v>
      </c>
      <c r="BF206" s="234" t="n">
        <f aca="false">IF(N206="znížená",J206,0)</f>
        <v>0</v>
      </c>
      <c r="BG206" s="234" t="n">
        <f aca="false">IF(N206="zákl. prenesená",J206,0)</f>
        <v>0</v>
      </c>
      <c r="BH206" s="234" t="n">
        <f aca="false">IF(N206="zníž. prenesená",J206,0)</f>
        <v>0</v>
      </c>
      <c r="BI206" s="234" t="n">
        <f aca="false">IF(N206="nulová",J206,0)</f>
        <v>0</v>
      </c>
      <c r="BJ206" s="3" t="s">
        <v>91</v>
      </c>
      <c r="BK206" s="234" t="n">
        <f aca="false">ROUND(I206*H206,2)</f>
        <v>0</v>
      </c>
      <c r="BL206" s="3" t="s">
        <v>226</v>
      </c>
      <c r="BM206" s="233" t="s">
        <v>602</v>
      </c>
    </row>
    <row r="207" s="31" customFormat="true" ht="23.45" hidden="false" customHeight="true" outlineLevel="0" collapsed="false">
      <c r="A207" s="24"/>
      <c r="B207" s="25"/>
      <c r="C207" s="221" t="s">
        <v>444</v>
      </c>
      <c r="D207" s="221" t="s">
        <v>212</v>
      </c>
      <c r="E207" s="222" t="s">
        <v>609</v>
      </c>
      <c r="F207" s="223" t="s">
        <v>610</v>
      </c>
      <c r="G207" s="224" t="s">
        <v>562</v>
      </c>
      <c r="H207" s="225" t="n">
        <v>274</v>
      </c>
      <c r="I207" s="226"/>
      <c r="J207" s="227" t="n">
        <f aca="false">ROUND(I207*H207,2)</f>
        <v>0</v>
      </c>
      <c r="K207" s="228"/>
      <c r="L207" s="30"/>
      <c r="M207" s="229"/>
      <c r="N207" s="230" t="s">
        <v>41</v>
      </c>
      <c r="O207" s="74"/>
      <c r="P207" s="231" t="n">
        <f aca="false">O207*H207</f>
        <v>0</v>
      </c>
      <c r="Q207" s="231" t="n">
        <v>0.15756</v>
      </c>
      <c r="R207" s="231" t="n">
        <f aca="false">Q207*H207</f>
        <v>43.17144</v>
      </c>
      <c r="S207" s="231" t="n">
        <v>0</v>
      </c>
      <c r="T207" s="232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33" t="s">
        <v>226</v>
      </c>
      <c r="AT207" s="233" t="s">
        <v>212</v>
      </c>
      <c r="AU207" s="233" t="s">
        <v>91</v>
      </c>
      <c r="AY207" s="3" t="s">
        <v>209</v>
      </c>
      <c r="BE207" s="234" t="n">
        <f aca="false">IF(N207="základná",J207,0)</f>
        <v>0</v>
      </c>
      <c r="BF207" s="234" t="n">
        <f aca="false">IF(N207="znížená",J207,0)</f>
        <v>0</v>
      </c>
      <c r="BG207" s="234" t="n">
        <f aca="false">IF(N207="zákl. prenesená",J207,0)</f>
        <v>0</v>
      </c>
      <c r="BH207" s="234" t="n">
        <f aca="false">IF(N207="zníž. prenesená",J207,0)</f>
        <v>0</v>
      </c>
      <c r="BI207" s="234" t="n">
        <f aca="false">IF(N207="nulová",J207,0)</f>
        <v>0</v>
      </c>
      <c r="BJ207" s="3" t="s">
        <v>91</v>
      </c>
      <c r="BK207" s="234" t="n">
        <f aca="false">ROUND(I207*H207,2)</f>
        <v>0</v>
      </c>
      <c r="BL207" s="3" t="s">
        <v>226</v>
      </c>
      <c r="BM207" s="233" t="s">
        <v>611</v>
      </c>
    </row>
    <row r="208" s="31" customFormat="true" ht="13.95" hidden="false" customHeight="true" outlineLevel="0" collapsed="false">
      <c r="A208" s="24"/>
      <c r="B208" s="25"/>
      <c r="C208" s="265" t="s">
        <v>448</v>
      </c>
      <c r="D208" s="265" t="s">
        <v>328</v>
      </c>
      <c r="E208" s="266" t="s">
        <v>613</v>
      </c>
      <c r="F208" s="267" t="s">
        <v>614</v>
      </c>
      <c r="G208" s="268" t="s">
        <v>562</v>
      </c>
      <c r="H208" s="269" t="n">
        <v>274</v>
      </c>
      <c r="I208" s="270"/>
      <c r="J208" s="271" t="n">
        <f aca="false">ROUND(I208*H208,2)</f>
        <v>0</v>
      </c>
      <c r="K208" s="272"/>
      <c r="L208" s="273"/>
      <c r="M208" s="274"/>
      <c r="N208" s="275" t="s">
        <v>41</v>
      </c>
      <c r="O208" s="74"/>
      <c r="P208" s="231" t="n">
        <f aca="false">O208*H208</f>
        <v>0</v>
      </c>
      <c r="Q208" s="231" t="n">
        <v>0.0015</v>
      </c>
      <c r="R208" s="231" t="n">
        <f aca="false">Q208*H208</f>
        <v>0.411</v>
      </c>
      <c r="S208" s="231" t="n">
        <v>0</v>
      </c>
      <c r="T208" s="232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86</v>
      </c>
      <c r="AT208" s="233" t="s">
        <v>328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615</v>
      </c>
    </row>
    <row r="209" s="31" customFormat="true" ht="23.45" hidden="false" customHeight="true" outlineLevel="0" collapsed="false">
      <c r="A209" s="24"/>
      <c r="B209" s="25"/>
      <c r="C209" s="221" t="s">
        <v>454</v>
      </c>
      <c r="D209" s="221" t="s">
        <v>212</v>
      </c>
      <c r="E209" s="222" t="s">
        <v>617</v>
      </c>
      <c r="F209" s="223" t="s">
        <v>618</v>
      </c>
      <c r="G209" s="224" t="s">
        <v>562</v>
      </c>
      <c r="H209" s="225" t="n">
        <v>172</v>
      </c>
      <c r="I209" s="226"/>
      <c r="J209" s="227" t="n">
        <f aca="false">ROUND(I209*H209,2)</f>
        <v>0</v>
      </c>
      <c r="K209" s="228"/>
      <c r="L209" s="30"/>
      <c r="M209" s="229"/>
      <c r="N209" s="230" t="s">
        <v>41</v>
      </c>
      <c r="O209" s="74"/>
      <c r="P209" s="231" t="n">
        <f aca="false">O209*H209</f>
        <v>0</v>
      </c>
      <c r="Q209" s="231" t="n">
        <v>0.00025</v>
      </c>
      <c r="R209" s="231" t="n">
        <f aca="false">Q209*H209</f>
        <v>0.043</v>
      </c>
      <c r="S209" s="231" t="n">
        <v>0</v>
      </c>
      <c r="T209" s="232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33" t="s">
        <v>226</v>
      </c>
      <c r="AT209" s="233" t="s">
        <v>212</v>
      </c>
      <c r="AU209" s="233" t="s">
        <v>91</v>
      </c>
      <c r="AY209" s="3" t="s">
        <v>209</v>
      </c>
      <c r="BE209" s="234" t="n">
        <f aca="false">IF(N209="základná",J209,0)</f>
        <v>0</v>
      </c>
      <c r="BF209" s="234" t="n">
        <f aca="false">IF(N209="znížená",J209,0)</f>
        <v>0</v>
      </c>
      <c r="BG209" s="234" t="n">
        <f aca="false">IF(N209="zákl. prenesená",J209,0)</f>
        <v>0</v>
      </c>
      <c r="BH209" s="234" t="n">
        <f aca="false">IF(N209="zníž. prenesená",J209,0)</f>
        <v>0</v>
      </c>
      <c r="BI209" s="234" t="n">
        <f aca="false">IF(N209="nulová",J209,0)</f>
        <v>0</v>
      </c>
      <c r="BJ209" s="3" t="s">
        <v>91</v>
      </c>
      <c r="BK209" s="234" t="n">
        <f aca="false">ROUND(I209*H209,2)</f>
        <v>0</v>
      </c>
      <c r="BL209" s="3" t="s">
        <v>226</v>
      </c>
      <c r="BM209" s="233" t="s">
        <v>619</v>
      </c>
    </row>
    <row r="210" s="31" customFormat="true" ht="23.45" hidden="false" customHeight="true" outlineLevel="0" collapsed="false">
      <c r="A210" s="24"/>
      <c r="B210" s="25"/>
      <c r="C210" s="265" t="s">
        <v>459</v>
      </c>
      <c r="D210" s="265" t="s">
        <v>328</v>
      </c>
      <c r="E210" s="266" t="s">
        <v>621</v>
      </c>
      <c r="F210" s="267" t="s">
        <v>622</v>
      </c>
      <c r="G210" s="268" t="s">
        <v>562</v>
      </c>
      <c r="H210" s="269" t="n">
        <v>172</v>
      </c>
      <c r="I210" s="270"/>
      <c r="J210" s="271" t="n">
        <f aca="false">ROUND(I210*H210,2)</f>
        <v>0</v>
      </c>
      <c r="K210" s="272"/>
      <c r="L210" s="273"/>
      <c r="M210" s="274"/>
      <c r="N210" s="275" t="s">
        <v>41</v>
      </c>
      <c r="O210" s="74"/>
      <c r="P210" s="231" t="n">
        <f aca="false">O210*H210</f>
        <v>0</v>
      </c>
      <c r="Q210" s="231" t="n">
        <v>0.00085</v>
      </c>
      <c r="R210" s="231" t="n">
        <f aca="false">Q210*H210</f>
        <v>0.1462</v>
      </c>
      <c r="S210" s="231" t="n">
        <v>0</v>
      </c>
      <c r="T210" s="232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3" t="s">
        <v>286</v>
      </c>
      <c r="AT210" s="233" t="s">
        <v>328</v>
      </c>
      <c r="AU210" s="233" t="s">
        <v>91</v>
      </c>
      <c r="AY210" s="3" t="s">
        <v>209</v>
      </c>
      <c r="BE210" s="234" t="n">
        <f aca="false">IF(N210="základná",J210,0)</f>
        <v>0</v>
      </c>
      <c r="BF210" s="234" t="n">
        <f aca="false">IF(N210="znížená",J210,0)</f>
        <v>0</v>
      </c>
      <c r="BG210" s="234" t="n">
        <f aca="false">IF(N210="zákl. prenesená",J210,0)</f>
        <v>0</v>
      </c>
      <c r="BH210" s="234" t="n">
        <f aca="false">IF(N210="zníž. prenesená",J210,0)</f>
        <v>0</v>
      </c>
      <c r="BI210" s="234" t="n">
        <f aca="false">IF(N210="nulová",J210,0)</f>
        <v>0</v>
      </c>
      <c r="BJ210" s="3" t="s">
        <v>91</v>
      </c>
      <c r="BK210" s="234" t="n">
        <f aca="false">ROUND(I210*H210,2)</f>
        <v>0</v>
      </c>
      <c r="BL210" s="3" t="s">
        <v>226</v>
      </c>
      <c r="BM210" s="233" t="s">
        <v>623</v>
      </c>
    </row>
    <row r="211" s="31" customFormat="true" ht="13.95" hidden="false" customHeight="true" outlineLevel="0" collapsed="false">
      <c r="A211" s="24"/>
      <c r="B211" s="25"/>
      <c r="C211" s="221" t="s">
        <v>464</v>
      </c>
      <c r="D211" s="221" t="s">
        <v>212</v>
      </c>
      <c r="E211" s="222" t="s">
        <v>625</v>
      </c>
      <c r="F211" s="223" t="s">
        <v>626</v>
      </c>
      <c r="G211" s="224" t="s">
        <v>562</v>
      </c>
      <c r="H211" s="225" t="n">
        <v>1338</v>
      </c>
      <c r="I211" s="226"/>
      <c r="J211" s="227" t="n">
        <f aca="false">ROUND(I211*H211,2)</f>
        <v>0</v>
      </c>
      <c r="K211" s="228"/>
      <c r="L211" s="30"/>
      <c r="M211" s="229"/>
      <c r="N211" s="230" t="s">
        <v>41</v>
      </c>
      <c r="O211" s="74"/>
      <c r="P211" s="231" t="n">
        <f aca="false">O211*H211</f>
        <v>0</v>
      </c>
      <c r="Q211" s="231" t="n">
        <v>0.0001</v>
      </c>
      <c r="R211" s="231" t="n">
        <f aca="false">Q211*H211</f>
        <v>0.1338</v>
      </c>
      <c r="S211" s="231" t="n">
        <v>0</v>
      </c>
      <c r="T211" s="232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3" t="s">
        <v>226</v>
      </c>
      <c r="AT211" s="233" t="s">
        <v>212</v>
      </c>
      <c r="AU211" s="233" t="s">
        <v>91</v>
      </c>
      <c r="AY211" s="3" t="s">
        <v>209</v>
      </c>
      <c r="BE211" s="234" t="n">
        <f aca="false">IF(N211="základná",J211,0)</f>
        <v>0</v>
      </c>
      <c r="BF211" s="234" t="n">
        <f aca="false">IF(N211="znížená",J211,0)</f>
        <v>0</v>
      </c>
      <c r="BG211" s="234" t="n">
        <f aca="false">IF(N211="zákl. prenesená",J211,0)</f>
        <v>0</v>
      </c>
      <c r="BH211" s="234" t="n">
        <f aca="false">IF(N211="zníž. prenesená",J211,0)</f>
        <v>0</v>
      </c>
      <c r="BI211" s="234" t="n">
        <f aca="false">IF(N211="nulová",J211,0)</f>
        <v>0</v>
      </c>
      <c r="BJ211" s="3" t="s">
        <v>91</v>
      </c>
      <c r="BK211" s="234" t="n">
        <f aca="false">ROUND(I211*H211,2)</f>
        <v>0</v>
      </c>
      <c r="BL211" s="3" t="s">
        <v>226</v>
      </c>
      <c r="BM211" s="233" t="s">
        <v>627</v>
      </c>
    </row>
    <row r="212" s="240" customFormat="true" ht="12.8" hidden="false" customHeight="false" outlineLevel="0" collapsed="false">
      <c r="B212" s="241"/>
      <c r="C212" s="242"/>
      <c r="D212" s="243" t="s">
        <v>255</v>
      </c>
      <c r="E212" s="244"/>
      <c r="F212" s="245" t="s">
        <v>1342</v>
      </c>
      <c r="G212" s="242"/>
      <c r="H212" s="246" t="n">
        <v>1338</v>
      </c>
      <c r="I212" s="247"/>
      <c r="J212" s="242"/>
      <c r="K212" s="242"/>
      <c r="L212" s="248"/>
      <c r="M212" s="249"/>
      <c r="N212" s="250"/>
      <c r="O212" s="250"/>
      <c r="P212" s="250"/>
      <c r="Q212" s="250"/>
      <c r="R212" s="250"/>
      <c r="S212" s="250"/>
      <c r="T212" s="251"/>
      <c r="AT212" s="252" t="s">
        <v>255</v>
      </c>
      <c r="AU212" s="252" t="s">
        <v>91</v>
      </c>
      <c r="AV212" s="240" t="s">
        <v>91</v>
      </c>
      <c r="AW212" s="240" t="s">
        <v>31</v>
      </c>
      <c r="AX212" s="240" t="s">
        <v>83</v>
      </c>
      <c r="AY212" s="252" t="s">
        <v>209</v>
      </c>
    </row>
    <row r="213" s="31" customFormat="true" ht="23.45" hidden="false" customHeight="true" outlineLevel="0" collapsed="false">
      <c r="A213" s="24"/>
      <c r="B213" s="25"/>
      <c r="C213" s="265" t="s">
        <v>469</v>
      </c>
      <c r="D213" s="265" t="s">
        <v>328</v>
      </c>
      <c r="E213" s="266" t="s">
        <v>630</v>
      </c>
      <c r="F213" s="267" t="s">
        <v>631</v>
      </c>
      <c r="G213" s="268" t="s">
        <v>562</v>
      </c>
      <c r="H213" s="269" t="n">
        <v>892</v>
      </c>
      <c r="I213" s="270"/>
      <c r="J213" s="271" t="n">
        <f aca="false">ROUND(I213*H213,2)</f>
        <v>0</v>
      </c>
      <c r="K213" s="272"/>
      <c r="L213" s="273"/>
      <c r="M213" s="274"/>
      <c r="N213" s="275" t="s">
        <v>41</v>
      </c>
      <c r="O213" s="74"/>
      <c r="P213" s="231" t="n">
        <f aca="false">O213*H213</f>
        <v>0</v>
      </c>
      <c r="Q213" s="231" t="n">
        <v>0.0001</v>
      </c>
      <c r="R213" s="231" t="n">
        <f aca="false">Q213*H213</f>
        <v>0.0892</v>
      </c>
      <c r="S213" s="231" t="n">
        <v>0</v>
      </c>
      <c r="T213" s="232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33" t="s">
        <v>286</v>
      </c>
      <c r="AT213" s="233" t="s">
        <v>328</v>
      </c>
      <c r="AU213" s="233" t="s">
        <v>91</v>
      </c>
      <c r="AY213" s="3" t="s">
        <v>209</v>
      </c>
      <c r="BE213" s="234" t="n">
        <f aca="false">IF(N213="základná",J213,0)</f>
        <v>0</v>
      </c>
      <c r="BF213" s="234" t="n">
        <f aca="false">IF(N213="znížená",J213,0)</f>
        <v>0</v>
      </c>
      <c r="BG213" s="234" t="n">
        <f aca="false">IF(N213="zákl. prenesená",J213,0)</f>
        <v>0</v>
      </c>
      <c r="BH213" s="234" t="n">
        <f aca="false">IF(N213="zníž. prenesená",J213,0)</f>
        <v>0</v>
      </c>
      <c r="BI213" s="234" t="n">
        <f aca="false">IF(N213="nulová",J213,0)</f>
        <v>0</v>
      </c>
      <c r="BJ213" s="3" t="s">
        <v>91</v>
      </c>
      <c r="BK213" s="234" t="n">
        <f aca="false">ROUND(I213*H213,2)</f>
        <v>0</v>
      </c>
      <c r="BL213" s="3" t="s">
        <v>226</v>
      </c>
      <c r="BM213" s="233" t="s">
        <v>632</v>
      </c>
    </row>
    <row r="214" s="31" customFormat="true" ht="23.45" hidden="false" customHeight="true" outlineLevel="0" collapsed="false">
      <c r="A214" s="24"/>
      <c r="B214" s="25"/>
      <c r="C214" s="265" t="s">
        <v>474</v>
      </c>
      <c r="D214" s="265" t="s">
        <v>328</v>
      </c>
      <c r="E214" s="266" t="s">
        <v>634</v>
      </c>
      <c r="F214" s="267" t="s">
        <v>635</v>
      </c>
      <c r="G214" s="268" t="s">
        <v>562</v>
      </c>
      <c r="H214" s="269" t="n">
        <v>446</v>
      </c>
      <c r="I214" s="270"/>
      <c r="J214" s="271" t="n">
        <f aca="false">ROUND(I214*H214,2)</f>
        <v>0</v>
      </c>
      <c r="K214" s="272"/>
      <c r="L214" s="273"/>
      <c r="M214" s="274"/>
      <c r="N214" s="275" t="s">
        <v>41</v>
      </c>
      <c r="O214" s="74"/>
      <c r="P214" s="231" t="n">
        <f aca="false">O214*H214</f>
        <v>0</v>
      </c>
      <c r="Q214" s="231" t="n">
        <v>5E-005</v>
      </c>
      <c r="R214" s="231" t="n">
        <f aca="false">Q214*H214</f>
        <v>0.0223</v>
      </c>
      <c r="S214" s="231" t="n">
        <v>0</v>
      </c>
      <c r="T214" s="232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33" t="s">
        <v>286</v>
      </c>
      <c r="AT214" s="233" t="s">
        <v>328</v>
      </c>
      <c r="AU214" s="233" t="s">
        <v>91</v>
      </c>
      <c r="AY214" s="3" t="s">
        <v>209</v>
      </c>
      <c r="BE214" s="234" t="n">
        <f aca="false">IF(N214="základná",J214,0)</f>
        <v>0</v>
      </c>
      <c r="BF214" s="234" t="n">
        <f aca="false">IF(N214="znížená",J214,0)</f>
        <v>0</v>
      </c>
      <c r="BG214" s="234" t="n">
        <f aca="false">IF(N214="zákl. prenesená",J214,0)</f>
        <v>0</v>
      </c>
      <c r="BH214" s="234" t="n">
        <f aca="false">IF(N214="zníž. prenesená",J214,0)</f>
        <v>0</v>
      </c>
      <c r="BI214" s="234" t="n">
        <f aca="false">IF(N214="nulová",J214,0)</f>
        <v>0</v>
      </c>
      <c r="BJ214" s="3" t="s">
        <v>91</v>
      </c>
      <c r="BK214" s="234" t="n">
        <f aca="false">ROUND(I214*H214,2)</f>
        <v>0</v>
      </c>
      <c r="BL214" s="3" t="s">
        <v>226</v>
      </c>
      <c r="BM214" s="233" t="s">
        <v>636</v>
      </c>
    </row>
    <row r="215" s="31" customFormat="true" ht="23.45" hidden="false" customHeight="true" outlineLevel="0" collapsed="false">
      <c r="A215" s="24"/>
      <c r="B215" s="25"/>
      <c r="C215" s="221" t="s">
        <v>479</v>
      </c>
      <c r="D215" s="221" t="s">
        <v>212</v>
      </c>
      <c r="E215" s="222" t="s">
        <v>638</v>
      </c>
      <c r="F215" s="223" t="s">
        <v>639</v>
      </c>
      <c r="G215" s="224" t="s">
        <v>562</v>
      </c>
      <c r="H215" s="225" t="n">
        <v>1</v>
      </c>
      <c r="I215" s="226"/>
      <c r="J215" s="227" t="n">
        <f aca="false">ROUND(I215*H215,2)</f>
        <v>0</v>
      </c>
      <c r="K215" s="228"/>
      <c r="L215" s="30"/>
      <c r="M215" s="229"/>
      <c r="N215" s="230" t="s">
        <v>41</v>
      </c>
      <c r="O215" s="74"/>
      <c r="P215" s="231" t="n">
        <f aca="false">O215*H215</f>
        <v>0</v>
      </c>
      <c r="Q215" s="231" t="n">
        <v>0.22133</v>
      </c>
      <c r="R215" s="231" t="n">
        <f aca="false">Q215*H215</f>
        <v>0.22133</v>
      </c>
      <c r="S215" s="231" t="n">
        <v>0</v>
      </c>
      <c r="T215" s="232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3" t="s">
        <v>226</v>
      </c>
      <c r="AT215" s="233" t="s">
        <v>212</v>
      </c>
      <c r="AU215" s="233" t="s">
        <v>91</v>
      </c>
      <c r="AY215" s="3" t="s">
        <v>209</v>
      </c>
      <c r="BE215" s="234" t="n">
        <f aca="false">IF(N215="základná",J215,0)</f>
        <v>0</v>
      </c>
      <c r="BF215" s="234" t="n">
        <f aca="false">IF(N215="znížená",J215,0)</f>
        <v>0</v>
      </c>
      <c r="BG215" s="234" t="n">
        <f aca="false">IF(N215="zákl. prenesená",J215,0)</f>
        <v>0</v>
      </c>
      <c r="BH215" s="234" t="n">
        <f aca="false">IF(N215="zníž. prenesená",J215,0)</f>
        <v>0</v>
      </c>
      <c r="BI215" s="234" t="n">
        <f aca="false">IF(N215="nulová",J215,0)</f>
        <v>0</v>
      </c>
      <c r="BJ215" s="3" t="s">
        <v>91</v>
      </c>
      <c r="BK215" s="234" t="n">
        <f aca="false">ROUND(I215*H215,2)</f>
        <v>0</v>
      </c>
      <c r="BL215" s="3" t="s">
        <v>226</v>
      </c>
      <c r="BM215" s="233" t="s">
        <v>640</v>
      </c>
    </row>
    <row r="216" s="31" customFormat="true" ht="23.45" hidden="false" customHeight="true" outlineLevel="0" collapsed="false">
      <c r="A216" s="24"/>
      <c r="B216" s="25"/>
      <c r="C216" s="221" t="s">
        <v>484</v>
      </c>
      <c r="D216" s="221" t="s">
        <v>212</v>
      </c>
      <c r="E216" s="222" t="s">
        <v>642</v>
      </c>
      <c r="F216" s="223" t="s">
        <v>643</v>
      </c>
      <c r="G216" s="224" t="s">
        <v>562</v>
      </c>
      <c r="H216" s="225" t="n">
        <v>19</v>
      </c>
      <c r="I216" s="226"/>
      <c r="J216" s="227" t="n">
        <f aca="false">ROUND(I216*H216,2)</f>
        <v>0</v>
      </c>
      <c r="K216" s="228"/>
      <c r="L216" s="30"/>
      <c r="M216" s="229"/>
      <c r="N216" s="230" t="s">
        <v>41</v>
      </c>
      <c r="O216" s="74"/>
      <c r="P216" s="231" t="n">
        <f aca="false">O216*H216</f>
        <v>0</v>
      </c>
      <c r="Q216" s="231" t="n">
        <v>0.22133</v>
      </c>
      <c r="R216" s="231" t="n">
        <f aca="false">Q216*H216</f>
        <v>4.20527</v>
      </c>
      <c r="S216" s="231" t="n">
        <v>0</v>
      </c>
      <c r="T216" s="232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33" t="s">
        <v>226</v>
      </c>
      <c r="AT216" s="233" t="s">
        <v>212</v>
      </c>
      <c r="AU216" s="233" t="s">
        <v>91</v>
      </c>
      <c r="AY216" s="3" t="s">
        <v>209</v>
      </c>
      <c r="BE216" s="234" t="n">
        <f aca="false">IF(N216="základná",J216,0)</f>
        <v>0</v>
      </c>
      <c r="BF216" s="234" t="n">
        <f aca="false">IF(N216="znížená",J216,0)</f>
        <v>0</v>
      </c>
      <c r="BG216" s="234" t="n">
        <f aca="false">IF(N216="zákl. prenesená",J216,0)</f>
        <v>0</v>
      </c>
      <c r="BH216" s="234" t="n">
        <f aca="false">IF(N216="zníž. prenesená",J216,0)</f>
        <v>0</v>
      </c>
      <c r="BI216" s="234" t="n">
        <f aca="false">IF(N216="nulová",J216,0)</f>
        <v>0</v>
      </c>
      <c r="BJ216" s="3" t="s">
        <v>91</v>
      </c>
      <c r="BK216" s="234" t="n">
        <f aca="false">ROUND(I216*H216,2)</f>
        <v>0</v>
      </c>
      <c r="BL216" s="3" t="s">
        <v>226</v>
      </c>
      <c r="BM216" s="233" t="s">
        <v>644</v>
      </c>
    </row>
    <row r="217" s="240" customFormat="true" ht="12.8" hidden="false" customHeight="false" outlineLevel="0" collapsed="false">
      <c r="B217" s="241"/>
      <c r="C217" s="242"/>
      <c r="D217" s="243" t="s">
        <v>255</v>
      </c>
      <c r="E217" s="244"/>
      <c r="F217" s="245" t="s">
        <v>1343</v>
      </c>
      <c r="G217" s="242"/>
      <c r="H217" s="246" t="n">
        <v>19</v>
      </c>
      <c r="I217" s="247"/>
      <c r="J217" s="242"/>
      <c r="K217" s="242"/>
      <c r="L217" s="248"/>
      <c r="M217" s="249"/>
      <c r="N217" s="250"/>
      <c r="O217" s="250"/>
      <c r="P217" s="250"/>
      <c r="Q217" s="250"/>
      <c r="R217" s="250"/>
      <c r="S217" s="250"/>
      <c r="T217" s="251"/>
      <c r="AT217" s="252" t="s">
        <v>255</v>
      </c>
      <c r="AU217" s="252" t="s">
        <v>91</v>
      </c>
      <c r="AV217" s="240" t="s">
        <v>91</v>
      </c>
      <c r="AW217" s="240" t="s">
        <v>31</v>
      </c>
      <c r="AX217" s="240" t="s">
        <v>75</v>
      </c>
      <c r="AY217" s="252" t="s">
        <v>209</v>
      </c>
    </row>
    <row r="218" s="31" customFormat="true" ht="23.45" hidden="false" customHeight="true" outlineLevel="0" collapsed="false">
      <c r="A218" s="24"/>
      <c r="B218" s="25"/>
      <c r="C218" s="221" t="s">
        <v>489</v>
      </c>
      <c r="D218" s="221" t="s">
        <v>212</v>
      </c>
      <c r="E218" s="222" t="s">
        <v>647</v>
      </c>
      <c r="F218" s="223" t="s">
        <v>648</v>
      </c>
      <c r="G218" s="224" t="s">
        <v>562</v>
      </c>
      <c r="H218" s="225" t="n">
        <v>9</v>
      </c>
      <c r="I218" s="226"/>
      <c r="J218" s="227" t="n">
        <f aca="false">ROUND(I218*H218,2)</f>
        <v>0</v>
      </c>
      <c r="K218" s="228"/>
      <c r="L218" s="30"/>
      <c r="M218" s="229"/>
      <c r="N218" s="230" t="s">
        <v>41</v>
      </c>
      <c r="O218" s="74"/>
      <c r="P218" s="231" t="n">
        <f aca="false">O218*H218</f>
        <v>0</v>
      </c>
      <c r="Q218" s="231" t="n">
        <v>3E-005</v>
      </c>
      <c r="R218" s="231" t="n">
        <f aca="false">Q218*H218</f>
        <v>0.00027</v>
      </c>
      <c r="S218" s="231" t="n">
        <v>0</v>
      </c>
      <c r="T218" s="232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33" t="s">
        <v>226</v>
      </c>
      <c r="AT218" s="233" t="s">
        <v>212</v>
      </c>
      <c r="AU218" s="233" t="s">
        <v>91</v>
      </c>
      <c r="AY218" s="3" t="s">
        <v>209</v>
      </c>
      <c r="BE218" s="234" t="n">
        <f aca="false">IF(N218="základná",J218,0)</f>
        <v>0</v>
      </c>
      <c r="BF218" s="234" t="n">
        <f aca="false">IF(N218="znížená",J218,0)</f>
        <v>0</v>
      </c>
      <c r="BG218" s="234" t="n">
        <f aca="false">IF(N218="zákl. prenesená",J218,0)</f>
        <v>0</v>
      </c>
      <c r="BH218" s="234" t="n">
        <f aca="false">IF(N218="zníž. prenesená",J218,0)</f>
        <v>0</v>
      </c>
      <c r="BI218" s="234" t="n">
        <f aca="false">IF(N218="nulová",J218,0)</f>
        <v>0</v>
      </c>
      <c r="BJ218" s="3" t="s">
        <v>91</v>
      </c>
      <c r="BK218" s="234" t="n">
        <f aca="false">ROUND(I218*H218,2)</f>
        <v>0</v>
      </c>
      <c r="BL218" s="3" t="s">
        <v>226</v>
      </c>
      <c r="BM218" s="233" t="s">
        <v>649</v>
      </c>
    </row>
    <row r="219" s="240" customFormat="true" ht="12.8" hidden="false" customHeight="false" outlineLevel="0" collapsed="false">
      <c r="B219" s="241"/>
      <c r="C219" s="242"/>
      <c r="D219" s="243" t="s">
        <v>255</v>
      </c>
      <c r="E219" s="244"/>
      <c r="F219" s="245" t="s">
        <v>1344</v>
      </c>
      <c r="G219" s="242"/>
      <c r="H219" s="246" t="n">
        <v>9</v>
      </c>
      <c r="I219" s="247"/>
      <c r="J219" s="242"/>
      <c r="K219" s="242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255</v>
      </c>
      <c r="AU219" s="252" t="s">
        <v>91</v>
      </c>
      <c r="AV219" s="240" t="s">
        <v>91</v>
      </c>
      <c r="AW219" s="240" t="s">
        <v>31</v>
      </c>
      <c r="AX219" s="240" t="s">
        <v>83</v>
      </c>
      <c r="AY219" s="252" t="s">
        <v>209</v>
      </c>
    </row>
    <row r="220" s="31" customFormat="true" ht="23.45" hidden="false" customHeight="true" outlineLevel="0" collapsed="false">
      <c r="A220" s="24"/>
      <c r="B220" s="25"/>
      <c r="C220" s="265" t="s">
        <v>494</v>
      </c>
      <c r="D220" s="265" t="s">
        <v>328</v>
      </c>
      <c r="E220" s="266" t="s">
        <v>652</v>
      </c>
      <c r="F220" s="267" t="s">
        <v>653</v>
      </c>
      <c r="G220" s="268" t="s">
        <v>562</v>
      </c>
      <c r="H220" s="269" t="n">
        <v>3</v>
      </c>
      <c r="I220" s="270"/>
      <c r="J220" s="271" t="n">
        <f aca="false">ROUND(I220*H220,2)</f>
        <v>0</v>
      </c>
      <c r="K220" s="272"/>
      <c r="L220" s="273"/>
      <c r="M220" s="274"/>
      <c r="N220" s="275" t="s">
        <v>41</v>
      </c>
      <c r="O220" s="74"/>
      <c r="P220" s="231" t="n">
        <f aca="false">O220*H220</f>
        <v>0</v>
      </c>
      <c r="Q220" s="231" t="n">
        <v>0.0012</v>
      </c>
      <c r="R220" s="231" t="n">
        <f aca="false">Q220*H220</f>
        <v>0.0036</v>
      </c>
      <c r="S220" s="231" t="n">
        <v>0</v>
      </c>
      <c r="T220" s="232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33" t="s">
        <v>286</v>
      </c>
      <c r="AT220" s="233" t="s">
        <v>328</v>
      </c>
      <c r="AU220" s="233" t="s">
        <v>91</v>
      </c>
      <c r="AY220" s="3" t="s">
        <v>209</v>
      </c>
      <c r="BE220" s="234" t="n">
        <f aca="false">IF(N220="základná",J220,0)</f>
        <v>0</v>
      </c>
      <c r="BF220" s="234" t="n">
        <f aca="false">IF(N220="znížená",J220,0)</f>
        <v>0</v>
      </c>
      <c r="BG220" s="234" t="n">
        <f aca="false">IF(N220="zákl. prenesená",J220,0)</f>
        <v>0</v>
      </c>
      <c r="BH220" s="234" t="n">
        <f aca="false">IF(N220="zníž. prenesená",J220,0)</f>
        <v>0</v>
      </c>
      <c r="BI220" s="234" t="n">
        <f aca="false">IF(N220="nulová",J220,0)</f>
        <v>0</v>
      </c>
      <c r="BJ220" s="3" t="s">
        <v>91</v>
      </c>
      <c r="BK220" s="234" t="n">
        <f aca="false">ROUND(I220*H220,2)</f>
        <v>0</v>
      </c>
      <c r="BL220" s="3" t="s">
        <v>226</v>
      </c>
      <c r="BM220" s="233" t="s">
        <v>654</v>
      </c>
    </row>
    <row r="221" s="31" customFormat="true" ht="23.45" hidden="false" customHeight="true" outlineLevel="0" collapsed="false">
      <c r="A221" s="24"/>
      <c r="B221" s="25"/>
      <c r="C221" s="265" t="s">
        <v>499</v>
      </c>
      <c r="D221" s="265" t="s">
        <v>328</v>
      </c>
      <c r="E221" s="266" t="s">
        <v>1345</v>
      </c>
      <c r="F221" s="267" t="s">
        <v>1346</v>
      </c>
      <c r="G221" s="268" t="s">
        <v>562</v>
      </c>
      <c r="H221" s="269" t="n">
        <v>2</v>
      </c>
      <c r="I221" s="270"/>
      <c r="J221" s="271" t="n">
        <f aca="false">ROUND(I221*H221,2)</f>
        <v>0</v>
      </c>
      <c r="K221" s="272"/>
      <c r="L221" s="273"/>
      <c r="M221" s="274"/>
      <c r="N221" s="275" t="s">
        <v>41</v>
      </c>
      <c r="O221" s="74"/>
      <c r="P221" s="231" t="n">
        <f aca="false">O221*H221</f>
        <v>0</v>
      </c>
      <c r="Q221" s="231" t="n">
        <v>0.0012</v>
      </c>
      <c r="R221" s="231" t="n">
        <f aca="false">Q221*H221</f>
        <v>0.0024</v>
      </c>
      <c r="S221" s="231" t="n">
        <v>0</v>
      </c>
      <c r="T221" s="232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33" t="s">
        <v>286</v>
      </c>
      <c r="AT221" s="233" t="s">
        <v>328</v>
      </c>
      <c r="AU221" s="233" t="s">
        <v>91</v>
      </c>
      <c r="AY221" s="3" t="s">
        <v>209</v>
      </c>
      <c r="BE221" s="234" t="n">
        <f aca="false">IF(N221="základná",J221,0)</f>
        <v>0</v>
      </c>
      <c r="BF221" s="234" t="n">
        <f aca="false">IF(N221="znížená",J221,0)</f>
        <v>0</v>
      </c>
      <c r="BG221" s="234" t="n">
        <f aca="false">IF(N221="zákl. prenesená",J221,0)</f>
        <v>0</v>
      </c>
      <c r="BH221" s="234" t="n">
        <f aca="false">IF(N221="zníž. prenesená",J221,0)</f>
        <v>0</v>
      </c>
      <c r="BI221" s="234" t="n">
        <f aca="false">IF(N221="nulová",J221,0)</f>
        <v>0</v>
      </c>
      <c r="BJ221" s="3" t="s">
        <v>91</v>
      </c>
      <c r="BK221" s="234" t="n">
        <f aca="false">ROUND(I221*H221,2)</f>
        <v>0</v>
      </c>
      <c r="BL221" s="3" t="s">
        <v>226</v>
      </c>
      <c r="BM221" s="233" t="s">
        <v>1347</v>
      </c>
    </row>
    <row r="222" s="31" customFormat="true" ht="23.45" hidden="false" customHeight="true" outlineLevel="0" collapsed="false">
      <c r="A222" s="24"/>
      <c r="B222" s="25"/>
      <c r="C222" s="265" t="s">
        <v>504</v>
      </c>
      <c r="D222" s="265" t="s">
        <v>328</v>
      </c>
      <c r="E222" s="266" t="s">
        <v>1348</v>
      </c>
      <c r="F222" s="267" t="s">
        <v>1349</v>
      </c>
      <c r="G222" s="268" t="s">
        <v>562</v>
      </c>
      <c r="H222" s="269" t="n">
        <v>3</v>
      </c>
      <c r="I222" s="270"/>
      <c r="J222" s="271" t="n">
        <f aca="false">ROUND(I222*H222,2)</f>
        <v>0</v>
      </c>
      <c r="K222" s="272"/>
      <c r="L222" s="273"/>
      <c r="M222" s="274"/>
      <c r="N222" s="275" t="s">
        <v>41</v>
      </c>
      <c r="O222" s="74"/>
      <c r="P222" s="231" t="n">
        <f aca="false">O222*H222</f>
        <v>0</v>
      </c>
      <c r="Q222" s="231" t="n">
        <v>0.0012</v>
      </c>
      <c r="R222" s="231" t="n">
        <f aca="false">Q222*H222</f>
        <v>0.0036</v>
      </c>
      <c r="S222" s="231" t="n">
        <v>0</v>
      </c>
      <c r="T222" s="232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3" t="s">
        <v>286</v>
      </c>
      <c r="AT222" s="233" t="s">
        <v>328</v>
      </c>
      <c r="AU222" s="233" t="s">
        <v>91</v>
      </c>
      <c r="AY222" s="3" t="s">
        <v>209</v>
      </c>
      <c r="BE222" s="234" t="n">
        <f aca="false">IF(N222="základná",J222,0)</f>
        <v>0</v>
      </c>
      <c r="BF222" s="234" t="n">
        <f aca="false">IF(N222="znížená",J222,0)</f>
        <v>0</v>
      </c>
      <c r="BG222" s="234" t="n">
        <f aca="false">IF(N222="zákl. prenesená",J222,0)</f>
        <v>0</v>
      </c>
      <c r="BH222" s="234" t="n">
        <f aca="false">IF(N222="zníž. prenesená",J222,0)</f>
        <v>0</v>
      </c>
      <c r="BI222" s="234" t="n">
        <f aca="false">IF(N222="nulová",J222,0)</f>
        <v>0</v>
      </c>
      <c r="BJ222" s="3" t="s">
        <v>91</v>
      </c>
      <c r="BK222" s="234" t="n">
        <f aca="false">ROUND(I222*H222,2)</f>
        <v>0</v>
      </c>
      <c r="BL222" s="3" t="s">
        <v>226</v>
      </c>
      <c r="BM222" s="233" t="s">
        <v>1350</v>
      </c>
    </row>
    <row r="223" s="31" customFormat="true" ht="23.45" hidden="false" customHeight="true" outlineLevel="0" collapsed="false">
      <c r="A223" s="24"/>
      <c r="B223" s="25"/>
      <c r="C223" s="265" t="s">
        <v>509</v>
      </c>
      <c r="D223" s="265" t="s">
        <v>328</v>
      </c>
      <c r="E223" s="266" t="s">
        <v>1351</v>
      </c>
      <c r="F223" s="267" t="s">
        <v>1352</v>
      </c>
      <c r="G223" s="268" t="s">
        <v>562</v>
      </c>
      <c r="H223" s="269" t="n">
        <v>2</v>
      </c>
      <c r="I223" s="270"/>
      <c r="J223" s="271" t="n">
        <f aca="false">ROUND(I223*H223,2)</f>
        <v>0</v>
      </c>
      <c r="K223" s="272"/>
      <c r="L223" s="273"/>
      <c r="M223" s="274"/>
      <c r="N223" s="275" t="s">
        <v>41</v>
      </c>
      <c r="O223" s="74"/>
      <c r="P223" s="231" t="n">
        <f aca="false">O223*H223</f>
        <v>0</v>
      </c>
      <c r="Q223" s="231" t="n">
        <v>0.0026</v>
      </c>
      <c r="R223" s="231" t="n">
        <f aca="false">Q223*H223</f>
        <v>0.0052</v>
      </c>
      <c r="S223" s="231" t="n">
        <v>0</v>
      </c>
      <c r="T223" s="232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3" t="s">
        <v>286</v>
      </c>
      <c r="AT223" s="233" t="s">
        <v>328</v>
      </c>
      <c r="AU223" s="233" t="s">
        <v>91</v>
      </c>
      <c r="AY223" s="3" t="s">
        <v>209</v>
      </c>
      <c r="BE223" s="234" t="n">
        <f aca="false">IF(N223="základná",J223,0)</f>
        <v>0</v>
      </c>
      <c r="BF223" s="234" t="n">
        <f aca="false">IF(N223="znížená",J223,0)</f>
        <v>0</v>
      </c>
      <c r="BG223" s="234" t="n">
        <f aca="false">IF(N223="zákl. prenesená",J223,0)</f>
        <v>0</v>
      </c>
      <c r="BH223" s="234" t="n">
        <f aca="false">IF(N223="zníž. prenesená",J223,0)</f>
        <v>0</v>
      </c>
      <c r="BI223" s="234" t="n">
        <f aca="false">IF(N223="nulová",J223,0)</f>
        <v>0</v>
      </c>
      <c r="BJ223" s="3" t="s">
        <v>91</v>
      </c>
      <c r="BK223" s="234" t="n">
        <f aca="false">ROUND(I223*H223,2)</f>
        <v>0</v>
      </c>
      <c r="BL223" s="3" t="s">
        <v>226</v>
      </c>
      <c r="BM223" s="233" t="s">
        <v>1353</v>
      </c>
    </row>
    <row r="224" s="31" customFormat="true" ht="36.7" hidden="false" customHeight="true" outlineLevel="0" collapsed="false">
      <c r="A224" s="24"/>
      <c r="B224" s="25"/>
      <c r="C224" s="265" t="s">
        <v>514</v>
      </c>
      <c r="D224" s="265" t="s">
        <v>328</v>
      </c>
      <c r="E224" s="266" t="s">
        <v>1354</v>
      </c>
      <c r="F224" s="267" t="s">
        <v>1355</v>
      </c>
      <c r="G224" s="268" t="s">
        <v>562</v>
      </c>
      <c r="H224" s="269" t="n">
        <v>2</v>
      </c>
      <c r="I224" s="270"/>
      <c r="J224" s="271" t="n">
        <f aca="false">ROUND(I224*H224,2)</f>
        <v>0</v>
      </c>
      <c r="K224" s="272"/>
      <c r="L224" s="273"/>
      <c r="M224" s="274"/>
      <c r="N224" s="275" t="s">
        <v>41</v>
      </c>
      <c r="O224" s="74"/>
      <c r="P224" s="231" t="n">
        <f aca="false">O224*H224</f>
        <v>0</v>
      </c>
      <c r="Q224" s="231" t="n">
        <v>0.0153</v>
      </c>
      <c r="R224" s="231" t="n">
        <f aca="false">Q224*H224</f>
        <v>0.0306</v>
      </c>
      <c r="S224" s="231" t="n">
        <v>0</v>
      </c>
      <c r="T224" s="232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33" t="s">
        <v>286</v>
      </c>
      <c r="AT224" s="233" t="s">
        <v>328</v>
      </c>
      <c r="AU224" s="233" t="s">
        <v>91</v>
      </c>
      <c r="AY224" s="3" t="s">
        <v>209</v>
      </c>
      <c r="BE224" s="234" t="n">
        <f aca="false">IF(N224="základná",J224,0)</f>
        <v>0</v>
      </c>
      <c r="BF224" s="234" t="n">
        <f aca="false">IF(N224="znížená",J224,0)</f>
        <v>0</v>
      </c>
      <c r="BG224" s="234" t="n">
        <f aca="false">IF(N224="zákl. prenesená",J224,0)</f>
        <v>0</v>
      </c>
      <c r="BH224" s="234" t="n">
        <f aca="false">IF(N224="zníž. prenesená",J224,0)</f>
        <v>0</v>
      </c>
      <c r="BI224" s="234" t="n">
        <f aca="false">IF(N224="nulová",J224,0)</f>
        <v>0</v>
      </c>
      <c r="BJ224" s="3" t="s">
        <v>91</v>
      </c>
      <c r="BK224" s="234" t="n">
        <f aca="false">ROUND(I224*H224,2)</f>
        <v>0</v>
      </c>
      <c r="BL224" s="3" t="s">
        <v>226</v>
      </c>
      <c r="BM224" s="233" t="s">
        <v>1356</v>
      </c>
    </row>
    <row r="225" s="31" customFormat="true" ht="36.7" hidden="false" customHeight="true" outlineLevel="0" collapsed="false">
      <c r="A225" s="24"/>
      <c r="B225" s="25"/>
      <c r="C225" s="265" t="s">
        <v>519</v>
      </c>
      <c r="D225" s="265" t="s">
        <v>328</v>
      </c>
      <c r="E225" s="266" t="s">
        <v>1357</v>
      </c>
      <c r="F225" s="267" t="s">
        <v>1358</v>
      </c>
      <c r="G225" s="268" t="s">
        <v>562</v>
      </c>
      <c r="H225" s="269" t="n">
        <v>2</v>
      </c>
      <c r="I225" s="270"/>
      <c r="J225" s="271" t="n">
        <f aca="false">ROUND(I225*H225,2)</f>
        <v>0</v>
      </c>
      <c r="K225" s="272"/>
      <c r="L225" s="273"/>
      <c r="M225" s="274"/>
      <c r="N225" s="275" t="s">
        <v>41</v>
      </c>
      <c r="O225" s="74"/>
      <c r="P225" s="231" t="n">
        <f aca="false">O225*H225</f>
        <v>0</v>
      </c>
      <c r="Q225" s="231" t="n">
        <v>0.0153</v>
      </c>
      <c r="R225" s="231" t="n">
        <f aca="false">Q225*H225</f>
        <v>0.0306</v>
      </c>
      <c r="S225" s="231" t="n">
        <v>0</v>
      </c>
      <c r="T225" s="232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3" t="s">
        <v>286</v>
      </c>
      <c r="AT225" s="233" t="s">
        <v>328</v>
      </c>
      <c r="AU225" s="233" t="s">
        <v>91</v>
      </c>
      <c r="AY225" s="3" t="s">
        <v>209</v>
      </c>
      <c r="BE225" s="234" t="n">
        <f aca="false">IF(N225="základná",J225,0)</f>
        <v>0</v>
      </c>
      <c r="BF225" s="234" t="n">
        <f aca="false">IF(N225="znížená",J225,0)</f>
        <v>0</v>
      </c>
      <c r="BG225" s="234" t="n">
        <f aca="false">IF(N225="zákl. prenesená",J225,0)</f>
        <v>0</v>
      </c>
      <c r="BH225" s="234" t="n">
        <f aca="false">IF(N225="zníž. prenesená",J225,0)</f>
        <v>0</v>
      </c>
      <c r="BI225" s="234" t="n">
        <f aca="false">IF(N225="nulová",J225,0)</f>
        <v>0</v>
      </c>
      <c r="BJ225" s="3" t="s">
        <v>91</v>
      </c>
      <c r="BK225" s="234" t="n">
        <f aca="false">ROUND(I225*H225,2)</f>
        <v>0</v>
      </c>
      <c r="BL225" s="3" t="s">
        <v>226</v>
      </c>
      <c r="BM225" s="233" t="s">
        <v>1359</v>
      </c>
    </row>
    <row r="226" s="31" customFormat="true" ht="23.45" hidden="false" customHeight="true" outlineLevel="0" collapsed="false">
      <c r="A226" s="24"/>
      <c r="B226" s="25"/>
      <c r="C226" s="265" t="s">
        <v>524</v>
      </c>
      <c r="D226" s="265" t="s">
        <v>328</v>
      </c>
      <c r="E226" s="266" t="s">
        <v>1360</v>
      </c>
      <c r="F226" s="267" t="s">
        <v>1361</v>
      </c>
      <c r="G226" s="268" t="s">
        <v>562</v>
      </c>
      <c r="H226" s="269" t="n">
        <v>2</v>
      </c>
      <c r="I226" s="270"/>
      <c r="J226" s="271" t="n">
        <f aca="false">ROUND(I226*H226,2)</f>
        <v>0</v>
      </c>
      <c r="K226" s="272"/>
      <c r="L226" s="273"/>
      <c r="M226" s="274"/>
      <c r="N226" s="275" t="s">
        <v>41</v>
      </c>
      <c r="O226" s="74"/>
      <c r="P226" s="231" t="n">
        <f aca="false">O226*H226</f>
        <v>0</v>
      </c>
      <c r="Q226" s="231" t="n">
        <v>0.0026</v>
      </c>
      <c r="R226" s="231" t="n">
        <f aca="false">Q226*H226</f>
        <v>0.0052</v>
      </c>
      <c r="S226" s="231" t="n">
        <v>0</v>
      </c>
      <c r="T226" s="232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3" t="s">
        <v>286</v>
      </c>
      <c r="AT226" s="233" t="s">
        <v>328</v>
      </c>
      <c r="AU226" s="233" t="s">
        <v>91</v>
      </c>
      <c r="AY226" s="3" t="s">
        <v>209</v>
      </c>
      <c r="BE226" s="234" t="n">
        <f aca="false">IF(N226="základná",J226,0)</f>
        <v>0</v>
      </c>
      <c r="BF226" s="234" t="n">
        <f aca="false">IF(N226="znížená",J226,0)</f>
        <v>0</v>
      </c>
      <c r="BG226" s="234" t="n">
        <f aca="false">IF(N226="zákl. prenesená",J226,0)</f>
        <v>0</v>
      </c>
      <c r="BH226" s="234" t="n">
        <f aca="false">IF(N226="zníž. prenesená",J226,0)</f>
        <v>0</v>
      </c>
      <c r="BI226" s="234" t="n">
        <f aca="false">IF(N226="nulová",J226,0)</f>
        <v>0</v>
      </c>
      <c r="BJ226" s="3" t="s">
        <v>91</v>
      </c>
      <c r="BK226" s="234" t="n">
        <f aca="false">ROUND(I226*H226,2)</f>
        <v>0</v>
      </c>
      <c r="BL226" s="3" t="s">
        <v>226</v>
      </c>
      <c r="BM226" s="233" t="s">
        <v>1362</v>
      </c>
    </row>
    <row r="227" s="31" customFormat="true" ht="23.45" hidden="false" customHeight="true" outlineLevel="0" collapsed="false">
      <c r="A227" s="24"/>
      <c r="B227" s="25"/>
      <c r="C227" s="265" t="s">
        <v>528</v>
      </c>
      <c r="D227" s="265" t="s">
        <v>328</v>
      </c>
      <c r="E227" s="266" t="s">
        <v>1363</v>
      </c>
      <c r="F227" s="267" t="s">
        <v>1364</v>
      </c>
      <c r="G227" s="268" t="s">
        <v>562</v>
      </c>
      <c r="H227" s="269" t="n">
        <v>2</v>
      </c>
      <c r="I227" s="270"/>
      <c r="J227" s="271" t="n">
        <f aca="false">ROUND(I227*H227,2)</f>
        <v>0</v>
      </c>
      <c r="K227" s="272"/>
      <c r="L227" s="273"/>
      <c r="M227" s="274"/>
      <c r="N227" s="275" t="s">
        <v>41</v>
      </c>
      <c r="O227" s="74"/>
      <c r="P227" s="231" t="n">
        <f aca="false">O227*H227</f>
        <v>0</v>
      </c>
      <c r="Q227" s="231" t="n">
        <v>0.0026</v>
      </c>
      <c r="R227" s="231" t="n">
        <f aca="false">Q227*H227</f>
        <v>0.0052</v>
      </c>
      <c r="S227" s="231" t="n">
        <v>0</v>
      </c>
      <c r="T227" s="232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33" t="s">
        <v>286</v>
      </c>
      <c r="AT227" s="233" t="s">
        <v>328</v>
      </c>
      <c r="AU227" s="233" t="s">
        <v>91</v>
      </c>
      <c r="AY227" s="3" t="s">
        <v>209</v>
      </c>
      <c r="BE227" s="234" t="n">
        <f aca="false">IF(N227="základná",J227,0)</f>
        <v>0</v>
      </c>
      <c r="BF227" s="234" t="n">
        <f aca="false">IF(N227="znížená",J227,0)</f>
        <v>0</v>
      </c>
      <c r="BG227" s="234" t="n">
        <f aca="false">IF(N227="zákl. prenesená",J227,0)</f>
        <v>0</v>
      </c>
      <c r="BH227" s="234" t="n">
        <f aca="false">IF(N227="zníž. prenesená",J227,0)</f>
        <v>0</v>
      </c>
      <c r="BI227" s="234" t="n">
        <f aca="false">IF(N227="nulová",J227,0)</f>
        <v>0</v>
      </c>
      <c r="BJ227" s="3" t="s">
        <v>91</v>
      </c>
      <c r="BK227" s="234" t="n">
        <f aca="false">ROUND(I227*H227,2)</f>
        <v>0</v>
      </c>
      <c r="BL227" s="3" t="s">
        <v>226</v>
      </c>
      <c r="BM227" s="233" t="s">
        <v>1365</v>
      </c>
    </row>
    <row r="228" s="31" customFormat="true" ht="36.7" hidden="false" customHeight="true" outlineLevel="0" collapsed="false">
      <c r="A228" s="24"/>
      <c r="B228" s="25"/>
      <c r="C228" s="265" t="s">
        <v>533</v>
      </c>
      <c r="D228" s="265" t="s">
        <v>328</v>
      </c>
      <c r="E228" s="266" t="s">
        <v>664</v>
      </c>
      <c r="F228" s="267" t="s">
        <v>665</v>
      </c>
      <c r="G228" s="268" t="s">
        <v>562</v>
      </c>
      <c r="H228" s="269" t="n">
        <v>3</v>
      </c>
      <c r="I228" s="270"/>
      <c r="J228" s="271" t="n">
        <f aca="false">ROUND(I228*H228,2)</f>
        <v>0</v>
      </c>
      <c r="K228" s="272"/>
      <c r="L228" s="273"/>
      <c r="M228" s="274"/>
      <c r="N228" s="275" t="s">
        <v>41</v>
      </c>
      <c r="O228" s="74"/>
      <c r="P228" s="231" t="n">
        <f aca="false">O228*H228</f>
        <v>0</v>
      </c>
      <c r="Q228" s="231" t="n">
        <v>0.0061</v>
      </c>
      <c r="R228" s="231" t="n">
        <f aca="false">Q228*H228</f>
        <v>0.0183</v>
      </c>
      <c r="S228" s="231" t="n">
        <v>0</v>
      </c>
      <c r="T228" s="232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33" t="s">
        <v>286</v>
      </c>
      <c r="AT228" s="233" t="s">
        <v>328</v>
      </c>
      <c r="AU228" s="233" t="s">
        <v>91</v>
      </c>
      <c r="AY228" s="3" t="s">
        <v>209</v>
      </c>
      <c r="BE228" s="234" t="n">
        <f aca="false">IF(N228="základná",J228,0)</f>
        <v>0</v>
      </c>
      <c r="BF228" s="234" t="n">
        <f aca="false">IF(N228="znížená",J228,0)</f>
        <v>0</v>
      </c>
      <c r="BG228" s="234" t="n">
        <f aca="false">IF(N228="zákl. prenesená",J228,0)</f>
        <v>0</v>
      </c>
      <c r="BH228" s="234" t="n">
        <f aca="false">IF(N228="zníž. prenesená",J228,0)</f>
        <v>0</v>
      </c>
      <c r="BI228" s="234" t="n">
        <f aca="false">IF(N228="nulová",J228,0)</f>
        <v>0</v>
      </c>
      <c r="BJ228" s="3" t="s">
        <v>91</v>
      </c>
      <c r="BK228" s="234" t="n">
        <f aca="false">ROUND(I228*H228,2)</f>
        <v>0</v>
      </c>
      <c r="BL228" s="3" t="s">
        <v>226</v>
      </c>
      <c r="BM228" s="233" t="s">
        <v>666</v>
      </c>
    </row>
    <row r="229" s="31" customFormat="true" ht="36.7" hidden="false" customHeight="true" outlineLevel="0" collapsed="false">
      <c r="A229" s="24"/>
      <c r="B229" s="25"/>
      <c r="C229" s="265" t="s">
        <v>538</v>
      </c>
      <c r="D229" s="265" t="s">
        <v>328</v>
      </c>
      <c r="E229" s="266" t="s">
        <v>668</v>
      </c>
      <c r="F229" s="267" t="s">
        <v>669</v>
      </c>
      <c r="G229" s="268" t="s">
        <v>562</v>
      </c>
      <c r="H229" s="269" t="n">
        <v>5</v>
      </c>
      <c r="I229" s="270"/>
      <c r="J229" s="271" t="n">
        <f aca="false">ROUND(I229*H229,2)</f>
        <v>0</v>
      </c>
      <c r="K229" s="272"/>
      <c r="L229" s="273"/>
      <c r="M229" s="274"/>
      <c r="N229" s="275" t="s">
        <v>41</v>
      </c>
      <c r="O229" s="74"/>
      <c r="P229" s="231" t="n">
        <f aca="false">O229*H229</f>
        <v>0</v>
      </c>
      <c r="Q229" s="231" t="n">
        <v>0.0031</v>
      </c>
      <c r="R229" s="231" t="n">
        <f aca="false">Q229*H229</f>
        <v>0.0155</v>
      </c>
      <c r="S229" s="231" t="n">
        <v>0</v>
      </c>
      <c r="T229" s="232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3" t="s">
        <v>286</v>
      </c>
      <c r="AT229" s="233" t="s">
        <v>328</v>
      </c>
      <c r="AU229" s="233" t="s">
        <v>91</v>
      </c>
      <c r="AY229" s="3" t="s">
        <v>209</v>
      </c>
      <c r="BE229" s="234" t="n">
        <f aca="false">IF(N229="základná",J229,0)</f>
        <v>0</v>
      </c>
      <c r="BF229" s="234" t="n">
        <f aca="false">IF(N229="znížená",J229,0)</f>
        <v>0</v>
      </c>
      <c r="BG229" s="234" t="n">
        <f aca="false">IF(N229="zákl. prenesená",J229,0)</f>
        <v>0</v>
      </c>
      <c r="BH229" s="234" t="n">
        <f aca="false">IF(N229="zníž. prenesená",J229,0)</f>
        <v>0</v>
      </c>
      <c r="BI229" s="234" t="n">
        <f aca="false">IF(N229="nulová",J229,0)</f>
        <v>0</v>
      </c>
      <c r="BJ229" s="3" t="s">
        <v>91</v>
      </c>
      <c r="BK229" s="234" t="n">
        <f aca="false">ROUND(I229*H229,2)</f>
        <v>0</v>
      </c>
      <c r="BL229" s="3" t="s">
        <v>226</v>
      </c>
      <c r="BM229" s="233" t="s">
        <v>670</v>
      </c>
    </row>
    <row r="230" s="31" customFormat="true" ht="23.45" hidden="false" customHeight="true" outlineLevel="0" collapsed="false">
      <c r="A230" s="24"/>
      <c r="B230" s="25"/>
      <c r="C230" s="265" t="s">
        <v>543</v>
      </c>
      <c r="D230" s="265" t="s">
        <v>328</v>
      </c>
      <c r="E230" s="266" t="s">
        <v>1366</v>
      </c>
      <c r="F230" s="267" t="s">
        <v>1367</v>
      </c>
      <c r="G230" s="268" t="s">
        <v>562</v>
      </c>
      <c r="H230" s="269" t="n">
        <v>2</v>
      </c>
      <c r="I230" s="270"/>
      <c r="J230" s="271" t="n">
        <f aca="false">ROUND(I230*H230,2)</f>
        <v>0</v>
      </c>
      <c r="K230" s="272"/>
      <c r="L230" s="273"/>
      <c r="M230" s="274"/>
      <c r="N230" s="275" t="s">
        <v>41</v>
      </c>
      <c r="O230" s="74"/>
      <c r="P230" s="231" t="n">
        <f aca="false">O230*H230</f>
        <v>0</v>
      </c>
      <c r="Q230" s="231" t="n">
        <v>0.0026</v>
      </c>
      <c r="R230" s="231" t="n">
        <f aca="false">Q230*H230</f>
        <v>0.0052</v>
      </c>
      <c r="S230" s="231" t="n">
        <v>0</v>
      </c>
      <c r="T230" s="232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33" t="s">
        <v>286</v>
      </c>
      <c r="AT230" s="233" t="s">
        <v>328</v>
      </c>
      <c r="AU230" s="233" t="s">
        <v>91</v>
      </c>
      <c r="AY230" s="3" t="s">
        <v>209</v>
      </c>
      <c r="BE230" s="234" t="n">
        <f aca="false">IF(N230="základná",J230,0)</f>
        <v>0</v>
      </c>
      <c r="BF230" s="234" t="n">
        <f aca="false">IF(N230="znížená",J230,0)</f>
        <v>0</v>
      </c>
      <c r="BG230" s="234" t="n">
        <f aca="false">IF(N230="zákl. prenesená",J230,0)</f>
        <v>0</v>
      </c>
      <c r="BH230" s="234" t="n">
        <f aca="false">IF(N230="zníž. prenesená",J230,0)</f>
        <v>0</v>
      </c>
      <c r="BI230" s="234" t="n">
        <f aca="false">IF(N230="nulová",J230,0)</f>
        <v>0</v>
      </c>
      <c r="BJ230" s="3" t="s">
        <v>91</v>
      </c>
      <c r="BK230" s="234" t="n">
        <f aca="false">ROUND(I230*H230,2)</f>
        <v>0</v>
      </c>
      <c r="BL230" s="3" t="s">
        <v>226</v>
      </c>
      <c r="BM230" s="233" t="s">
        <v>1368</v>
      </c>
    </row>
    <row r="231" s="31" customFormat="true" ht="36.7" hidden="false" customHeight="true" outlineLevel="0" collapsed="false">
      <c r="A231" s="24"/>
      <c r="B231" s="25"/>
      <c r="C231" s="265" t="s">
        <v>549</v>
      </c>
      <c r="D231" s="265" t="s">
        <v>328</v>
      </c>
      <c r="E231" s="266" t="s">
        <v>1369</v>
      </c>
      <c r="F231" s="267" t="s">
        <v>1370</v>
      </c>
      <c r="G231" s="268" t="s">
        <v>562</v>
      </c>
      <c r="H231" s="269" t="n">
        <v>121</v>
      </c>
      <c r="I231" s="270"/>
      <c r="J231" s="271" t="n">
        <f aca="false">ROUND(I231*H231,2)</f>
        <v>0</v>
      </c>
      <c r="K231" s="272"/>
      <c r="L231" s="273"/>
      <c r="M231" s="274"/>
      <c r="N231" s="275" t="s">
        <v>41</v>
      </c>
      <c r="O231" s="74"/>
      <c r="P231" s="231" t="n">
        <f aca="false">O231*H231</f>
        <v>0</v>
      </c>
      <c r="Q231" s="231" t="n">
        <v>0.0171</v>
      </c>
      <c r="R231" s="231" t="n">
        <f aca="false">Q231*H231</f>
        <v>2.0691</v>
      </c>
      <c r="S231" s="231" t="n">
        <v>0</v>
      </c>
      <c r="T231" s="232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3" t="s">
        <v>286</v>
      </c>
      <c r="AT231" s="233" t="s">
        <v>328</v>
      </c>
      <c r="AU231" s="233" t="s">
        <v>91</v>
      </c>
      <c r="AY231" s="3" t="s">
        <v>209</v>
      </c>
      <c r="BE231" s="234" t="n">
        <f aca="false">IF(N231="základná",J231,0)</f>
        <v>0</v>
      </c>
      <c r="BF231" s="234" t="n">
        <f aca="false">IF(N231="znížená",J231,0)</f>
        <v>0</v>
      </c>
      <c r="BG231" s="234" t="n">
        <f aca="false">IF(N231="zákl. prenesená",J231,0)</f>
        <v>0</v>
      </c>
      <c r="BH231" s="234" t="n">
        <f aca="false">IF(N231="zníž. prenesená",J231,0)</f>
        <v>0</v>
      </c>
      <c r="BI231" s="234" t="n">
        <f aca="false">IF(N231="nulová",J231,0)</f>
        <v>0</v>
      </c>
      <c r="BJ231" s="3" t="s">
        <v>91</v>
      </c>
      <c r="BK231" s="234" t="n">
        <f aca="false">ROUND(I231*H231,2)</f>
        <v>0</v>
      </c>
      <c r="BL231" s="3" t="s">
        <v>226</v>
      </c>
      <c r="BM231" s="233" t="s">
        <v>1371</v>
      </c>
    </row>
    <row r="232" s="31" customFormat="true" ht="36.7" hidden="false" customHeight="true" outlineLevel="0" collapsed="false">
      <c r="A232" s="24"/>
      <c r="B232" s="25"/>
      <c r="C232" s="265" t="s">
        <v>553</v>
      </c>
      <c r="D232" s="265" t="s">
        <v>328</v>
      </c>
      <c r="E232" s="266" t="s">
        <v>1372</v>
      </c>
      <c r="F232" s="267" t="s">
        <v>1373</v>
      </c>
      <c r="G232" s="268" t="s">
        <v>562</v>
      </c>
      <c r="H232" s="269" t="n">
        <v>18</v>
      </c>
      <c r="I232" s="270"/>
      <c r="J232" s="271" t="n">
        <f aca="false">ROUND(I232*H232,2)</f>
        <v>0</v>
      </c>
      <c r="K232" s="272"/>
      <c r="L232" s="273"/>
      <c r="M232" s="274"/>
      <c r="N232" s="275" t="s">
        <v>41</v>
      </c>
      <c r="O232" s="74"/>
      <c r="P232" s="231" t="n">
        <f aca="false">O232*H232</f>
        <v>0</v>
      </c>
      <c r="Q232" s="231" t="n">
        <v>0.0296</v>
      </c>
      <c r="R232" s="231" t="n">
        <f aca="false">Q232*H232</f>
        <v>0.5328</v>
      </c>
      <c r="S232" s="231" t="n">
        <v>0</v>
      </c>
      <c r="T232" s="232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33" t="s">
        <v>286</v>
      </c>
      <c r="AT232" s="233" t="s">
        <v>328</v>
      </c>
      <c r="AU232" s="233" t="s">
        <v>91</v>
      </c>
      <c r="AY232" s="3" t="s">
        <v>209</v>
      </c>
      <c r="BE232" s="234" t="n">
        <f aca="false">IF(N232="základná",J232,0)</f>
        <v>0</v>
      </c>
      <c r="BF232" s="234" t="n">
        <f aca="false">IF(N232="znížená",J232,0)</f>
        <v>0</v>
      </c>
      <c r="BG232" s="234" t="n">
        <f aca="false">IF(N232="zákl. prenesená",J232,0)</f>
        <v>0</v>
      </c>
      <c r="BH232" s="234" t="n">
        <f aca="false">IF(N232="zníž. prenesená",J232,0)</f>
        <v>0</v>
      </c>
      <c r="BI232" s="234" t="n">
        <f aca="false">IF(N232="nulová",J232,0)</f>
        <v>0</v>
      </c>
      <c r="BJ232" s="3" t="s">
        <v>91</v>
      </c>
      <c r="BK232" s="234" t="n">
        <f aca="false">ROUND(I232*H232,2)</f>
        <v>0</v>
      </c>
      <c r="BL232" s="3" t="s">
        <v>226</v>
      </c>
      <c r="BM232" s="233" t="s">
        <v>1374</v>
      </c>
    </row>
    <row r="233" s="31" customFormat="true" ht="13.95" hidden="false" customHeight="true" outlineLevel="0" collapsed="false">
      <c r="A233" s="24"/>
      <c r="B233" s="25"/>
      <c r="C233" s="265" t="s">
        <v>559</v>
      </c>
      <c r="D233" s="265" t="s">
        <v>328</v>
      </c>
      <c r="E233" s="266" t="s">
        <v>672</v>
      </c>
      <c r="F233" s="267" t="s">
        <v>673</v>
      </c>
      <c r="G233" s="268" t="s">
        <v>562</v>
      </c>
      <c r="H233" s="269" t="n">
        <v>19</v>
      </c>
      <c r="I233" s="270"/>
      <c r="J233" s="271" t="n">
        <f aca="false">ROUND(I233*H233,2)</f>
        <v>0</v>
      </c>
      <c r="K233" s="272"/>
      <c r="L233" s="273"/>
      <c r="M233" s="274"/>
      <c r="N233" s="275" t="s">
        <v>41</v>
      </c>
      <c r="O233" s="74"/>
      <c r="P233" s="231" t="n">
        <f aca="false">O233*H233</f>
        <v>0</v>
      </c>
      <c r="Q233" s="231" t="n">
        <v>0.0044</v>
      </c>
      <c r="R233" s="231" t="n">
        <f aca="false">Q233*H233</f>
        <v>0.0836</v>
      </c>
      <c r="S233" s="231" t="n">
        <v>0</v>
      </c>
      <c r="T233" s="232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33" t="s">
        <v>286</v>
      </c>
      <c r="AT233" s="233" t="s">
        <v>328</v>
      </c>
      <c r="AU233" s="233" t="s">
        <v>91</v>
      </c>
      <c r="AY233" s="3" t="s">
        <v>209</v>
      </c>
      <c r="BE233" s="234" t="n">
        <f aca="false">IF(N233="základná",J233,0)</f>
        <v>0</v>
      </c>
      <c r="BF233" s="234" t="n">
        <f aca="false">IF(N233="znížená",J233,0)</f>
        <v>0</v>
      </c>
      <c r="BG233" s="234" t="n">
        <f aca="false">IF(N233="zákl. prenesená",J233,0)</f>
        <v>0</v>
      </c>
      <c r="BH233" s="234" t="n">
        <f aca="false">IF(N233="zníž. prenesená",J233,0)</f>
        <v>0</v>
      </c>
      <c r="BI233" s="234" t="n">
        <f aca="false">IF(N233="nulová",J233,0)</f>
        <v>0</v>
      </c>
      <c r="BJ233" s="3" t="s">
        <v>91</v>
      </c>
      <c r="BK233" s="234" t="n">
        <f aca="false">ROUND(I233*H233,2)</f>
        <v>0</v>
      </c>
      <c r="BL233" s="3" t="s">
        <v>226</v>
      </c>
      <c r="BM233" s="233" t="s">
        <v>674</v>
      </c>
    </row>
    <row r="234" s="240" customFormat="true" ht="12.8" hidden="false" customHeight="false" outlineLevel="0" collapsed="false">
      <c r="B234" s="241"/>
      <c r="C234" s="242"/>
      <c r="D234" s="243" t="s">
        <v>255</v>
      </c>
      <c r="E234" s="244"/>
      <c r="F234" s="245" t="s">
        <v>352</v>
      </c>
      <c r="G234" s="242"/>
      <c r="H234" s="246" t="n">
        <v>19</v>
      </c>
      <c r="I234" s="247"/>
      <c r="J234" s="242"/>
      <c r="K234" s="242"/>
      <c r="L234" s="248"/>
      <c r="M234" s="249"/>
      <c r="N234" s="250"/>
      <c r="O234" s="250"/>
      <c r="P234" s="250"/>
      <c r="Q234" s="250"/>
      <c r="R234" s="250"/>
      <c r="S234" s="250"/>
      <c r="T234" s="251"/>
      <c r="AT234" s="252" t="s">
        <v>255</v>
      </c>
      <c r="AU234" s="252" t="s">
        <v>91</v>
      </c>
      <c r="AV234" s="240" t="s">
        <v>91</v>
      </c>
      <c r="AW234" s="240" t="s">
        <v>31</v>
      </c>
      <c r="AX234" s="240" t="s">
        <v>83</v>
      </c>
      <c r="AY234" s="252" t="s">
        <v>209</v>
      </c>
    </row>
    <row r="235" s="31" customFormat="true" ht="13.95" hidden="false" customHeight="true" outlineLevel="0" collapsed="false">
      <c r="A235" s="24"/>
      <c r="B235" s="25"/>
      <c r="C235" s="265" t="s">
        <v>565</v>
      </c>
      <c r="D235" s="265" t="s">
        <v>328</v>
      </c>
      <c r="E235" s="266" t="s">
        <v>676</v>
      </c>
      <c r="F235" s="267" t="s">
        <v>677</v>
      </c>
      <c r="G235" s="268" t="s">
        <v>562</v>
      </c>
      <c r="H235" s="269" t="n">
        <v>142</v>
      </c>
      <c r="I235" s="270"/>
      <c r="J235" s="271" t="n">
        <f aca="false">ROUND(I235*H235,2)</f>
        <v>0</v>
      </c>
      <c r="K235" s="272"/>
      <c r="L235" s="273"/>
      <c r="M235" s="274"/>
      <c r="N235" s="275" t="s">
        <v>41</v>
      </c>
      <c r="O235" s="74"/>
      <c r="P235" s="231" t="n">
        <f aca="false">O235*H235</f>
        <v>0</v>
      </c>
      <c r="Q235" s="231" t="n">
        <v>0.0028</v>
      </c>
      <c r="R235" s="231" t="n">
        <f aca="false">Q235*H235</f>
        <v>0.3976</v>
      </c>
      <c r="S235" s="231" t="n">
        <v>0</v>
      </c>
      <c r="T235" s="232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33" t="s">
        <v>286</v>
      </c>
      <c r="AT235" s="233" t="s">
        <v>328</v>
      </c>
      <c r="AU235" s="233" t="s">
        <v>91</v>
      </c>
      <c r="AY235" s="3" t="s">
        <v>209</v>
      </c>
      <c r="BE235" s="234" t="n">
        <f aca="false">IF(N235="základná",J235,0)</f>
        <v>0</v>
      </c>
      <c r="BF235" s="234" t="n">
        <f aca="false">IF(N235="znížená",J235,0)</f>
        <v>0</v>
      </c>
      <c r="BG235" s="234" t="n">
        <f aca="false">IF(N235="zákl. prenesená",J235,0)</f>
        <v>0</v>
      </c>
      <c r="BH235" s="234" t="n">
        <f aca="false">IF(N235="zníž. prenesená",J235,0)</f>
        <v>0</v>
      </c>
      <c r="BI235" s="234" t="n">
        <f aca="false">IF(N235="nulová",J235,0)</f>
        <v>0</v>
      </c>
      <c r="BJ235" s="3" t="s">
        <v>91</v>
      </c>
      <c r="BK235" s="234" t="n">
        <f aca="false">ROUND(I235*H235,2)</f>
        <v>0</v>
      </c>
      <c r="BL235" s="3" t="s">
        <v>226</v>
      </c>
      <c r="BM235" s="233" t="s">
        <v>678</v>
      </c>
    </row>
    <row r="236" s="31" customFormat="true" ht="13.95" hidden="false" customHeight="true" outlineLevel="0" collapsed="false">
      <c r="A236" s="24"/>
      <c r="B236" s="25"/>
      <c r="C236" s="265" t="s">
        <v>569</v>
      </c>
      <c r="D236" s="265" t="s">
        <v>328</v>
      </c>
      <c r="E236" s="266" t="s">
        <v>680</v>
      </c>
      <c r="F236" s="267" t="s">
        <v>681</v>
      </c>
      <c r="G236" s="268" t="s">
        <v>562</v>
      </c>
      <c r="H236" s="269" t="n">
        <v>161</v>
      </c>
      <c r="I236" s="270"/>
      <c r="J236" s="271" t="n">
        <f aca="false">ROUND(I236*H236,2)</f>
        <v>0</v>
      </c>
      <c r="K236" s="272"/>
      <c r="L236" s="273"/>
      <c r="M236" s="274"/>
      <c r="N236" s="275" t="s">
        <v>41</v>
      </c>
      <c r="O236" s="74"/>
      <c r="P236" s="231" t="n">
        <f aca="false">O236*H236</f>
        <v>0</v>
      </c>
      <c r="Q236" s="231" t="n">
        <v>0</v>
      </c>
      <c r="R236" s="231" t="n">
        <f aca="false">Q236*H236</f>
        <v>0</v>
      </c>
      <c r="S236" s="231" t="n">
        <v>0</v>
      </c>
      <c r="T236" s="232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33" t="s">
        <v>286</v>
      </c>
      <c r="AT236" s="233" t="s">
        <v>328</v>
      </c>
      <c r="AU236" s="233" t="s">
        <v>91</v>
      </c>
      <c r="AY236" s="3" t="s">
        <v>209</v>
      </c>
      <c r="BE236" s="234" t="n">
        <f aca="false">IF(N236="základná",J236,0)</f>
        <v>0</v>
      </c>
      <c r="BF236" s="234" t="n">
        <f aca="false">IF(N236="znížená",J236,0)</f>
        <v>0</v>
      </c>
      <c r="BG236" s="234" t="n">
        <f aca="false">IF(N236="zákl. prenesená",J236,0)</f>
        <v>0</v>
      </c>
      <c r="BH236" s="234" t="n">
        <f aca="false">IF(N236="zníž. prenesená",J236,0)</f>
        <v>0</v>
      </c>
      <c r="BI236" s="234" t="n">
        <f aca="false">IF(N236="nulová",J236,0)</f>
        <v>0</v>
      </c>
      <c r="BJ236" s="3" t="s">
        <v>91</v>
      </c>
      <c r="BK236" s="234" t="n">
        <f aca="false">ROUND(I236*H236,2)</f>
        <v>0</v>
      </c>
      <c r="BL236" s="3" t="s">
        <v>226</v>
      </c>
      <c r="BM236" s="233" t="s">
        <v>682</v>
      </c>
    </row>
    <row r="237" s="31" customFormat="true" ht="13.95" hidden="false" customHeight="true" outlineLevel="0" collapsed="false">
      <c r="A237" s="24"/>
      <c r="B237" s="25"/>
      <c r="C237" s="265" t="s">
        <v>573</v>
      </c>
      <c r="D237" s="265" t="s">
        <v>328</v>
      </c>
      <c r="E237" s="266" t="s">
        <v>684</v>
      </c>
      <c r="F237" s="267" t="s">
        <v>685</v>
      </c>
      <c r="G237" s="268" t="s">
        <v>562</v>
      </c>
      <c r="H237" s="269" t="n">
        <v>322</v>
      </c>
      <c r="I237" s="270"/>
      <c r="J237" s="271" t="n">
        <f aca="false">ROUND(I237*H237,2)</f>
        <v>0</v>
      </c>
      <c r="K237" s="272"/>
      <c r="L237" s="273"/>
      <c r="M237" s="274"/>
      <c r="N237" s="275" t="s">
        <v>41</v>
      </c>
      <c r="O237" s="74"/>
      <c r="P237" s="231" t="n">
        <f aca="false">O237*H237</f>
        <v>0</v>
      </c>
      <c r="Q237" s="231" t="n">
        <v>1E-005</v>
      </c>
      <c r="R237" s="231" t="n">
        <f aca="false">Q237*H237</f>
        <v>0.00322</v>
      </c>
      <c r="S237" s="231" t="n">
        <v>0</v>
      </c>
      <c r="T237" s="232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33" t="s">
        <v>286</v>
      </c>
      <c r="AT237" s="233" t="s">
        <v>328</v>
      </c>
      <c r="AU237" s="233" t="s">
        <v>91</v>
      </c>
      <c r="AY237" s="3" t="s">
        <v>209</v>
      </c>
      <c r="BE237" s="234" t="n">
        <f aca="false">IF(N237="základná",J237,0)</f>
        <v>0</v>
      </c>
      <c r="BF237" s="234" t="n">
        <f aca="false">IF(N237="znížená",J237,0)</f>
        <v>0</v>
      </c>
      <c r="BG237" s="234" t="n">
        <f aca="false">IF(N237="zákl. prenesená",J237,0)</f>
        <v>0</v>
      </c>
      <c r="BH237" s="234" t="n">
        <f aca="false">IF(N237="zníž. prenesená",J237,0)</f>
        <v>0</v>
      </c>
      <c r="BI237" s="234" t="n">
        <f aca="false">IF(N237="nulová",J237,0)</f>
        <v>0</v>
      </c>
      <c r="BJ237" s="3" t="s">
        <v>91</v>
      </c>
      <c r="BK237" s="234" t="n">
        <f aca="false">ROUND(I237*H237,2)</f>
        <v>0</v>
      </c>
      <c r="BL237" s="3" t="s">
        <v>226</v>
      </c>
      <c r="BM237" s="233" t="s">
        <v>686</v>
      </c>
    </row>
    <row r="238" s="240" customFormat="true" ht="12.8" hidden="false" customHeight="false" outlineLevel="0" collapsed="false">
      <c r="B238" s="241"/>
      <c r="C238" s="242"/>
      <c r="D238" s="243" t="s">
        <v>255</v>
      </c>
      <c r="E238" s="244"/>
      <c r="F238" s="245" t="s">
        <v>1375</v>
      </c>
      <c r="G238" s="242"/>
      <c r="H238" s="246" t="n">
        <v>322</v>
      </c>
      <c r="I238" s="247"/>
      <c r="J238" s="242"/>
      <c r="K238" s="242"/>
      <c r="L238" s="248"/>
      <c r="M238" s="249"/>
      <c r="N238" s="250"/>
      <c r="O238" s="250"/>
      <c r="P238" s="250"/>
      <c r="Q238" s="250"/>
      <c r="R238" s="250"/>
      <c r="S238" s="250"/>
      <c r="T238" s="251"/>
      <c r="AT238" s="252" t="s">
        <v>255</v>
      </c>
      <c r="AU238" s="252" t="s">
        <v>91</v>
      </c>
      <c r="AV238" s="240" t="s">
        <v>91</v>
      </c>
      <c r="AW238" s="240" t="s">
        <v>31</v>
      </c>
      <c r="AX238" s="240" t="s">
        <v>83</v>
      </c>
      <c r="AY238" s="252" t="s">
        <v>209</v>
      </c>
    </row>
    <row r="239" s="31" customFormat="true" ht="23.45" hidden="false" customHeight="true" outlineLevel="0" collapsed="false">
      <c r="A239" s="24"/>
      <c r="B239" s="25"/>
      <c r="C239" s="221" t="s">
        <v>578</v>
      </c>
      <c r="D239" s="221" t="s">
        <v>212</v>
      </c>
      <c r="E239" s="222" t="s">
        <v>689</v>
      </c>
      <c r="F239" s="223" t="s">
        <v>690</v>
      </c>
      <c r="G239" s="224" t="s">
        <v>309</v>
      </c>
      <c r="H239" s="225" t="n">
        <v>2427</v>
      </c>
      <c r="I239" s="226"/>
      <c r="J239" s="227" t="n">
        <f aca="false">ROUND(I239*H239,2)</f>
        <v>0</v>
      </c>
      <c r="K239" s="228"/>
      <c r="L239" s="30"/>
      <c r="M239" s="229"/>
      <c r="N239" s="230" t="s">
        <v>41</v>
      </c>
      <c r="O239" s="74"/>
      <c r="P239" s="231" t="n">
        <f aca="false">O239*H239</f>
        <v>0</v>
      </c>
      <c r="Q239" s="231" t="n">
        <v>0.00025</v>
      </c>
      <c r="R239" s="231" t="n">
        <f aca="false">Q239*H239</f>
        <v>0.60675</v>
      </c>
      <c r="S239" s="231" t="n">
        <v>0</v>
      </c>
      <c r="T239" s="232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3" t="s">
        <v>226</v>
      </c>
      <c r="AT239" s="233" t="s">
        <v>212</v>
      </c>
      <c r="AU239" s="233" t="s">
        <v>91</v>
      </c>
      <c r="AY239" s="3" t="s">
        <v>209</v>
      </c>
      <c r="BE239" s="234" t="n">
        <f aca="false">IF(N239="základná",J239,0)</f>
        <v>0</v>
      </c>
      <c r="BF239" s="234" t="n">
        <f aca="false">IF(N239="znížená",J239,0)</f>
        <v>0</v>
      </c>
      <c r="BG239" s="234" t="n">
        <f aca="false">IF(N239="zákl. prenesená",J239,0)</f>
        <v>0</v>
      </c>
      <c r="BH239" s="234" t="n">
        <f aca="false">IF(N239="zníž. prenesená",J239,0)</f>
        <v>0</v>
      </c>
      <c r="BI239" s="234" t="n">
        <f aca="false">IF(N239="nulová",J239,0)</f>
        <v>0</v>
      </c>
      <c r="BJ239" s="3" t="s">
        <v>91</v>
      </c>
      <c r="BK239" s="234" t="n">
        <f aca="false">ROUND(I239*H239,2)</f>
        <v>0</v>
      </c>
      <c r="BL239" s="3" t="s">
        <v>226</v>
      </c>
      <c r="BM239" s="233" t="s">
        <v>691</v>
      </c>
    </row>
    <row r="240" s="240" customFormat="true" ht="12.8" hidden="false" customHeight="false" outlineLevel="0" collapsed="false">
      <c r="B240" s="241"/>
      <c r="C240" s="242"/>
      <c r="D240" s="243" t="s">
        <v>255</v>
      </c>
      <c r="E240" s="244"/>
      <c r="F240" s="245" t="s">
        <v>1376</v>
      </c>
      <c r="G240" s="242"/>
      <c r="H240" s="246" t="n">
        <v>2427</v>
      </c>
      <c r="I240" s="247"/>
      <c r="J240" s="242"/>
      <c r="K240" s="242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255</v>
      </c>
      <c r="AU240" s="252" t="s">
        <v>91</v>
      </c>
      <c r="AV240" s="240" t="s">
        <v>91</v>
      </c>
      <c r="AW240" s="240" t="s">
        <v>31</v>
      </c>
      <c r="AX240" s="240" t="s">
        <v>75</v>
      </c>
      <c r="AY240" s="252" t="s">
        <v>209</v>
      </c>
    </row>
    <row r="241" s="31" customFormat="true" ht="36.7" hidden="false" customHeight="true" outlineLevel="0" collapsed="false">
      <c r="A241" s="24"/>
      <c r="B241" s="25"/>
      <c r="C241" s="221" t="s">
        <v>582</v>
      </c>
      <c r="D241" s="221" t="s">
        <v>212</v>
      </c>
      <c r="E241" s="222" t="s">
        <v>694</v>
      </c>
      <c r="F241" s="223" t="s">
        <v>695</v>
      </c>
      <c r="G241" s="224" t="s">
        <v>309</v>
      </c>
      <c r="H241" s="225" t="n">
        <v>1342</v>
      </c>
      <c r="I241" s="226"/>
      <c r="J241" s="227" t="n">
        <f aca="false">ROUND(I241*H241,2)</f>
        <v>0</v>
      </c>
      <c r="K241" s="228"/>
      <c r="L241" s="30"/>
      <c r="M241" s="229"/>
      <c r="N241" s="230" t="s">
        <v>41</v>
      </c>
      <c r="O241" s="74"/>
      <c r="P241" s="231" t="n">
        <f aca="false">O241*H241</f>
        <v>0</v>
      </c>
      <c r="Q241" s="231" t="n">
        <v>9E-005</v>
      </c>
      <c r="R241" s="231" t="n">
        <f aca="false">Q241*H241</f>
        <v>0.12078</v>
      </c>
      <c r="S241" s="231" t="n">
        <v>0</v>
      </c>
      <c r="T241" s="232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33" t="s">
        <v>226</v>
      </c>
      <c r="AT241" s="233" t="s">
        <v>212</v>
      </c>
      <c r="AU241" s="233" t="s">
        <v>91</v>
      </c>
      <c r="AY241" s="3" t="s">
        <v>209</v>
      </c>
      <c r="BE241" s="234" t="n">
        <f aca="false">IF(N241="základná",J241,0)</f>
        <v>0</v>
      </c>
      <c r="BF241" s="234" t="n">
        <f aca="false">IF(N241="znížená",J241,0)</f>
        <v>0</v>
      </c>
      <c r="BG241" s="234" t="n">
        <f aca="false">IF(N241="zákl. prenesená",J241,0)</f>
        <v>0</v>
      </c>
      <c r="BH241" s="234" t="n">
        <f aca="false">IF(N241="zníž. prenesená",J241,0)</f>
        <v>0</v>
      </c>
      <c r="BI241" s="234" t="n">
        <f aca="false">IF(N241="nulová",J241,0)</f>
        <v>0</v>
      </c>
      <c r="BJ241" s="3" t="s">
        <v>91</v>
      </c>
      <c r="BK241" s="234" t="n">
        <f aca="false">ROUND(I241*H241,2)</f>
        <v>0</v>
      </c>
      <c r="BL241" s="3" t="s">
        <v>226</v>
      </c>
      <c r="BM241" s="233" t="s">
        <v>696</v>
      </c>
    </row>
    <row r="242" s="240" customFormat="true" ht="12.8" hidden="false" customHeight="false" outlineLevel="0" collapsed="false">
      <c r="B242" s="241"/>
      <c r="C242" s="242"/>
      <c r="D242" s="243" t="s">
        <v>255</v>
      </c>
      <c r="E242" s="244"/>
      <c r="F242" s="245" t="s">
        <v>1377</v>
      </c>
      <c r="G242" s="242"/>
      <c r="H242" s="246" t="n">
        <v>1342</v>
      </c>
      <c r="I242" s="247"/>
      <c r="J242" s="242"/>
      <c r="K242" s="242"/>
      <c r="L242" s="248"/>
      <c r="M242" s="249"/>
      <c r="N242" s="250"/>
      <c r="O242" s="250"/>
      <c r="P242" s="250"/>
      <c r="Q242" s="250"/>
      <c r="R242" s="250"/>
      <c r="S242" s="250"/>
      <c r="T242" s="251"/>
      <c r="AT242" s="252" t="s">
        <v>255</v>
      </c>
      <c r="AU242" s="252" t="s">
        <v>91</v>
      </c>
      <c r="AV242" s="240" t="s">
        <v>91</v>
      </c>
      <c r="AW242" s="240" t="s">
        <v>31</v>
      </c>
      <c r="AX242" s="240" t="s">
        <v>75</v>
      </c>
      <c r="AY242" s="252" t="s">
        <v>209</v>
      </c>
    </row>
    <row r="243" s="31" customFormat="true" ht="23.45" hidden="false" customHeight="true" outlineLevel="0" collapsed="false">
      <c r="A243" s="24"/>
      <c r="B243" s="25"/>
      <c r="C243" s="221" t="s">
        <v>588</v>
      </c>
      <c r="D243" s="221" t="s">
        <v>212</v>
      </c>
      <c r="E243" s="222" t="s">
        <v>1378</v>
      </c>
      <c r="F243" s="223" t="s">
        <v>1379</v>
      </c>
      <c r="G243" s="224" t="s">
        <v>309</v>
      </c>
      <c r="H243" s="225" t="n">
        <v>8</v>
      </c>
      <c r="I243" s="226"/>
      <c r="J243" s="227" t="n">
        <f aca="false">ROUND(I243*H243,2)</f>
        <v>0</v>
      </c>
      <c r="K243" s="228"/>
      <c r="L243" s="30"/>
      <c r="M243" s="229"/>
      <c r="N243" s="230" t="s">
        <v>41</v>
      </c>
      <c r="O243" s="74"/>
      <c r="P243" s="231" t="n">
        <f aca="false">O243*H243</f>
        <v>0</v>
      </c>
      <c r="Q243" s="231" t="n">
        <v>0.00255</v>
      </c>
      <c r="R243" s="231" t="n">
        <f aca="false">Q243*H243</f>
        <v>0.0204</v>
      </c>
      <c r="S243" s="231" t="n">
        <v>0</v>
      </c>
      <c r="T243" s="232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33" t="s">
        <v>226</v>
      </c>
      <c r="AT243" s="233" t="s">
        <v>212</v>
      </c>
      <c r="AU243" s="233" t="s">
        <v>91</v>
      </c>
      <c r="AY243" s="3" t="s">
        <v>209</v>
      </c>
      <c r="BE243" s="234" t="n">
        <f aca="false">IF(N243="základná",J243,0)</f>
        <v>0</v>
      </c>
      <c r="BF243" s="234" t="n">
        <f aca="false">IF(N243="znížená",J243,0)</f>
        <v>0</v>
      </c>
      <c r="BG243" s="234" t="n">
        <f aca="false">IF(N243="zákl. prenesená",J243,0)</f>
        <v>0</v>
      </c>
      <c r="BH243" s="234" t="n">
        <f aca="false">IF(N243="zníž. prenesená",J243,0)</f>
        <v>0</v>
      </c>
      <c r="BI243" s="234" t="n">
        <f aca="false">IF(N243="nulová",J243,0)</f>
        <v>0</v>
      </c>
      <c r="BJ243" s="3" t="s">
        <v>91</v>
      </c>
      <c r="BK243" s="234" t="n">
        <f aca="false">ROUND(I243*H243,2)</f>
        <v>0</v>
      </c>
      <c r="BL243" s="3" t="s">
        <v>226</v>
      </c>
      <c r="BM243" s="233" t="s">
        <v>1380</v>
      </c>
    </row>
    <row r="244" s="240" customFormat="true" ht="12.8" hidden="false" customHeight="false" outlineLevel="0" collapsed="false">
      <c r="B244" s="241"/>
      <c r="C244" s="242"/>
      <c r="D244" s="243" t="s">
        <v>255</v>
      </c>
      <c r="E244" s="244"/>
      <c r="F244" s="245" t="s">
        <v>1381</v>
      </c>
      <c r="G244" s="242"/>
      <c r="H244" s="246" t="n">
        <v>8</v>
      </c>
      <c r="I244" s="247"/>
      <c r="J244" s="242"/>
      <c r="K244" s="242"/>
      <c r="L244" s="248"/>
      <c r="M244" s="249"/>
      <c r="N244" s="250"/>
      <c r="O244" s="250"/>
      <c r="P244" s="250"/>
      <c r="Q244" s="250"/>
      <c r="R244" s="250"/>
      <c r="S244" s="250"/>
      <c r="T244" s="251"/>
      <c r="AT244" s="252" t="s">
        <v>255</v>
      </c>
      <c r="AU244" s="252" t="s">
        <v>91</v>
      </c>
      <c r="AV244" s="240" t="s">
        <v>91</v>
      </c>
      <c r="AW244" s="240" t="s">
        <v>31</v>
      </c>
      <c r="AX244" s="240" t="s">
        <v>83</v>
      </c>
      <c r="AY244" s="252" t="s">
        <v>209</v>
      </c>
    </row>
    <row r="245" s="31" customFormat="true" ht="23.45" hidden="false" customHeight="true" outlineLevel="0" collapsed="false">
      <c r="A245" s="24"/>
      <c r="B245" s="25"/>
      <c r="C245" s="221" t="s">
        <v>594</v>
      </c>
      <c r="D245" s="221" t="s">
        <v>212</v>
      </c>
      <c r="E245" s="222" t="s">
        <v>1382</v>
      </c>
      <c r="F245" s="223" t="s">
        <v>1383</v>
      </c>
      <c r="G245" s="224" t="s">
        <v>253</v>
      </c>
      <c r="H245" s="225" t="n">
        <v>24</v>
      </c>
      <c r="I245" s="226"/>
      <c r="J245" s="227" t="n">
        <f aca="false">ROUND(I245*H245,2)</f>
        <v>0</v>
      </c>
      <c r="K245" s="228"/>
      <c r="L245" s="30"/>
      <c r="M245" s="229"/>
      <c r="N245" s="230" t="s">
        <v>41</v>
      </c>
      <c r="O245" s="74"/>
      <c r="P245" s="231" t="n">
        <f aca="false">O245*H245</f>
        <v>0</v>
      </c>
      <c r="Q245" s="231" t="n">
        <v>0.0009</v>
      </c>
      <c r="R245" s="231" t="n">
        <f aca="false">Q245*H245</f>
        <v>0.0216</v>
      </c>
      <c r="S245" s="231" t="n">
        <v>0</v>
      </c>
      <c r="T245" s="232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33" t="s">
        <v>226</v>
      </c>
      <c r="AT245" s="233" t="s">
        <v>212</v>
      </c>
      <c r="AU245" s="233" t="s">
        <v>91</v>
      </c>
      <c r="AY245" s="3" t="s">
        <v>209</v>
      </c>
      <c r="BE245" s="234" t="n">
        <f aca="false">IF(N245="základná",J245,0)</f>
        <v>0</v>
      </c>
      <c r="BF245" s="234" t="n">
        <f aca="false">IF(N245="znížená",J245,0)</f>
        <v>0</v>
      </c>
      <c r="BG245" s="234" t="n">
        <f aca="false">IF(N245="zákl. prenesená",J245,0)</f>
        <v>0</v>
      </c>
      <c r="BH245" s="234" t="n">
        <f aca="false">IF(N245="zníž. prenesená",J245,0)</f>
        <v>0</v>
      </c>
      <c r="BI245" s="234" t="n">
        <f aca="false">IF(N245="nulová",J245,0)</f>
        <v>0</v>
      </c>
      <c r="BJ245" s="3" t="s">
        <v>91</v>
      </c>
      <c r="BK245" s="234" t="n">
        <f aca="false">ROUND(I245*H245,2)</f>
        <v>0</v>
      </c>
      <c r="BL245" s="3" t="s">
        <v>226</v>
      </c>
      <c r="BM245" s="233" t="s">
        <v>1384</v>
      </c>
    </row>
    <row r="246" s="240" customFormat="true" ht="12.8" hidden="false" customHeight="false" outlineLevel="0" collapsed="false">
      <c r="B246" s="241"/>
      <c r="C246" s="242"/>
      <c r="D246" s="243" t="s">
        <v>255</v>
      </c>
      <c r="E246" s="244"/>
      <c r="F246" s="245" t="s">
        <v>1385</v>
      </c>
      <c r="G246" s="242"/>
      <c r="H246" s="246" t="n">
        <v>24</v>
      </c>
      <c r="I246" s="247"/>
      <c r="J246" s="242"/>
      <c r="K246" s="242"/>
      <c r="L246" s="248"/>
      <c r="M246" s="249"/>
      <c r="N246" s="250"/>
      <c r="O246" s="250"/>
      <c r="P246" s="250"/>
      <c r="Q246" s="250"/>
      <c r="R246" s="250"/>
      <c r="S246" s="250"/>
      <c r="T246" s="251"/>
      <c r="AT246" s="252" t="s">
        <v>255</v>
      </c>
      <c r="AU246" s="252" t="s">
        <v>91</v>
      </c>
      <c r="AV246" s="240" t="s">
        <v>91</v>
      </c>
      <c r="AW246" s="240" t="s">
        <v>31</v>
      </c>
      <c r="AX246" s="240" t="s">
        <v>75</v>
      </c>
      <c r="AY246" s="252" t="s">
        <v>209</v>
      </c>
    </row>
    <row r="247" s="31" customFormat="true" ht="23.45" hidden="false" customHeight="true" outlineLevel="0" collapsed="false">
      <c r="A247" s="24"/>
      <c r="B247" s="25"/>
      <c r="C247" s="221" t="s">
        <v>599</v>
      </c>
      <c r="D247" s="221" t="s">
        <v>212</v>
      </c>
      <c r="E247" s="222" t="s">
        <v>699</v>
      </c>
      <c r="F247" s="223" t="s">
        <v>700</v>
      </c>
      <c r="G247" s="224" t="s">
        <v>309</v>
      </c>
      <c r="H247" s="225" t="n">
        <v>3769</v>
      </c>
      <c r="I247" s="226"/>
      <c r="J247" s="227" t="n">
        <f aca="false">ROUND(I247*H247,2)</f>
        <v>0</v>
      </c>
      <c r="K247" s="228"/>
      <c r="L247" s="30"/>
      <c r="M247" s="229"/>
      <c r="N247" s="230" t="s">
        <v>41</v>
      </c>
      <c r="O247" s="74"/>
      <c r="P247" s="231" t="n">
        <f aca="false">O247*H247</f>
        <v>0</v>
      </c>
      <c r="Q247" s="231" t="n">
        <v>0</v>
      </c>
      <c r="R247" s="231" t="n">
        <f aca="false">Q247*H247</f>
        <v>0</v>
      </c>
      <c r="S247" s="231" t="n">
        <v>0</v>
      </c>
      <c r="T247" s="232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33" t="s">
        <v>226</v>
      </c>
      <c r="AT247" s="233" t="s">
        <v>212</v>
      </c>
      <c r="AU247" s="233" t="s">
        <v>91</v>
      </c>
      <c r="AY247" s="3" t="s">
        <v>209</v>
      </c>
      <c r="BE247" s="234" t="n">
        <f aca="false">IF(N247="základná",J247,0)</f>
        <v>0</v>
      </c>
      <c r="BF247" s="234" t="n">
        <f aca="false">IF(N247="znížená",J247,0)</f>
        <v>0</v>
      </c>
      <c r="BG247" s="234" t="n">
        <f aca="false">IF(N247="zákl. prenesená",J247,0)</f>
        <v>0</v>
      </c>
      <c r="BH247" s="234" t="n">
        <f aca="false">IF(N247="zníž. prenesená",J247,0)</f>
        <v>0</v>
      </c>
      <c r="BI247" s="234" t="n">
        <f aca="false">IF(N247="nulová",J247,0)</f>
        <v>0</v>
      </c>
      <c r="BJ247" s="3" t="s">
        <v>91</v>
      </c>
      <c r="BK247" s="234" t="n">
        <f aca="false">ROUND(I247*H247,2)</f>
        <v>0</v>
      </c>
      <c r="BL247" s="3" t="s">
        <v>226</v>
      </c>
      <c r="BM247" s="233" t="s">
        <v>701</v>
      </c>
    </row>
    <row r="248" s="240" customFormat="true" ht="12.8" hidden="false" customHeight="false" outlineLevel="0" collapsed="false">
      <c r="B248" s="241"/>
      <c r="C248" s="242"/>
      <c r="D248" s="243" t="s">
        <v>255</v>
      </c>
      <c r="E248" s="244"/>
      <c r="F248" s="245" t="s">
        <v>1386</v>
      </c>
      <c r="G248" s="242"/>
      <c r="H248" s="246" t="n">
        <v>3769</v>
      </c>
      <c r="I248" s="247"/>
      <c r="J248" s="242"/>
      <c r="K248" s="242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255</v>
      </c>
      <c r="AU248" s="252" t="s">
        <v>91</v>
      </c>
      <c r="AV248" s="240" t="s">
        <v>91</v>
      </c>
      <c r="AW248" s="240" t="s">
        <v>31</v>
      </c>
      <c r="AX248" s="240" t="s">
        <v>83</v>
      </c>
      <c r="AY248" s="252" t="s">
        <v>209</v>
      </c>
    </row>
    <row r="249" s="31" customFormat="true" ht="23.45" hidden="false" customHeight="true" outlineLevel="0" collapsed="false">
      <c r="A249" s="24"/>
      <c r="B249" s="25"/>
      <c r="C249" s="221" t="s">
        <v>603</v>
      </c>
      <c r="D249" s="221" t="s">
        <v>212</v>
      </c>
      <c r="E249" s="222" t="s">
        <v>1387</v>
      </c>
      <c r="F249" s="223" t="s">
        <v>1388</v>
      </c>
      <c r="G249" s="224" t="s">
        <v>253</v>
      </c>
      <c r="H249" s="225" t="n">
        <v>24</v>
      </c>
      <c r="I249" s="226"/>
      <c r="J249" s="227" t="n">
        <f aca="false">ROUND(I249*H249,2)</f>
        <v>0</v>
      </c>
      <c r="K249" s="228"/>
      <c r="L249" s="30"/>
      <c r="M249" s="229"/>
      <c r="N249" s="230" t="s">
        <v>41</v>
      </c>
      <c r="O249" s="74"/>
      <c r="P249" s="231" t="n">
        <f aca="false">O249*H249</f>
        <v>0</v>
      </c>
      <c r="Q249" s="231" t="n">
        <v>1E-005</v>
      </c>
      <c r="R249" s="231" t="n">
        <f aca="false">Q249*H249</f>
        <v>0.00024</v>
      </c>
      <c r="S249" s="231" t="n">
        <v>0</v>
      </c>
      <c r="T249" s="232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33" t="s">
        <v>226</v>
      </c>
      <c r="AT249" s="233" t="s">
        <v>212</v>
      </c>
      <c r="AU249" s="233" t="s">
        <v>91</v>
      </c>
      <c r="AY249" s="3" t="s">
        <v>209</v>
      </c>
      <c r="BE249" s="234" t="n">
        <f aca="false">IF(N249="základná",J249,0)</f>
        <v>0</v>
      </c>
      <c r="BF249" s="234" t="n">
        <f aca="false">IF(N249="znížená",J249,0)</f>
        <v>0</v>
      </c>
      <c r="BG249" s="234" t="n">
        <f aca="false">IF(N249="zákl. prenesená",J249,0)</f>
        <v>0</v>
      </c>
      <c r="BH249" s="234" t="n">
        <f aca="false">IF(N249="zníž. prenesená",J249,0)</f>
        <v>0</v>
      </c>
      <c r="BI249" s="234" t="n">
        <f aca="false">IF(N249="nulová",J249,0)</f>
        <v>0</v>
      </c>
      <c r="BJ249" s="3" t="s">
        <v>91</v>
      </c>
      <c r="BK249" s="234" t="n">
        <f aca="false">ROUND(I249*H249,2)</f>
        <v>0</v>
      </c>
      <c r="BL249" s="3" t="s">
        <v>226</v>
      </c>
      <c r="BM249" s="233" t="s">
        <v>1389</v>
      </c>
    </row>
    <row r="250" s="31" customFormat="true" ht="13.95" hidden="false" customHeight="true" outlineLevel="0" collapsed="false">
      <c r="A250" s="24"/>
      <c r="B250" s="25"/>
      <c r="C250" s="221" t="s">
        <v>608</v>
      </c>
      <c r="D250" s="221" t="s">
        <v>212</v>
      </c>
      <c r="E250" s="222" t="s">
        <v>704</v>
      </c>
      <c r="F250" s="223" t="s">
        <v>705</v>
      </c>
      <c r="G250" s="224" t="s">
        <v>309</v>
      </c>
      <c r="H250" s="225" t="n">
        <v>20</v>
      </c>
      <c r="I250" s="226"/>
      <c r="J250" s="227" t="n">
        <f aca="false">ROUND(I250*H250,2)</f>
        <v>0</v>
      </c>
      <c r="K250" s="228"/>
      <c r="L250" s="30"/>
      <c r="M250" s="229"/>
      <c r="N250" s="230" t="s">
        <v>41</v>
      </c>
      <c r="O250" s="74"/>
      <c r="P250" s="231" t="n">
        <f aca="false">O250*H250</f>
        <v>0</v>
      </c>
      <c r="Q250" s="231" t="n">
        <v>0.90209</v>
      </c>
      <c r="R250" s="231" t="n">
        <f aca="false">Q250*H250</f>
        <v>18.0418</v>
      </c>
      <c r="S250" s="231" t="n">
        <v>0</v>
      </c>
      <c r="T250" s="232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33" t="s">
        <v>226</v>
      </c>
      <c r="AT250" s="233" t="s">
        <v>212</v>
      </c>
      <c r="AU250" s="233" t="s">
        <v>91</v>
      </c>
      <c r="AY250" s="3" t="s">
        <v>209</v>
      </c>
      <c r="BE250" s="234" t="n">
        <f aca="false">IF(N250="základná",J250,0)</f>
        <v>0</v>
      </c>
      <c r="BF250" s="234" t="n">
        <f aca="false">IF(N250="znížená",J250,0)</f>
        <v>0</v>
      </c>
      <c r="BG250" s="234" t="n">
        <f aca="false">IF(N250="zákl. prenesená",J250,0)</f>
        <v>0</v>
      </c>
      <c r="BH250" s="234" t="n">
        <f aca="false">IF(N250="zníž. prenesená",J250,0)</f>
        <v>0</v>
      </c>
      <c r="BI250" s="234" t="n">
        <f aca="false">IF(N250="nulová",J250,0)</f>
        <v>0</v>
      </c>
      <c r="BJ250" s="3" t="s">
        <v>91</v>
      </c>
      <c r="BK250" s="234" t="n">
        <f aca="false">ROUND(I250*H250,2)</f>
        <v>0</v>
      </c>
      <c r="BL250" s="3" t="s">
        <v>226</v>
      </c>
      <c r="BM250" s="233" t="s">
        <v>706</v>
      </c>
    </row>
    <row r="251" s="240" customFormat="true" ht="12.8" hidden="false" customHeight="false" outlineLevel="0" collapsed="false">
      <c r="B251" s="241"/>
      <c r="C251" s="242"/>
      <c r="D251" s="243" t="s">
        <v>255</v>
      </c>
      <c r="E251" s="244"/>
      <c r="F251" s="245" t="s">
        <v>1390</v>
      </c>
      <c r="G251" s="242"/>
      <c r="H251" s="246" t="n">
        <v>20</v>
      </c>
      <c r="I251" s="247"/>
      <c r="J251" s="242"/>
      <c r="K251" s="242"/>
      <c r="L251" s="248"/>
      <c r="M251" s="249"/>
      <c r="N251" s="250"/>
      <c r="O251" s="250"/>
      <c r="P251" s="250"/>
      <c r="Q251" s="250"/>
      <c r="R251" s="250"/>
      <c r="S251" s="250"/>
      <c r="T251" s="251"/>
      <c r="AT251" s="252" t="s">
        <v>255</v>
      </c>
      <c r="AU251" s="252" t="s">
        <v>91</v>
      </c>
      <c r="AV251" s="240" t="s">
        <v>91</v>
      </c>
      <c r="AW251" s="240" t="s">
        <v>31</v>
      </c>
      <c r="AX251" s="240" t="s">
        <v>83</v>
      </c>
      <c r="AY251" s="252" t="s">
        <v>209</v>
      </c>
    </row>
    <row r="252" s="31" customFormat="true" ht="23.45" hidden="false" customHeight="true" outlineLevel="0" collapsed="false">
      <c r="A252" s="24"/>
      <c r="B252" s="25"/>
      <c r="C252" s="265" t="s">
        <v>612</v>
      </c>
      <c r="D252" s="265" t="s">
        <v>328</v>
      </c>
      <c r="E252" s="266" t="s">
        <v>709</v>
      </c>
      <c r="F252" s="267" t="s">
        <v>710</v>
      </c>
      <c r="G252" s="268" t="s">
        <v>562</v>
      </c>
      <c r="H252" s="269" t="n">
        <v>20.2</v>
      </c>
      <c r="I252" s="270"/>
      <c r="J252" s="271" t="n">
        <f aca="false">ROUND(I252*H252,2)</f>
        <v>0</v>
      </c>
      <c r="K252" s="272"/>
      <c r="L252" s="273"/>
      <c r="M252" s="274"/>
      <c r="N252" s="275" t="s">
        <v>41</v>
      </c>
      <c r="O252" s="74"/>
      <c r="P252" s="231" t="n">
        <f aca="false">O252*H252</f>
        <v>0</v>
      </c>
      <c r="Q252" s="231" t="n">
        <v>0.323</v>
      </c>
      <c r="R252" s="231" t="n">
        <f aca="false">Q252*H252</f>
        <v>6.5246</v>
      </c>
      <c r="S252" s="231" t="n">
        <v>0</v>
      </c>
      <c r="T252" s="232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33" t="s">
        <v>286</v>
      </c>
      <c r="AT252" s="233" t="s">
        <v>328</v>
      </c>
      <c r="AU252" s="233" t="s">
        <v>91</v>
      </c>
      <c r="AY252" s="3" t="s">
        <v>209</v>
      </c>
      <c r="BE252" s="234" t="n">
        <f aca="false">IF(N252="základná",J252,0)</f>
        <v>0</v>
      </c>
      <c r="BF252" s="234" t="n">
        <f aca="false">IF(N252="znížená",J252,0)</f>
        <v>0</v>
      </c>
      <c r="BG252" s="234" t="n">
        <f aca="false">IF(N252="zákl. prenesená",J252,0)</f>
        <v>0</v>
      </c>
      <c r="BH252" s="234" t="n">
        <f aca="false">IF(N252="zníž. prenesená",J252,0)</f>
        <v>0</v>
      </c>
      <c r="BI252" s="234" t="n">
        <f aca="false">IF(N252="nulová",J252,0)</f>
        <v>0</v>
      </c>
      <c r="BJ252" s="3" t="s">
        <v>91</v>
      </c>
      <c r="BK252" s="234" t="n">
        <f aca="false">ROUND(I252*H252,2)</f>
        <v>0</v>
      </c>
      <c r="BL252" s="3" t="s">
        <v>226</v>
      </c>
      <c r="BM252" s="233" t="s">
        <v>711</v>
      </c>
    </row>
    <row r="253" s="31" customFormat="true" ht="36.7" hidden="false" customHeight="true" outlineLevel="0" collapsed="false">
      <c r="A253" s="24"/>
      <c r="B253" s="25"/>
      <c r="C253" s="221" t="s">
        <v>616</v>
      </c>
      <c r="D253" s="221" t="s">
        <v>212</v>
      </c>
      <c r="E253" s="222" t="s">
        <v>713</v>
      </c>
      <c r="F253" s="223" t="s">
        <v>714</v>
      </c>
      <c r="G253" s="224" t="s">
        <v>309</v>
      </c>
      <c r="H253" s="225" t="n">
        <v>3727</v>
      </c>
      <c r="I253" s="226"/>
      <c r="J253" s="227" t="n">
        <f aca="false">ROUND(I253*H253,2)</f>
        <v>0</v>
      </c>
      <c r="K253" s="228"/>
      <c r="L253" s="30"/>
      <c r="M253" s="229"/>
      <c r="N253" s="230" t="s">
        <v>41</v>
      </c>
      <c r="O253" s="74"/>
      <c r="P253" s="231" t="n">
        <f aca="false">O253*H253</f>
        <v>0</v>
      </c>
      <c r="Q253" s="231" t="n">
        <v>0</v>
      </c>
      <c r="R253" s="231" t="n">
        <f aca="false">Q253*H253</f>
        <v>0</v>
      </c>
      <c r="S253" s="231" t="n">
        <v>0</v>
      </c>
      <c r="T253" s="232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33" t="s">
        <v>226</v>
      </c>
      <c r="AT253" s="233" t="s">
        <v>212</v>
      </c>
      <c r="AU253" s="233" t="s">
        <v>91</v>
      </c>
      <c r="AY253" s="3" t="s">
        <v>209</v>
      </c>
      <c r="BE253" s="234" t="n">
        <f aca="false">IF(N253="základná",J253,0)</f>
        <v>0</v>
      </c>
      <c r="BF253" s="234" t="n">
        <f aca="false">IF(N253="znížená",J253,0)</f>
        <v>0</v>
      </c>
      <c r="BG253" s="234" t="n">
        <f aca="false">IF(N253="zákl. prenesená",J253,0)</f>
        <v>0</v>
      </c>
      <c r="BH253" s="234" t="n">
        <f aca="false">IF(N253="zníž. prenesená",J253,0)</f>
        <v>0</v>
      </c>
      <c r="BI253" s="234" t="n">
        <f aca="false">IF(N253="nulová",J253,0)</f>
        <v>0</v>
      </c>
      <c r="BJ253" s="3" t="s">
        <v>91</v>
      </c>
      <c r="BK253" s="234" t="n">
        <f aca="false">ROUND(I253*H253,2)</f>
        <v>0</v>
      </c>
      <c r="BL253" s="3" t="s">
        <v>226</v>
      </c>
      <c r="BM253" s="233" t="s">
        <v>715</v>
      </c>
    </row>
    <row r="254" s="240" customFormat="true" ht="12.8" hidden="false" customHeight="false" outlineLevel="0" collapsed="false">
      <c r="B254" s="241"/>
      <c r="C254" s="242"/>
      <c r="D254" s="243" t="s">
        <v>255</v>
      </c>
      <c r="E254" s="244"/>
      <c r="F254" s="245" t="s">
        <v>1391</v>
      </c>
      <c r="G254" s="242"/>
      <c r="H254" s="246" t="n">
        <v>3727</v>
      </c>
      <c r="I254" s="247"/>
      <c r="J254" s="242"/>
      <c r="K254" s="242"/>
      <c r="L254" s="248"/>
      <c r="M254" s="249"/>
      <c r="N254" s="250"/>
      <c r="O254" s="250"/>
      <c r="P254" s="250"/>
      <c r="Q254" s="250"/>
      <c r="R254" s="250"/>
      <c r="S254" s="250"/>
      <c r="T254" s="251"/>
      <c r="AT254" s="252" t="s">
        <v>255</v>
      </c>
      <c r="AU254" s="252" t="s">
        <v>91</v>
      </c>
      <c r="AV254" s="240" t="s">
        <v>91</v>
      </c>
      <c r="AW254" s="240" t="s">
        <v>31</v>
      </c>
      <c r="AX254" s="240" t="s">
        <v>83</v>
      </c>
      <c r="AY254" s="252" t="s">
        <v>209</v>
      </c>
    </row>
    <row r="255" s="31" customFormat="true" ht="23.45" hidden="false" customHeight="true" outlineLevel="0" collapsed="false">
      <c r="A255" s="24"/>
      <c r="B255" s="25"/>
      <c r="C255" s="221" t="s">
        <v>620</v>
      </c>
      <c r="D255" s="221" t="s">
        <v>212</v>
      </c>
      <c r="E255" s="222" t="s">
        <v>718</v>
      </c>
      <c r="F255" s="223" t="s">
        <v>719</v>
      </c>
      <c r="G255" s="224" t="s">
        <v>309</v>
      </c>
      <c r="H255" s="225" t="n">
        <v>3727</v>
      </c>
      <c r="I255" s="226"/>
      <c r="J255" s="227" t="n">
        <f aca="false">ROUND(I255*H255,2)</f>
        <v>0</v>
      </c>
      <c r="K255" s="228"/>
      <c r="L255" s="30"/>
      <c r="M255" s="229"/>
      <c r="N255" s="230" t="s">
        <v>41</v>
      </c>
      <c r="O255" s="74"/>
      <c r="P255" s="231" t="n">
        <f aca="false">O255*H255</f>
        <v>0</v>
      </c>
      <c r="Q255" s="231" t="n">
        <v>0.00011</v>
      </c>
      <c r="R255" s="231" t="n">
        <f aca="false">Q255*H255</f>
        <v>0.40997</v>
      </c>
      <c r="S255" s="231" t="n">
        <v>0</v>
      </c>
      <c r="T255" s="232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33" t="s">
        <v>226</v>
      </c>
      <c r="AT255" s="233" t="s">
        <v>212</v>
      </c>
      <c r="AU255" s="233" t="s">
        <v>91</v>
      </c>
      <c r="AY255" s="3" t="s">
        <v>209</v>
      </c>
      <c r="BE255" s="234" t="n">
        <f aca="false">IF(N255="základná",J255,0)</f>
        <v>0</v>
      </c>
      <c r="BF255" s="234" t="n">
        <f aca="false">IF(N255="znížená",J255,0)</f>
        <v>0</v>
      </c>
      <c r="BG255" s="234" t="n">
        <f aca="false">IF(N255="zákl. prenesená",J255,0)</f>
        <v>0</v>
      </c>
      <c r="BH255" s="234" t="n">
        <f aca="false">IF(N255="zníž. prenesená",J255,0)</f>
        <v>0</v>
      </c>
      <c r="BI255" s="234" t="n">
        <f aca="false">IF(N255="nulová",J255,0)</f>
        <v>0</v>
      </c>
      <c r="BJ255" s="3" t="s">
        <v>91</v>
      </c>
      <c r="BK255" s="234" t="n">
        <f aca="false">ROUND(I255*H255,2)</f>
        <v>0</v>
      </c>
      <c r="BL255" s="3" t="s">
        <v>226</v>
      </c>
      <c r="BM255" s="233" t="s">
        <v>720</v>
      </c>
    </row>
    <row r="256" s="31" customFormat="true" ht="23.45" hidden="false" customHeight="true" outlineLevel="0" collapsed="false">
      <c r="A256" s="24"/>
      <c r="B256" s="25"/>
      <c r="C256" s="221" t="s">
        <v>624</v>
      </c>
      <c r="D256" s="221" t="s">
        <v>212</v>
      </c>
      <c r="E256" s="222" t="s">
        <v>722</v>
      </c>
      <c r="F256" s="223" t="s">
        <v>723</v>
      </c>
      <c r="G256" s="224" t="s">
        <v>309</v>
      </c>
      <c r="H256" s="225" t="n">
        <v>41</v>
      </c>
      <c r="I256" s="226"/>
      <c r="J256" s="227" t="n">
        <f aca="false">ROUND(I256*H256,2)</f>
        <v>0</v>
      </c>
      <c r="K256" s="228"/>
      <c r="L256" s="30"/>
      <c r="M256" s="229"/>
      <c r="N256" s="230" t="s">
        <v>41</v>
      </c>
      <c r="O256" s="74"/>
      <c r="P256" s="231" t="n">
        <f aca="false">O256*H256</f>
        <v>0</v>
      </c>
      <c r="Q256" s="231" t="n">
        <v>0</v>
      </c>
      <c r="R256" s="231" t="n">
        <f aca="false">Q256*H256</f>
        <v>0</v>
      </c>
      <c r="S256" s="231" t="n">
        <v>0</v>
      </c>
      <c r="T256" s="232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33" t="s">
        <v>226</v>
      </c>
      <c r="AT256" s="233" t="s">
        <v>212</v>
      </c>
      <c r="AU256" s="233" t="s">
        <v>91</v>
      </c>
      <c r="AY256" s="3" t="s">
        <v>209</v>
      </c>
      <c r="BE256" s="234" t="n">
        <f aca="false">IF(N256="základná",J256,0)</f>
        <v>0</v>
      </c>
      <c r="BF256" s="234" t="n">
        <f aca="false">IF(N256="znížená",J256,0)</f>
        <v>0</v>
      </c>
      <c r="BG256" s="234" t="n">
        <f aca="false">IF(N256="zákl. prenesená",J256,0)</f>
        <v>0</v>
      </c>
      <c r="BH256" s="234" t="n">
        <f aca="false">IF(N256="zníž. prenesená",J256,0)</f>
        <v>0</v>
      </c>
      <c r="BI256" s="234" t="n">
        <f aca="false">IF(N256="nulová",J256,0)</f>
        <v>0</v>
      </c>
      <c r="BJ256" s="3" t="s">
        <v>91</v>
      </c>
      <c r="BK256" s="234" t="n">
        <f aca="false">ROUND(I256*H256,2)</f>
        <v>0</v>
      </c>
      <c r="BL256" s="3" t="s">
        <v>226</v>
      </c>
      <c r="BM256" s="233" t="s">
        <v>724</v>
      </c>
    </row>
    <row r="257" s="240" customFormat="true" ht="12.8" hidden="false" customHeight="false" outlineLevel="0" collapsed="false">
      <c r="B257" s="241"/>
      <c r="C257" s="242"/>
      <c r="D257" s="243" t="s">
        <v>255</v>
      </c>
      <c r="E257" s="244"/>
      <c r="F257" s="245" t="s">
        <v>1392</v>
      </c>
      <c r="G257" s="242"/>
      <c r="H257" s="246" t="n">
        <v>41</v>
      </c>
      <c r="I257" s="247"/>
      <c r="J257" s="242"/>
      <c r="K257" s="242"/>
      <c r="L257" s="248"/>
      <c r="M257" s="249"/>
      <c r="N257" s="250"/>
      <c r="O257" s="250"/>
      <c r="P257" s="250"/>
      <c r="Q257" s="250"/>
      <c r="R257" s="250"/>
      <c r="S257" s="250"/>
      <c r="T257" s="251"/>
      <c r="AT257" s="252" t="s">
        <v>255</v>
      </c>
      <c r="AU257" s="252" t="s">
        <v>91</v>
      </c>
      <c r="AV257" s="240" t="s">
        <v>91</v>
      </c>
      <c r="AW257" s="240" t="s">
        <v>31</v>
      </c>
      <c r="AX257" s="240" t="s">
        <v>83</v>
      </c>
      <c r="AY257" s="252" t="s">
        <v>209</v>
      </c>
    </row>
    <row r="258" s="31" customFormat="true" ht="13.95" hidden="false" customHeight="true" outlineLevel="0" collapsed="false">
      <c r="A258" s="24"/>
      <c r="B258" s="25"/>
      <c r="C258" s="221" t="s">
        <v>629</v>
      </c>
      <c r="D258" s="221" t="s">
        <v>212</v>
      </c>
      <c r="E258" s="222" t="s">
        <v>727</v>
      </c>
      <c r="F258" s="223" t="s">
        <v>728</v>
      </c>
      <c r="G258" s="224" t="s">
        <v>309</v>
      </c>
      <c r="H258" s="225" t="n">
        <v>41</v>
      </c>
      <c r="I258" s="226"/>
      <c r="J258" s="227" t="n">
        <f aca="false">ROUND(I258*H258,2)</f>
        <v>0</v>
      </c>
      <c r="K258" s="228"/>
      <c r="L258" s="30"/>
      <c r="M258" s="229"/>
      <c r="N258" s="230" t="s">
        <v>41</v>
      </c>
      <c r="O258" s="74"/>
      <c r="P258" s="231" t="n">
        <f aca="false">O258*H258</f>
        <v>0</v>
      </c>
      <c r="Q258" s="231" t="n">
        <v>2E-005</v>
      </c>
      <c r="R258" s="231" t="n">
        <f aca="false">Q258*H258</f>
        <v>0.00082</v>
      </c>
      <c r="S258" s="231" t="n">
        <v>0</v>
      </c>
      <c r="T258" s="232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33" t="s">
        <v>226</v>
      </c>
      <c r="AT258" s="233" t="s">
        <v>212</v>
      </c>
      <c r="AU258" s="233" t="s">
        <v>91</v>
      </c>
      <c r="AY258" s="3" t="s">
        <v>209</v>
      </c>
      <c r="BE258" s="234" t="n">
        <f aca="false">IF(N258="základná",J258,0)</f>
        <v>0</v>
      </c>
      <c r="BF258" s="234" t="n">
        <f aca="false">IF(N258="znížená",J258,0)</f>
        <v>0</v>
      </c>
      <c r="BG258" s="234" t="n">
        <f aca="false">IF(N258="zákl. prenesená",J258,0)</f>
        <v>0</v>
      </c>
      <c r="BH258" s="234" t="n">
        <f aca="false">IF(N258="zníž. prenesená",J258,0)</f>
        <v>0</v>
      </c>
      <c r="BI258" s="234" t="n">
        <f aca="false">IF(N258="nulová",J258,0)</f>
        <v>0</v>
      </c>
      <c r="BJ258" s="3" t="s">
        <v>91</v>
      </c>
      <c r="BK258" s="234" t="n">
        <f aca="false">ROUND(I258*H258,2)</f>
        <v>0</v>
      </c>
      <c r="BL258" s="3" t="s">
        <v>226</v>
      </c>
      <c r="BM258" s="233" t="s">
        <v>729</v>
      </c>
    </row>
    <row r="259" s="31" customFormat="true" ht="23.45" hidden="false" customHeight="true" outlineLevel="0" collapsed="false">
      <c r="A259" s="24"/>
      <c r="B259" s="25"/>
      <c r="C259" s="221" t="s">
        <v>633</v>
      </c>
      <c r="D259" s="221" t="s">
        <v>212</v>
      </c>
      <c r="E259" s="222" t="s">
        <v>731</v>
      </c>
      <c r="F259" s="223" t="s">
        <v>732</v>
      </c>
      <c r="G259" s="224" t="s">
        <v>253</v>
      </c>
      <c r="H259" s="225" t="n">
        <v>234</v>
      </c>
      <c r="I259" s="226"/>
      <c r="J259" s="227" t="n">
        <f aca="false">ROUND(I259*H259,2)</f>
        <v>0</v>
      </c>
      <c r="K259" s="228"/>
      <c r="L259" s="30"/>
      <c r="M259" s="229"/>
      <c r="N259" s="230" t="s">
        <v>41</v>
      </c>
      <c r="O259" s="74"/>
      <c r="P259" s="231" t="n">
        <f aca="false">O259*H259</f>
        <v>0</v>
      </c>
      <c r="Q259" s="231" t="n">
        <v>0.27382</v>
      </c>
      <c r="R259" s="231" t="n">
        <f aca="false">Q259*H259</f>
        <v>64.07388</v>
      </c>
      <c r="S259" s="231" t="n">
        <v>0</v>
      </c>
      <c r="T259" s="232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33" t="s">
        <v>226</v>
      </c>
      <c r="AT259" s="233" t="s">
        <v>212</v>
      </c>
      <c r="AU259" s="233" t="s">
        <v>91</v>
      </c>
      <c r="AY259" s="3" t="s">
        <v>209</v>
      </c>
      <c r="BE259" s="234" t="n">
        <f aca="false">IF(N259="základná",J259,0)</f>
        <v>0</v>
      </c>
      <c r="BF259" s="234" t="n">
        <f aca="false">IF(N259="znížená",J259,0)</f>
        <v>0</v>
      </c>
      <c r="BG259" s="234" t="n">
        <f aca="false">IF(N259="zákl. prenesená",J259,0)</f>
        <v>0</v>
      </c>
      <c r="BH259" s="234" t="n">
        <f aca="false">IF(N259="zníž. prenesená",J259,0)</f>
        <v>0</v>
      </c>
      <c r="BI259" s="234" t="n">
        <f aca="false">IF(N259="nulová",J259,0)</f>
        <v>0</v>
      </c>
      <c r="BJ259" s="3" t="s">
        <v>91</v>
      </c>
      <c r="BK259" s="234" t="n">
        <f aca="false">ROUND(I259*H259,2)</f>
        <v>0</v>
      </c>
      <c r="BL259" s="3" t="s">
        <v>226</v>
      </c>
      <c r="BM259" s="233" t="s">
        <v>733</v>
      </c>
    </row>
    <row r="260" s="240" customFormat="true" ht="12.8" hidden="false" customHeight="false" outlineLevel="0" collapsed="false">
      <c r="B260" s="241"/>
      <c r="C260" s="242"/>
      <c r="D260" s="243" t="s">
        <v>255</v>
      </c>
      <c r="E260" s="244"/>
      <c r="F260" s="245" t="s">
        <v>1393</v>
      </c>
      <c r="G260" s="242"/>
      <c r="H260" s="246" t="n">
        <v>234</v>
      </c>
      <c r="I260" s="247"/>
      <c r="J260" s="242"/>
      <c r="K260" s="242"/>
      <c r="L260" s="248"/>
      <c r="M260" s="249"/>
      <c r="N260" s="250"/>
      <c r="O260" s="250"/>
      <c r="P260" s="250"/>
      <c r="Q260" s="250"/>
      <c r="R260" s="250"/>
      <c r="S260" s="250"/>
      <c r="T260" s="251"/>
      <c r="AT260" s="252" t="s">
        <v>255</v>
      </c>
      <c r="AU260" s="252" t="s">
        <v>91</v>
      </c>
      <c r="AV260" s="240" t="s">
        <v>91</v>
      </c>
      <c r="AW260" s="240" t="s">
        <v>31</v>
      </c>
      <c r="AX260" s="240" t="s">
        <v>75</v>
      </c>
      <c r="AY260" s="252" t="s">
        <v>209</v>
      </c>
    </row>
    <row r="261" s="253" customFormat="true" ht="12.8" hidden="false" customHeight="false" outlineLevel="0" collapsed="false">
      <c r="B261" s="254"/>
      <c r="C261" s="255"/>
      <c r="D261" s="243" t="s">
        <v>255</v>
      </c>
      <c r="E261" s="256"/>
      <c r="F261" s="257" t="s">
        <v>267</v>
      </c>
      <c r="G261" s="255"/>
      <c r="H261" s="258" t="n">
        <v>234</v>
      </c>
      <c r="I261" s="259"/>
      <c r="J261" s="255"/>
      <c r="K261" s="255"/>
      <c r="L261" s="260"/>
      <c r="M261" s="261"/>
      <c r="N261" s="262"/>
      <c r="O261" s="262"/>
      <c r="P261" s="262"/>
      <c r="Q261" s="262"/>
      <c r="R261" s="262"/>
      <c r="S261" s="262"/>
      <c r="T261" s="263"/>
      <c r="AT261" s="264" t="s">
        <v>255</v>
      </c>
      <c r="AU261" s="264" t="s">
        <v>91</v>
      </c>
      <c r="AV261" s="253" t="s">
        <v>226</v>
      </c>
      <c r="AW261" s="253" t="s">
        <v>31</v>
      </c>
      <c r="AX261" s="253" t="s">
        <v>83</v>
      </c>
      <c r="AY261" s="264" t="s">
        <v>209</v>
      </c>
    </row>
    <row r="262" s="31" customFormat="true" ht="23.45" hidden="false" customHeight="true" outlineLevel="0" collapsed="false">
      <c r="A262" s="24"/>
      <c r="B262" s="25"/>
      <c r="C262" s="265" t="s">
        <v>637</v>
      </c>
      <c r="D262" s="265" t="s">
        <v>328</v>
      </c>
      <c r="E262" s="266" t="s">
        <v>736</v>
      </c>
      <c r="F262" s="267" t="s">
        <v>737</v>
      </c>
      <c r="G262" s="268" t="s">
        <v>562</v>
      </c>
      <c r="H262" s="269" t="n">
        <v>1575.6</v>
      </c>
      <c r="I262" s="270"/>
      <c r="J262" s="271" t="n">
        <f aca="false">ROUND(I262*H262,2)</f>
        <v>0</v>
      </c>
      <c r="K262" s="272"/>
      <c r="L262" s="273"/>
      <c r="M262" s="274"/>
      <c r="N262" s="275" t="s">
        <v>41</v>
      </c>
      <c r="O262" s="74"/>
      <c r="P262" s="231" t="n">
        <f aca="false">O262*H262</f>
        <v>0</v>
      </c>
      <c r="Q262" s="231" t="n">
        <v>0.027</v>
      </c>
      <c r="R262" s="231" t="n">
        <f aca="false">Q262*H262</f>
        <v>42.5412</v>
      </c>
      <c r="S262" s="231" t="n">
        <v>0</v>
      </c>
      <c r="T262" s="232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33" t="s">
        <v>286</v>
      </c>
      <c r="AT262" s="233" t="s">
        <v>328</v>
      </c>
      <c r="AU262" s="233" t="s">
        <v>91</v>
      </c>
      <c r="AY262" s="3" t="s">
        <v>209</v>
      </c>
      <c r="BE262" s="234" t="n">
        <f aca="false">IF(N262="základná",J262,0)</f>
        <v>0</v>
      </c>
      <c r="BF262" s="234" t="n">
        <f aca="false">IF(N262="znížená",J262,0)</f>
        <v>0</v>
      </c>
      <c r="BG262" s="234" t="n">
        <f aca="false">IF(N262="zákl. prenesená",J262,0)</f>
        <v>0</v>
      </c>
      <c r="BH262" s="234" t="n">
        <f aca="false">IF(N262="zníž. prenesená",J262,0)</f>
        <v>0</v>
      </c>
      <c r="BI262" s="234" t="n">
        <f aca="false">IF(N262="nulová",J262,0)</f>
        <v>0</v>
      </c>
      <c r="BJ262" s="3" t="s">
        <v>91</v>
      </c>
      <c r="BK262" s="234" t="n">
        <f aca="false">ROUND(I262*H262,2)</f>
        <v>0</v>
      </c>
      <c r="BL262" s="3" t="s">
        <v>226</v>
      </c>
      <c r="BM262" s="233" t="s">
        <v>738</v>
      </c>
    </row>
    <row r="263" s="240" customFormat="true" ht="12.8" hidden="false" customHeight="false" outlineLevel="0" collapsed="false">
      <c r="B263" s="241"/>
      <c r="C263" s="242"/>
      <c r="D263" s="243" t="s">
        <v>255</v>
      </c>
      <c r="E263" s="244"/>
      <c r="F263" s="245" t="s">
        <v>1394</v>
      </c>
      <c r="G263" s="242"/>
      <c r="H263" s="246" t="n">
        <v>1575.6</v>
      </c>
      <c r="I263" s="247"/>
      <c r="J263" s="242"/>
      <c r="K263" s="242"/>
      <c r="L263" s="248"/>
      <c r="M263" s="249"/>
      <c r="N263" s="250"/>
      <c r="O263" s="250"/>
      <c r="P263" s="250"/>
      <c r="Q263" s="250"/>
      <c r="R263" s="250"/>
      <c r="S263" s="250"/>
      <c r="T263" s="251"/>
      <c r="AT263" s="252" t="s">
        <v>255</v>
      </c>
      <c r="AU263" s="252" t="s">
        <v>91</v>
      </c>
      <c r="AV263" s="240" t="s">
        <v>91</v>
      </c>
      <c r="AW263" s="240" t="s">
        <v>31</v>
      </c>
      <c r="AX263" s="240" t="s">
        <v>75</v>
      </c>
      <c r="AY263" s="252" t="s">
        <v>209</v>
      </c>
    </row>
    <row r="264" s="253" customFormat="true" ht="12.8" hidden="false" customHeight="false" outlineLevel="0" collapsed="false">
      <c r="B264" s="254"/>
      <c r="C264" s="255"/>
      <c r="D264" s="243" t="s">
        <v>255</v>
      </c>
      <c r="E264" s="256"/>
      <c r="F264" s="257" t="s">
        <v>267</v>
      </c>
      <c r="G264" s="255"/>
      <c r="H264" s="258" t="n">
        <v>1575.6</v>
      </c>
      <c r="I264" s="259"/>
      <c r="J264" s="255"/>
      <c r="K264" s="255"/>
      <c r="L264" s="260"/>
      <c r="M264" s="261"/>
      <c r="N264" s="262"/>
      <c r="O264" s="262"/>
      <c r="P264" s="262"/>
      <c r="Q264" s="262"/>
      <c r="R264" s="262"/>
      <c r="S264" s="262"/>
      <c r="T264" s="263"/>
      <c r="AT264" s="264" t="s">
        <v>255</v>
      </c>
      <c r="AU264" s="264" t="s">
        <v>91</v>
      </c>
      <c r="AV264" s="253" t="s">
        <v>226</v>
      </c>
      <c r="AW264" s="253" t="s">
        <v>31</v>
      </c>
      <c r="AX264" s="253" t="s">
        <v>83</v>
      </c>
      <c r="AY264" s="264" t="s">
        <v>209</v>
      </c>
    </row>
    <row r="265" s="31" customFormat="true" ht="23.45" hidden="false" customHeight="true" outlineLevel="0" collapsed="false">
      <c r="A265" s="24"/>
      <c r="B265" s="25"/>
      <c r="C265" s="221" t="s">
        <v>641</v>
      </c>
      <c r="D265" s="221" t="s">
        <v>212</v>
      </c>
      <c r="E265" s="222" t="s">
        <v>741</v>
      </c>
      <c r="F265" s="223" t="s">
        <v>742</v>
      </c>
      <c r="G265" s="224" t="s">
        <v>309</v>
      </c>
      <c r="H265" s="225" t="n">
        <v>390</v>
      </c>
      <c r="I265" s="226"/>
      <c r="J265" s="227" t="n">
        <f aca="false">ROUND(I265*H265,2)</f>
        <v>0</v>
      </c>
      <c r="K265" s="228"/>
      <c r="L265" s="30"/>
      <c r="M265" s="229"/>
      <c r="N265" s="230" t="s">
        <v>41</v>
      </c>
      <c r="O265" s="74"/>
      <c r="P265" s="231" t="n">
        <f aca="false">O265*H265</f>
        <v>0</v>
      </c>
      <c r="Q265" s="231" t="n">
        <v>0.15993</v>
      </c>
      <c r="R265" s="231" t="n">
        <f aca="false">Q265*H265</f>
        <v>62.3727</v>
      </c>
      <c r="S265" s="231" t="n">
        <v>0</v>
      </c>
      <c r="T265" s="232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33" t="s">
        <v>226</v>
      </c>
      <c r="AT265" s="233" t="s">
        <v>212</v>
      </c>
      <c r="AU265" s="233" t="s">
        <v>91</v>
      </c>
      <c r="AY265" s="3" t="s">
        <v>209</v>
      </c>
      <c r="BE265" s="234" t="n">
        <f aca="false">IF(N265="základná",J265,0)</f>
        <v>0</v>
      </c>
      <c r="BF265" s="234" t="n">
        <f aca="false">IF(N265="znížená",J265,0)</f>
        <v>0</v>
      </c>
      <c r="BG265" s="234" t="n">
        <f aca="false">IF(N265="zákl. prenesená",J265,0)</f>
        <v>0</v>
      </c>
      <c r="BH265" s="234" t="n">
        <f aca="false">IF(N265="zníž. prenesená",J265,0)</f>
        <v>0</v>
      </c>
      <c r="BI265" s="234" t="n">
        <f aca="false">IF(N265="nulová",J265,0)</f>
        <v>0</v>
      </c>
      <c r="BJ265" s="3" t="s">
        <v>91</v>
      </c>
      <c r="BK265" s="234" t="n">
        <f aca="false">ROUND(I265*H265,2)</f>
        <v>0</v>
      </c>
      <c r="BL265" s="3" t="s">
        <v>226</v>
      </c>
      <c r="BM265" s="233" t="s">
        <v>743</v>
      </c>
    </row>
    <row r="266" s="240" customFormat="true" ht="12.8" hidden="false" customHeight="false" outlineLevel="0" collapsed="false">
      <c r="B266" s="241"/>
      <c r="C266" s="242"/>
      <c r="D266" s="243" t="s">
        <v>255</v>
      </c>
      <c r="E266" s="244"/>
      <c r="F266" s="245" t="s">
        <v>1395</v>
      </c>
      <c r="G266" s="242"/>
      <c r="H266" s="246" t="n">
        <v>390</v>
      </c>
      <c r="I266" s="247"/>
      <c r="J266" s="242"/>
      <c r="K266" s="242"/>
      <c r="L266" s="248"/>
      <c r="M266" s="249"/>
      <c r="N266" s="250"/>
      <c r="O266" s="250"/>
      <c r="P266" s="250"/>
      <c r="Q266" s="250"/>
      <c r="R266" s="250"/>
      <c r="S266" s="250"/>
      <c r="T266" s="251"/>
      <c r="AT266" s="252" t="s">
        <v>255</v>
      </c>
      <c r="AU266" s="252" t="s">
        <v>91</v>
      </c>
      <c r="AV266" s="240" t="s">
        <v>91</v>
      </c>
      <c r="AW266" s="240" t="s">
        <v>31</v>
      </c>
      <c r="AX266" s="240" t="s">
        <v>83</v>
      </c>
      <c r="AY266" s="252" t="s">
        <v>209</v>
      </c>
    </row>
    <row r="267" s="31" customFormat="true" ht="23.45" hidden="false" customHeight="true" outlineLevel="0" collapsed="false">
      <c r="A267" s="24"/>
      <c r="B267" s="25"/>
      <c r="C267" s="265" t="s">
        <v>646</v>
      </c>
      <c r="D267" s="265" t="s">
        <v>328</v>
      </c>
      <c r="E267" s="266" t="s">
        <v>746</v>
      </c>
      <c r="F267" s="267" t="s">
        <v>747</v>
      </c>
      <c r="G267" s="268" t="s">
        <v>562</v>
      </c>
      <c r="H267" s="269" t="n">
        <v>1310.4</v>
      </c>
      <c r="I267" s="270"/>
      <c r="J267" s="271" t="n">
        <f aca="false">ROUND(I267*H267,2)</f>
        <v>0</v>
      </c>
      <c r="K267" s="272"/>
      <c r="L267" s="273"/>
      <c r="M267" s="274"/>
      <c r="N267" s="275" t="s">
        <v>41</v>
      </c>
      <c r="O267" s="74"/>
      <c r="P267" s="231" t="n">
        <f aca="false">O267*H267</f>
        <v>0</v>
      </c>
      <c r="Q267" s="231" t="n">
        <v>0.034</v>
      </c>
      <c r="R267" s="231" t="n">
        <f aca="false">Q267*H267</f>
        <v>44.5536</v>
      </c>
      <c r="S267" s="231" t="n">
        <v>0</v>
      </c>
      <c r="T267" s="232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33" t="s">
        <v>286</v>
      </c>
      <c r="AT267" s="233" t="s">
        <v>328</v>
      </c>
      <c r="AU267" s="233" t="s">
        <v>91</v>
      </c>
      <c r="AY267" s="3" t="s">
        <v>209</v>
      </c>
      <c r="BE267" s="234" t="n">
        <f aca="false">IF(N267="základná",J267,0)</f>
        <v>0</v>
      </c>
      <c r="BF267" s="234" t="n">
        <f aca="false">IF(N267="znížená",J267,0)</f>
        <v>0</v>
      </c>
      <c r="BG267" s="234" t="n">
        <f aca="false">IF(N267="zákl. prenesená",J267,0)</f>
        <v>0</v>
      </c>
      <c r="BH267" s="234" t="n">
        <f aca="false">IF(N267="zníž. prenesená",J267,0)</f>
        <v>0</v>
      </c>
      <c r="BI267" s="234" t="n">
        <f aca="false">IF(N267="nulová",J267,0)</f>
        <v>0</v>
      </c>
      <c r="BJ267" s="3" t="s">
        <v>91</v>
      </c>
      <c r="BK267" s="234" t="n">
        <f aca="false">ROUND(I267*H267,2)</f>
        <v>0</v>
      </c>
      <c r="BL267" s="3" t="s">
        <v>226</v>
      </c>
      <c r="BM267" s="233" t="s">
        <v>748</v>
      </c>
    </row>
    <row r="268" s="240" customFormat="true" ht="12.8" hidden="false" customHeight="false" outlineLevel="0" collapsed="false">
      <c r="B268" s="241"/>
      <c r="C268" s="242"/>
      <c r="D268" s="243" t="s">
        <v>255</v>
      </c>
      <c r="E268" s="242"/>
      <c r="F268" s="245" t="s">
        <v>1396</v>
      </c>
      <c r="G268" s="242"/>
      <c r="H268" s="246" t="n">
        <v>1310.4</v>
      </c>
      <c r="I268" s="247"/>
      <c r="J268" s="242"/>
      <c r="K268" s="242"/>
      <c r="L268" s="248"/>
      <c r="M268" s="249"/>
      <c r="N268" s="250"/>
      <c r="O268" s="250"/>
      <c r="P268" s="250"/>
      <c r="Q268" s="250"/>
      <c r="R268" s="250"/>
      <c r="S268" s="250"/>
      <c r="T268" s="251"/>
      <c r="AT268" s="252" t="s">
        <v>255</v>
      </c>
      <c r="AU268" s="252" t="s">
        <v>91</v>
      </c>
      <c r="AV268" s="240" t="s">
        <v>91</v>
      </c>
      <c r="AW268" s="240" t="s">
        <v>3</v>
      </c>
      <c r="AX268" s="240" t="s">
        <v>83</v>
      </c>
      <c r="AY268" s="252" t="s">
        <v>209</v>
      </c>
    </row>
    <row r="269" s="31" customFormat="true" ht="23.45" hidden="false" customHeight="true" outlineLevel="0" collapsed="false">
      <c r="A269" s="24"/>
      <c r="B269" s="25"/>
      <c r="C269" s="221" t="s">
        <v>651</v>
      </c>
      <c r="D269" s="221" t="s">
        <v>212</v>
      </c>
      <c r="E269" s="222" t="s">
        <v>751</v>
      </c>
      <c r="F269" s="223" t="s">
        <v>752</v>
      </c>
      <c r="G269" s="224" t="s">
        <v>253</v>
      </c>
      <c r="H269" s="225" t="n">
        <v>11828</v>
      </c>
      <c r="I269" s="226"/>
      <c r="J269" s="227" t="n">
        <f aca="false">ROUND(I269*H269,2)</f>
        <v>0</v>
      </c>
      <c r="K269" s="228"/>
      <c r="L269" s="30"/>
      <c r="M269" s="229"/>
      <c r="N269" s="230" t="s">
        <v>41</v>
      </c>
      <c r="O269" s="74"/>
      <c r="P269" s="231" t="n">
        <f aca="false">O269*H269</f>
        <v>0</v>
      </c>
      <c r="Q269" s="231" t="n">
        <v>0</v>
      </c>
      <c r="R269" s="231" t="n">
        <f aca="false">Q269*H269</f>
        <v>0</v>
      </c>
      <c r="S269" s="231" t="n">
        <v>0</v>
      </c>
      <c r="T269" s="232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33" t="s">
        <v>226</v>
      </c>
      <c r="AT269" s="233" t="s">
        <v>212</v>
      </c>
      <c r="AU269" s="233" t="s">
        <v>91</v>
      </c>
      <c r="AY269" s="3" t="s">
        <v>209</v>
      </c>
      <c r="BE269" s="234" t="n">
        <f aca="false">IF(N269="základná",J269,0)</f>
        <v>0</v>
      </c>
      <c r="BF269" s="234" t="n">
        <f aca="false">IF(N269="znížená",J269,0)</f>
        <v>0</v>
      </c>
      <c r="BG269" s="234" t="n">
        <f aca="false">IF(N269="zákl. prenesená",J269,0)</f>
        <v>0</v>
      </c>
      <c r="BH269" s="234" t="n">
        <f aca="false">IF(N269="zníž. prenesená",J269,0)</f>
        <v>0</v>
      </c>
      <c r="BI269" s="234" t="n">
        <f aca="false">IF(N269="nulová",J269,0)</f>
        <v>0</v>
      </c>
      <c r="BJ269" s="3" t="s">
        <v>91</v>
      </c>
      <c r="BK269" s="234" t="n">
        <f aca="false">ROUND(I269*H269,2)</f>
        <v>0</v>
      </c>
      <c r="BL269" s="3" t="s">
        <v>226</v>
      </c>
      <c r="BM269" s="233" t="s">
        <v>753</v>
      </c>
    </row>
    <row r="270" s="240" customFormat="true" ht="12.8" hidden="false" customHeight="false" outlineLevel="0" collapsed="false">
      <c r="B270" s="241"/>
      <c r="C270" s="242"/>
      <c r="D270" s="243" t="s">
        <v>255</v>
      </c>
      <c r="E270" s="244"/>
      <c r="F270" s="245" t="s">
        <v>1397</v>
      </c>
      <c r="G270" s="242"/>
      <c r="H270" s="246" t="n">
        <v>11828</v>
      </c>
      <c r="I270" s="247"/>
      <c r="J270" s="242"/>
      <c r="K270" s="242"/>
      <c r="L270" s="248"/>
      <c r="M270" s="249"/>
      <c r="N270" s="250"/>
      <c r="O270" s="250"/>
      <c r="P270" s="250"/>
      <c r="Q270" s="250"/>
      <c r="R270" s="250"/>
      <c r="S270" s="250"/>
      <c r="T270" s="251"/>
      <c r="AT270" s="252" t="s">
        <v>255</v>
      </c>
      <c r="AU270" s="252" t="s">
        <v>91</v>
      </c>
      <c r="AV270" s="240" t="s">
        <v>91</v>
      </c>
      <c r="AW270" s="240" t="s">
        <v>31</v>
      </c>
      <c r="AX270" s="240" t="s">
        <v>83</v>
      </c>
      <c r="AY270" s="252" t="s">
        <v>209</v>
      </c>
    </row>
    <row r="271" s="31" customFormat="true" ht="36.7" hidden="false" customHeight="true" outlineLevel="0" collapsed="false">
      <c r="A271" s="24"/>
      <c r="B271" s="25"/>
      <c r="C271" s="221" t="s">
        <v>655</v>
      </c>
      <c r="D271" s="221" t="s">
        <v>212</v>
      </c>
      <c r="E271" s="222" t="s">
        <v>1398</v>
      </c>
      <c r="F271" s="223" t="s">
        <v>1399</v>
      </c>
      <c r="G271" s="224" t="s">
        <v>309</v>
      </c>
      <c r="H271" s="225" t="n">
        <v>3397</v>
      </c>
      <c r="I271" s="226"/>
      <c r="J271" s="227" t="n">
        <f aca="false">ROUND(I271*H271,2)</f>
        <v>0</v>
      </c>
      <c r="K271" s="228"/>
      <c r="L271" s="30"/>
      <c r="M271" s="229"/>
      <c r="N271" s="230" t="s">
        <v>41</v>
      </c>
      <c r="O271" s="74"/>
      <c r="P271" s="231" t="n">
        <f aca="false">O271*H271</f>
        <v>0</v>
      </c>
      <c r="Q271" s="231" t="n">
        <v>0</v>
      </c>
      <c r="R271" s="231" t="n">
        <f aca="false">Q271*H271</f>
        <v>0</v>
      </c>
      <c r="S271" s="231" t="n">
        <v>0.1946</v>
      </c>
      <c r="T271" s="232" t="n">
        <f aca="false">S271*H271</f>
        <v>661.0562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33" t="s">
        <v>226</v>
      </c>
      <c r="AT271" s="233" t="s">
        <v>212</v>
      </c>
      <c r="AU271" s="233" t="s">
        <v>91</v>
      </c>
      <c r="AY271" s="3" t="s">
        <v>209</v>
      </c>
      <c r="BE271" s="234" t="n">
        <f aca="false">IF(N271="základná",J271,0)</f>
        <v>0</v>
      </c>
      <c r="BF271" s="234" t="n">
        <f aca="false">IF(N271="znížená",J271,0)</f>
        <v>0</v>
      </c>
      <c r="BG271" s="234" t="n">
        <f aca="false">IF(N271="zákl. prenesená",J271,0)</f>
        <v>0</v>
      </c>
      <c r="BH271" s="234" t="n">
        <f aca="false">IF(N271="zníž. prenesená",J271,0)</f>
        <v>0</v>
      </c>
      <c r="BI271" s="234" t="n">
        <f aca="false">IF(N271="nulová",J271,0)</f>
        <v>0</v>
      </c>
      <c r="BJ271" s="3" t="s">
        <v>91</v>
      </c>
      <c r="BK271" s="234" t="n">
        <f aca="false">ROUND(I271*H271,2)</f>
        <v>0</v>
      </c>
      <c r="BL271" s="3" t="s">
        <v>226</v>
      </c>
      <c r="BM271" s="233" t="s">
        <v>1400</v>
      </c>
    </row>
    <row r="272" s="240" customFormat="true" ht="12.8" hidden="false" customHeight="false" outlineLevel="0" collapsed="false">
      <c r="B272" s="241"/>
      <c r="C272" s="242"/>
      <c r="D272" s="243" t="s">
        <v>255</v>
      </c>
      <c r="E272" s="244"/>
      <c r="F272" s="245" t="s">
        <v>1401</v>
      </c>
      <c r="G272" s="242"/>
      <c r="H272" s="246" t="n">
        <v>3397</v>
      </c>
      <c r="I272" s="247"/>
      <c r="J272" s="242"/>
      <c r="K272" s="242"/>
      <c r="L272" s="248"/>
      <c r="M272" s="249"/>
      <c r="N272" s="250"/>
      <c r="O272" s="250"/>
      <c r="P272" s="250"/>
      <c r="Q272" s="250"/>
      <c r="R272" s="250"/>
      <c r="S272" s="250"/>
      <c r="T272" s="251"/>
      <c r="AT272" s="252" t="s">
        <v>255</v>
      </c>
      <c r="AU272" s="252" t="s">
        <v>91</v>
      </c>
      <c r="AV272" s="240" t="s">
        <v>91</v>
      </c>
      <c r="AW272" s="240" t="s">
        <v>31</v>
      </c>
      <c r="AX272" s="240" t="s">
        <v>83</v>
      </c>
      <c r="AY272" s="252" t="s">
        <v>209</v>
      </c>
    </row>
    <row r="273" s="31" customFormat="true" ht="23.45" hidden="false" customHeight="true" outlineLevel="0" collapsed="false">
      <c r="A273" s="24"/>
      <c r="B273" s="25"/>
      <c r="C273" s="221" t="s">
        <v>659</v>
      </c>
      <c r="D273" s="221" t="s">
        <v>212</v>
      </c>
      <c r="E273" s="222" t="s">
        <v>756</v>
      </c>
      <c r="F273" s="223" t="s">
        <v>757</v>
      </c>
      <c r="G273" s="224" t="s">
        <v>253</v>
      </c>
      <c r="H273" s="225" t="n">
        <v>6369</v>
      </c>
      <c r="I273" s="226"/>
      <c r="J273" s="227" t="n">
        <f aca="false">ROUND(I273*H273,2)</f>
        <v>0</v>
      </c>
      <c r="K273" s="228"/>
      <c r="L273" s="30"/>
      <c r="M273" s="229"/>
      <c r="N273" s="230" t="s">
        <v>41</v>
      </c>
      <c r="O273" s="74"/>
      <c r="P273" s="231" t="n">
        <f aca="false">O273*H273</f>
        <v>0</v>
      </c>
      <c r="Q273" s="231" t="n">
        <v>0</v>
      </c>
      <c r="R273" s="231" t="n">
        <f aca="false">Q273*H273</f>
        <v>0</v>
      </c>
      <c r="S273" s="231" t="n">
        <v>0.252</v>
      </c>
      <c r="T273" s="232" t="n">
        <f aca="false">S273*H273</f>
        <v>1604.988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33" t="s">
        <v>226</v>
      </c>
      <c r="AT273" s="233" t="s">
        <v>212</v>
      </c>
      <c r="AU273" s="233" t="s">
        <v>91</v>
      </c>
      <c r="AY273" s="3" t="s">
        <v>209</v>
      </c>
      <c r="BE273" s="234" t="n">
        <f aca="false">IF(N273="základná",J273,0)</f>
        <v>0</v>
      </c>
      <c r="BF273" s="234" t="n">
        <f aca="false">IF(N273="znížená",J273,0)</f>
        <v>0</v>
      </c>
      <c r="BG273" s="234" t="n">
        <f aca="false">IF(N273="zákl. prenesená",J273,0)</f>
        <v>0</v>
      </c>
      <c r="BH273" s="234" t="n">
        <f aca="false">IF(N273="zníž. prenesená",J273,0)</f>
        <v>0</v>
      </c>
      <c r="BI273" s="234" t="n">
        <f aca="false">IF(N273="nulová",J273,0)</f>
        <v>0</v>
      </c>
      <c r="BJ273" s="3" t="s">
        <v>91</v>
      </c>
      <c r="BK273" s="234" t="n">
        <f aca="false">ROUND(I273*H273,2)</f>
        <v>0</v>
      </c>
      <c r="BL273" s="3" t="s">
        <v>226</v>
      </c>
      <c r="BM273" s="233" t="s">
        <v>758</v>
      </c>
    </row>
    <row r="274" s="240" customFormat="true" ht="12.8" hidden="false" customHeight="false" outlineLevel="0" collapsed="false">
      <c r="B274" s="241"/>
      <c r="C274" s="242"/>
      <c r="D274" s="243" t="s">
        <v>255</v>
      </c>
      <c r="E274" s="244"/>
      <c r="F274" s="245" t="s">
        <v>1402</v>
      </c>
      <c r="G274" s="242"/>
      <c r="H274" s="246" t="n">
        <v>6369</v>
      </c>
      <c r="I274" s="247"/>
      <c r="J274" s="242"/>
      <c r="K274" s="242"/>
      <c r="L274" s="248"/>
      <c r="M274" s="249"/>
      <c r="N274" s="250"/>
      <c r="O274" s="250"/>
      <c r="P274" s="250"/>
      <c r="Q274" s="250"/>
      <c r="R274" s="250"/>
      <c r="S274" s="250"/>
      <c r="T274" s="251"/>
      <c r="AT274" s="252" t="s">
        <v>255</v>
      </c>
      <c r="AU274" s="252" t="s">
        <v>91</v>
      </c>
      <c r="AV274" s="240" t="s">
        <v>91</v>
      </c>
      <c r="AW274" s="240" t="s">
        <v>31</v>
      </c>
      <c r="AX274" s="240" t="s">
        <v>83</v>
      </c>
      <c r="AY274" s="252" t="s">
        <v>209</v>
      </c>
    </row>
    <row r="275" s="31" customFormat="true" ht="23.45" hidden="false" customHeight="true" outlineLevel="0" collapsed="false">
      <c r="A275" s="24"/>
      <c r="B275" s="25"/>
      <c r="C275" s="221" t="s">
        <v>663</v>
      </c>
      <c r="D275" s="221" t="s">
        <v>212</v>
      </c>
      <c r="E275" s="222" t="s">
        <v>1403</v>
      </c>
      <c r="F275" s="223" t="s">
        <v>1404</v>
      </c>
      <c r="G275" s="224" t="s">
        <v>309</v>
      </c>
      <c r="H275" s="225" t="n">
        <v>54</v>
      </c>
      <c r="I275" s="226"/>
      <c r="J275" s="227" t="n">
        <f aca="false">ROUND(I275*H275,2)</f>
        <v>0</v>
      </c>
      <c r="K275" s="228"/>
      <c r="L275" s="30"/>
      <c r="M275" s="229"/>
      <c r="N275" s="230" t="s">
        <v>41</v>
      </c>
      <c r="O275" s="74"/>
      <c r="P275" s="231" t="n">
        <f aca="false">O275*H275</f>
        <v>0</v>
      </c>
      <c r="Q275" s="231" t="n">
        <v>0</v>
      </c>
      <c r="R275" s="231" t="n">
        <f aca="false">Q275*H275</f>
        <v>0</v>
      </c>
      <c r="S275" s="231" t="n">
        <v>0.05711</v>
      </c>
      <c r="T275" s="232" t="n">
        <f aca="false">S275*H275</f>
        <v>3.08394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33" t="s">
        <v>226</v>
      </c>
      <c r="AT275" s="233" t="s">
        <v>212</v>
      </c>
      <c r="AU275" s="233" t="s">
        <v>91</v>
      </c>
      <c r="AY275" s="3" t="s">
        <v>209</v>
      </c>
      <c r="BE275" s="234" t="n">
        <f aca="false">IF(N275="základná",J275,0)</f>
        <v>0</v>
      </c>
      <c r="BF275" s="234" t="n">
        <f aca="false">IF(N275="znížená",J275,0)</f>
        <v>0</v>
      </c>
      <c r="BG275" s="234" t="n">
        <f aca="false">IF(N275="zákl. prenesená",J275,0)</f>
        <v>0</v>
      </c>
      <c r="BH275" s="234" t="n">
        <f aca="false">IF(N275="zníž. prenesená",J275,0)</f>
        <v>0</v>
      </c>
      <c r="BI275" s="234" t="n">
        <f aca="false">IF(N275="nulová",J275,0)</f>
        <v>0</v>
      </c>
      <c r="BJ275" s="3" t="s">
        <v>91</v>
      </c>
      <c r="BK275" s="234" t="n">
        <f aca="false">ROUND(I275*H275,2)</f>
        <v>0</v>
      </c>
      <c r="BL275" s="3" t="s">
        <v>226</v>
      </c>
      <c r="BM275" s="233" t="s">
        <v>1405</v>
      </c>
    </row>
    <row r="276" s="240" customFormat="true" ht="12.8" hidden="false" customHeight="false" outlineLevel="0" collapsed="false">
      <c r="B276" s="241"/>
      <c r="C276" s="242"/>
      <c r="D276" s="243" t="s">
        <v>255</v>
      </c>
      <c r="E276" s="244"/>
      <c r="F276" s="245" t="s">
        <v>1406</v>
      </c>
      <c r="G276" s="242"/>
      <c r="H276" s="246" t="n">
        <v>54</v>
      </c>
      <c r="I276" s="247"/>
      <c r="J276" s="242"/>
      <c r="K276" s="242"/>
      <c r="L276" s="248"/>
      <c r="M276" s="249"/>
      <c r="N276" s="250"/>
      <c r="O276" s="250"/>
      <c r="P276" s="250"/>
      <c r="Q276" s="250"/>
      <c r="R276" s="250"/>
      <c r="S276" s="250"/>
      <c r="T276" s="251"/>
      <c r="AT276" s="252" t="s">
        <v>255</v>
      </c>
      <c r="AU276" s="252" t="s">
        <v>91</v>
      </c>
      <c r="AV276" s="240" t="s">
        <v>91</v>
      </c>
      <c r="AW276" s="240" t="s">
        <v>31</v>
      </c>
      <c r="AX276" s="240" t="s">
        <v>83</v>
      </c>
      <c r="AY276" s="252" t="s">
        <v>209</v>
      </c>
    </row>
    <row r="277" s="31" customFormat="true" ht="23.45" hidden="false" customHeight="true" outlineLevel="0" collapsed="false">
      <c r="A277" s="24"/>
      <c r="B277" s="25"/>
      <c r="C277" s="221" t="s">
        <v>667</v>
      </c>
      <c r="D277" s="221" t="s">
        <v>212</v>
      </c>
      <c r="E277" s="222" t="s">
        <v>778</v>
      </c>
      <c r="F277" s="223" t="s">
        <v>779</v>
      </c>
      <c r="G277" s="224" t="s">
        <v>309</v>
      </c>
      <c r="H277" s="225" t="n">
        <v>2442</v>
      </c>
      <c r="I277" s="226"/>
      <c r="J277" s="227" t="n">
        <f aca="false">ROUND(I277*H277,2)</f>
        <v>0</v>
      </c>
      <c r="K277" s="228"/>
      <c r="L277" s="30"/>
      <c r="M277" s="229"/>
      <c r="N277" s="230" t="s">
        <v>41</v>
      </c>
      <c r="O277" s="74"/>
      <c r="P277" s="231" t="n">
        <f aca="false">O277*H277</f>
        <v>0</v>
      </c>
      <c r="Q277" s="231" t="n">
        <v>9E-005</v>
      </c>
      <c r="R277" s="231" t="n">
        <f aca="false">Q277*H277</f>
        <v>0.21978</v>
      </c>
      <c r="S277" s="231" t="n">
        <v>0.042</v>
      </c>
      <c r="T277" s="232" t="n">
        <f aca="false">S277*H277</f>
        <v>102.564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33" t="s">
        <v>226</v>
      </c>
      <c r="AT277" s="233" t="s">
        <v>212</v>
      </c>
      <c r="AU277" s="233" t="s">
        <v>91</v>
      </c>
      <c r="AY277" s="3" t="s">
        <v>209</v>
      </c>
      <c r="BE277" s="234" t="n">
        <f aca="false">IF(N277="základná",J277,0)</f>
        <v>0</v>
      </c>
      <c r="BF277" s="234" t="n">
        <f aca="false">IF(N277="znížená",J277,0)</f>
        <v>0</v>
      </c>
      <c r="BG277" s="234" t="n">
        <f aca="false">IF(N277="zákl. prenesená",J277,0)</f>
        <v>0</v>
      </c>
      <c r="BH277" s="234" t="n">
        <f aca="false">IF(N277="zníž. prenesená",J277,0)</f>
        <v>0</v>
      </c>
      <c r="BI277" s="234" t="n">
        <f aca="false">IF(N277="nulová",J277,0)</f>
        <v>0</v>
      </c>
      <c r="BJ277" s="3" t="s">
        <v>91</v>
      </c>
      <c r="BK277" s="234" t="n">
        <f aca="false">ROUND(I277*H277,2)</f>
        <v>0</v>
      </c>
      <c r="BL277" s="3" t="s">
        <v>226</v>
      </c>
      <c r="BM277" s="233" t="s">
        <v>780</v>
      </c>
    </row>
    <row r="278" s="31" customFormat="true" ht="23.45" hidden="false" customHeight="true" outlineLevel="0" collapsed="false">
      <c r="A278" s="24"/>
      <c r="B278" s="25"/>
      <c r="C278" s="221" t="s">
        <v>671</v>
      </c>
      <c r="D278" s="221" t="s">
        <v>212</v>
      </c>
      <c r="E278" s="222" t="s">
        <v>783</v>
      </c>
      <c r="F278" s="223" t="s">
        <v>784</v>
      </c>
      <c r="G278" s="224" t="s">
        <v>562</v>
      </c>
      <c r="H278" s="225" t="n">
        <v>27</v>
      </c>
      <c r="I278" s="226"/>
      <c r="J278" s="227" t="n">
        <f aca="false">ROUND(I278*H278,2)</f>
        <v>0</v>
      </c>
      <c r="K278" s="228"/>
      <c r="L278" s="30"/>
      <c r="M278" s="229"/>
      <c r="N278" s="230" t="s">
        <v>41</v>
      </c>
      <c r="O278" s="74"/>
      <c r="P278" s="231" t="n">
        <f aca="false">O278*H278</f>
        <v>0</v>
      </c>
      <c r="Q278" s="231" t="n">
        <v>0</v>
      </c>
      <c r="R278" s="231" t="n">
        <f aca="false">Q278*H278</f>
        <v>0</v>
      </c>
      <c r="S278" s="231" t="n">
        <v>0.082</v>
      </c>
      <c r="T278" s="232" t="n">
        <f aca="false">S278*H278</f>
        <v>2.214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33" t="s">
        <v>226</v>
      </c>
      <c r="AT278" s="233" t="s">
        <v>212</v>
      </c>
      <c r="AU278" s="233" t="s">
        <v>91</v>
      </c>
      <c r="AY278" s="3" t="s">
        <v>209</v>
      </c>
      <c r="BE278" s="234" t="n">
        <f aca="false">IF(N278="základná",J278,0)</f>
        <v>0</v>
      </c>
      <c r="BF278" s="234" t="n">
        <f aca="false">IF(N278="znížená",J278,0)</f>
        <v>0</v>
      </c>
      <c r="BG278" s="234" t="n">
        <f aca="false">IF(N278="zákl. prenesená",J278,0)</f>
        <v>0</v>
      </c>
      <c r="BH278" s="234" t="n">
        <f aca="false">IF(N278="zníž. prenesená",J278,0)</f>
        <v>0</v>
      </c>
      <c r="BI278" s="234" t="n">
        <f aca="false">IF(N278="nulová",J278,0)</f>
        <v>0</v>
      </c>
      <c r="BJ278" s="3" t="s">
        <v>91</v>
      </c>
      <c r="BK278" s="234" t="n">
        <f aca="false">ROUND(I278*H278,2)</f>
        <v>0</v>
      </c>
      <c r="BL278" s="3" t="s">
        <v>226</v>
      </c>
      <c r="BM278" s="233" t="s">
        <v>785</v>
      </c>
    </row>
    <row r="279" s="31" customFormat="true" ht="23.45" hidden="false" customHeight="true" outlineLevel="0" collapsed="false">
      <c r="A279" s="24"/>
      <c r="B279" s="25"/>
      <c r="C279" s="221" t="s">
        <v>675</v>
      </c>
      <c r="D279" s="221" t="s">
        <v>212</v>
      </c>
      <c r="E279" s="222" t="s">
        <v>787</v>
      </c>
      <c r="F279" s="223" t="s">
        <v>788</v>
      </c>
      <c r="G279" s="224" t="s">
        <v>562</v>
      </c>
      <c r="H279" s="225" t="n">
        <v>76</v>
      </c>
      <c r="I279" s="226"/>
      <c r="J279" s="227" t="n">
        <f aca="false">ROUND(I279*H279,2)</f>
        <v>0</v>
      </c>
      <c r="K279" s="228"/>
      <c r="L279" s="30"/>
      <c r="M279" s="229"/>
      <c r="N279" s="230" t="s">
        <v>41</v>
      </c>
      <c r="O279" s="74"/>
      <c r="P279" s="231" t="n">
        <f aca="false">O279*H279</f>
        <v>0</v>
      </c>
      <c r="Q279" s="231" t="n">
        <v>0</v>
      </c>
      <c r="R279" s="231" t="n">
        <f aca="false">Q279*H279</f>
        <v>0</v>
      </c>
      <c r="S279" s="231" t="n">
        <v>0.037</v>
      </c>
      <c r="T279" s="232" t="n">
        <f aca="false">S279*H279</f>
        <v>2.812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33" t="s">
        <v>226</v>
      </c>
      <c r="AT279" s="233" t="s">
        <v>212</v>
      </c>
      <c r="AU279" s="233" t="s">
        <v>91</v>
      </c>
      <c r="AY279" s="3" t="s">
        <v>209</v>
      </c>
      <c r="BE279" s="234" t="n">
        <f aca="false">IF(N279="základná",J279,0)</f>
        <v>0</v>
      </c>
      <c r="BF279" s="234" t="n">
        <f aca="false">IF(N279="znížená",J279,0)</f>
        <v>0</v>
      </c>
      <c r="BG279" s="234" t="n">
        <f aca="false">IF(N279="zákl. prenesená",J279,0)</f>
        <v>0</v>
      </c>
      <c r="BH279" s="234" t="n">
        <f aca="false">IF(N279="zníž. prenesená",J279,0)</f>
        <v>0</v>
      </c>
      <c r="BI279" s="234" t="n">
        <f aca="false">IF(N279="nulová",J279,0)</f>
        <v>0</v>
      </c>
      <c r="BJ279" s="3" t="s">
        <v>91</v>
      </c>
      <c r="BK279" s="234" t="n">
        <f aca="false">ROUND(I279*H279,2)</f>
        <v>0</v>
      </c>
      <c r="BL279" s="3" t="s">
        <v>226</v>
      </c>
      <c r="BM279" s="233" t="s">
        <v>789</v>
      </c>
    </row>
    <row r="280" s="31" customFormat="true" ht="23.45" hidden="false" customHeight="true" outlineLevel="0" collapsed="false">
      <c r="A280" s="24"/>
      <c r="B280" s="25"/>
      <c r="C280" s="221" t="s">
        <v>679</v>
      </c>
      <c r="D280" s="221" t="s">
        <v>212</v>
      </c>
      <c r="E280" s="222" t="s">
        <v>791</v>
      </c>
      <c r="F280" s="223" t="s">
        <v>792</v>
      </c>
      <c r="G280" s="224" t="s">
        <v>562</v>
      </c>
      <c r="H280" s="225" t="n">
        <v>5</v>
      </c>
      <c r="I280" s="226"/>
      <c r="J280" s="227" t="n">
        <f aca="false">ROUND(I280*H280,2)</f>
        <v>0</v>
      </c>
      <c r="K280" s="228"/>
      <c r="L280" s="30"/>
      <c r="M280" s="229"/>
      <c r="N280" s="230" t="s">
        <v>41</v>
      </c>
      <c r="O280" s="74"/>
      <c r="P280" s="231" t="n">
        <f aca="false">O280*H280</f>
        <v>0</v>
      </c>
      <c r="Q280" s="231" t="n">
        <v>0</v>
      </c>
      <c r="R280" s="231" t="n">
        <f aca="false">Q280*H280</f>
        <v>0</v>
      </c>
      <c r="S280" s="231" t="n">
        <v>0.004</v>
      </c>
      <c r="T280" s="232" t="n">
        <f aca="false">S280*H280</f>
        <v>0.02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33" t="s">
        <v>226</v>
      </c>
      <c r="AT280" s="233" t="s">
        <v>212</v>
      </c>
      <c r="AU280" s="233" t="s">
        <v>91</v>
      </c>
      <c r="AY280" s="3" t="s">
        <v>209</v>
      </c>
      <c r="BE280" s="234" t="n">
        <f aca="false">IF(N280="základná",J280,0)</f>
        <v>0</v>
      </c>
      <c r="BF280" s="234" t="n">
        <f aca="false">IF(N280="znížená",J280,0)</f>
        <v>0</v>
      </c>
      <c r="BG280" s="234" t="n">
        <f aca="false">IF(N280="zákl. prenesená",J280,0)</f>
        <v>0</v>
      </c>
      <c r="BH280" s="234" t="n">
        <f aca="false">IF(N280="zníž. prenesená",J280,0)</f>
        <v>0</v>
      </c>
      <c r="BI280" s="234" t="n">
        <f aca="false">IF(N280="nulová",J280,0)</f>
        <v>0</v>
      </c>
      <c r="BJ280" s="3" t="s">
        <v>91</v>
      </c>
      <c r="BK280" s="234" t="n">
        <f aca="false">ROUND(I280*H280,2)</f>
        <v>0</v>
      </c>
      <c r="BL280" s="3" t="s">
        <v>226</v>
      </c>
      <c r="BM280" s="233" t="s">
        <v>793</v>
      </c>
    </row>
    <row r="281" s="31" customFormat="true" ht="23.45" hidden="false" customHeight="true" outlineLevel="0" collapsed="false">
      <c r="A281" s="24"/>
      <c r="B281" s="25"/>
      <c r="C281" s="221" t="s">
        <v>683</v>
      </c>
      <c r="D281" s="221" t="s">
        <v>212</v>
      </c>
      <c r="E281" s="222" t="s">
        <v>795</v>
      </c>
      <c r="F281" s="223" t="s">
        <v>796</v>
      </c>
      <c r="G281" s="224" t="s">
        <v>331</v>
      </c>
      <c r="H281" s="225" t="n">
        <v>6943.44</v>
      </c>
      <c r="I281" s="226"/>
      <c r="J281" s="227" t="n">
        <f aca="false">ROUND(I281*H281,2)</f>
        <v>0</v>
      </c>
      <c r="K281" s="228"/>
      <c r="L281" s="30"/>
      <c r="M281" s="229"/>
      <c r="N281" s="230" t="s">
        <v>41</v>
      </c>
      <c r="O281" s="74"/>
      <c r="P281" s="231" t="n">
        <f aca="false">O281*H281</f>
        <v>0</v>
      </c>
      <c r="Q281" s="231" t="n">
        <v>0</v>
      </c>
      <c r="R281" s="231" t="n">
        <f aca="false">Q281*H281</f>
        <v>0</v>
      </c>
      <c r="S281" s="231" t="n">
        <v>0</v>
      </c>
      <c r="T281" s="232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33" t="s">
        <v>226</v>
      </c>
      <c r="AT281" s="233" t="s">
        <v>212</v>
      </c>
      <c r="AU281" s="233" t="s">
        <v>91</v>
      </c>
      <c r="AY281" s="3" t="s">
        <v>209</v>
      </c>
      <c r="BE281" s="234" t="n">
        <f aca="false">IF(N281="základná",J281,0)</f>
        <v>0</v>
      </c>
      <c r="BF281" s="234" t="n">
        <f aca="false">IF(N281="znížená",J281,0)</f>
        <v>0</v>
      </c>
      <c r="BG281" s="234" t="n">
        <f aca="false">IF(N281="zákl. prenesená",J281,0)</f>
        <v>0</v>
      </c>
      <c r="BH281" s="234" t="n">
        <f aca="false">IF(N281="zníž. prenesená",J281,0)</f>
        <v>0</v>
      </c>
      <c r="BI281" s="234" t="n">
        <f aca="false">IF(N281="nulová",J281,0)</f>
        <v>0</v>
      </c>
      <c r="BJ281" s="3" t="s">
        <v>91</v>
      </c>
      <c r="BK281" s="234" t="n">
        <f aca="false">ROUND(I281*H281,2)</f>
        <v>0</v>
      </c>
      <c r="BL281" s="3" t="s">
        <v>226</v>
      </c>
      <c r="BM281" s="233" t="s">
        <v>797</v>
      </c>
    </row>
    <row r="282" s="240" customFormat="true" ht="12.8" hidden="false" customHeight="false" outlineLevel="0" collapsed="false">
      <c r="B282" s="241"/>
      <c r="C282" s="242"/>
      <c r="D282" s="243" t="s">
        <v>255</v>
      </c>
      <c r="E282" s="244"/>
      <c r="F282" s="245" t="s">
        <v>798</v>
      </c>
      <c r="G282" s="242"/>
      <c r="H282" s="246" t="n">
        <v>4565.349</v>
      </c>
      <c r="I282" s="247"/>
      <c r="J282" s="242"/>
      <c r="K282" s="242"/>
      <c r="L282" s="248"/>
      <c r="M282" s="249"/>
      <c r="N282" s="250"/>
      <c r="O282" s="250"/>
      <c r="P282" s="250"/>
      <c r="Q282" s="250"/>
      <c r="R282" s="250"/>
      <c r="S282" s="250"/>
      <c r="T282" s="251"/>
      <c r="AT282" s="252" t="s">
        <v>255</v>
      </c>
      <c r="AU282" s="252" t="s">
        <v>91</v>
      </c>
      <c r="AV282" s="240" t="s">
        <v>91</v>
      </c>
      <c r="AW282" s="240" t="s">
        <v>31</v>
      </c>
      <c r="AX282" s="240" t="s">
        <v>75</v>
      </c>
      <c r="AY282" s="252" t="s">
        <v>209</v>
      </c>
    </row>
    <row r="283" s="240" customFormat="true" ht="12.8" hidden="false" customHeight="false" outlineLevel="0" collapsed="false">
      <c r="B283" s="241"/>
      <c r="C283" s="242"/>
      <c r="D283" s="243" t="s">
        <v>255</v>
      </c>
      <c r="E283" s="244"/>
      <c r="F283" s="245" t="s">
        <v>799</v>
      </c>
      <c r="G283" s="242"/>
      <c r="H283" s="246" t="n">
        <v>5.046</v>
      </c>
      <c r="I283" s="247"/>
      <c r="J283" s="242"/>
      <c r="K283" s="242"/>
      <c r="L283" s="248"/>
      <c r="M283" s="249"/>
      <c r="N283" s="250"/>
      <c r="O283" s="250"/>
      <c r="P283" s="250"/>
      <c r="Q283" s="250"/>
      <c r="R283" s="250"/>
      <c r="S283" s="250"/>
      <c r="T283" s="251"/>
      <c r="AT283" s="252" t="s">
        <v>255</v>
      </c>
      <c r="AU283" s="252" t="s">
        <v>91</v>
      </c>
      <c r="AV283" s="240" t="s">
        <v>91</v>
      </c>
      <c r="AW283" s="240" t="s">
        <v>31</v>
      </c>
      <c r="AX283" s="240" t="s">
        <v>75</v>
      </c>
      <c r="AY283" s="252" t="s">
        <v>209</v>
      </c>
    </row>
    <row r="284" s="240" customFormat="true" ht="12.8" hidden="false" customHeight="false" outlineLevel="0" collapsed="false">
      <c r="B284" s="241"/>
      <c r="C284" s="242"/>
      <c r="D284" s="243" t="s">
        <v>255</v>
      </c>
      <c r="E284" s="244"/>
      <c r="F284" s="245" t="s">
        <v>343</v>
      </c>
      <c r="G284" s="242"/>
      <c r="H284" s="246" t="n">
        <v>1604.988</v>
      </c>
      <c r="I284" s="247"/>
      <c r="J284" s="242"/>
      <c r="K284" s="242"/>
      <c r="L284" s="248"/>
      <c r="M284" s="249"/>
      <c r="N284" s="250"/>
      <c r="O284" s="250"/>
      <c r="P284" s="250"/>
      <c r="Q284" s="250"/>
      <c r="R284" s="250"/>
      <c r="S284" s="250"/>
      <c r="T284" s="251"/>
      <c r="AT284" s="252" t="s">
        <v>255</v>
      </c>
      <c r="AU284" s="252" t="s">
        <v>91</v>
      </c>
      <c r="AV284" s="240" t="s">
        <v>91</v>
      </c>
      <c r="AW284" s="240" t="s">
        <v>31</v>
      </c>
      <c r="AX284" s="240" t="s">
        <v>75</v>
      </c>
      <c r="AY284" s="252" t="s">
        <v>209</v>
      </c>
    </row>
    <row r="285" s="240" customFormat="true" ht="12.8" hidden="false" customHeight="false" outlineLevel="0" collapsed="false">
      <c r="B285" s="241"/>
      <c r="C285" s="242"/>
      <c r="D285" s="243" t="s">
        <v>255</v>
      </c>
      <c r="E285" s="244"/>
      <c r="F285" s="245" t="s">
        <v>344</v>
      </c>
      <c r="G285" s="242"/>
      <c r="H285" s="246" t="n">
        <v>665.493</v>
      </c>
      <c r="I285" s="247"/>
      <c r="J285" s="242"/>
      <c r="K285" s="242"/>
      <c r="L285" s="248"/>
      <c r="M285" s="249"/>
      <c r="N285" s="250"/>
      <c r="O285" s="250"/>
      <c r="P285" s="250"/>
      <c r="Q285" s="250"/>
      <c r="R285" s="250"/>
      <c r="S285" s="250"/>
      <c r="T285" s="251"/>
      <c r="AT285" s="252" t="s">
        <v>255</v>
      </c>
      <c r="AU285" s="252" t="s">
        <v>91</v>
      </c>
      <c r="AV285" s="240" t="s">
        <v>91</v>
      </c>
      <c r="AW285" s="240" t="s">
        <v>31</v>
      </c>
      <c r="AX285" s="240" t="s">
        <v>75</v>
      </c>
      <c r="AY285" s="252" t="s">
        <v>209</v>
      </c>
    </row>
    <row r="286" s="240" customFormat="true" ht="12.8" hidden="false" customHeight="false" outlineLevel="0" collapsed="false">
      <c r="B286" s="241"/>
      <c r="C286" s="242"/>
      <c r="D286" s="243" t="s">
        <v>255</v>
      </c>
      <c r="E286" s="244"/>
      <c r="F286" s="245" t="s">
        <v>800</v>
      </c>
      <c r="G286" s="242"/>
      <c r="H286" s="246" t="n">
        <v>102.564</v>
      </c>
      <c r="I286" s="247"/>
      <c r="J286" s="242"/>
      <c r="K286" s="242"/>
      <c r="L286" s="248"/>
      <c r="M286" s="249"/>
      <c r="N286" s="250"/>
      <c r="O286" s="250"/>
      <c r="P286" s="250"/>
      <c r="Q286" s="250"/>
      <c r="R286" s="250"/>
      <c r="S286" s="250"/>
      <c r="T286" s="251"/>
      <c r="AT286" s="252" t="s">
        <v>255</v>
      </c>
      <c r="AU286" s="252" t="s">
        <v>91</v>
      </c>
      <c r="AV286" s="240" t="s">
        <v>91</v>
      </c>
      <c r="AW286" s="240" t="s">
        <v>31</v>
      </c>
      <c r="AX286" s="240" t="s">
        <v>75</v>
      </c>
      <c r="AY286" s="252" t="s">
        <v>209</v>
      </c>
    </row>
    <row r="287" s="253" customFormat="true" ht="12.8" hidden="false" customHeight="false" outlineLevel="0" collapsed="false">
      <c r="B287" s="254"/>
      <c r="C287" s="255"/>
      <c r="D287" s="243" t="s">
        <v>255</v>
      </c>
      <c r="E287" s="256"/>
      <c r="F287" s="257" t="s">
        <v>267</v>
      </c>
      <c r="G287" s="255"/>
      <c r="H287" s="258" t="n">
        <v>6943.44</v>
      </c>
      <c r="I287" s="259"/>
      <c r="J287" s="255"/>
      <c r="K287" s="255"/>
      <c r="L287" s="260"/>
      <c r="M287" s="261"/>
      <c r="N287" s="262"/>
      <c r="O287" s="262"/>
      <c r="P287" s="262"/>
      <c r="Q287" s="262"/>
      <c r="R287" s="262"/>
      <c r="S287" s="262"/>
      <c r="T287" s="263"/>
      <c r="AT287" s="264" t="s">
        <v>255</v>
      </c>
      <c r="AU287" s="264" t="s">
        <v>91</v>
      </c>
      <c r="AV287" s="253" t="s">
        <v>226</v>
      </c>
      <c r="AW287" s="253" t="s">
        <v>31</v>
      </c>
      <c r="AX287" s="253" t="s">
        <v>83</v>
      </c>
      <c r="AY287" s="264" t="s">
        <v>209</v>
      </c>
    </row>
    <row r="288" s="31" customFormat="true" ht="23.45" hidden="false" customHeight="true" outlineLevel="0" collapsed="false">
      <c r="A288" s="24"/>
      <c r="B288" s="25"/>
      <c r="C288" s="221" t="s">
        <v>688</v>
      </c>
      <c r="D288" s="221" t="s">
        <v>212</v>
      </c>
      <c r="E288" s="222" t="s">
        <v>802</v>
      </c>
      <c r="F288" s="223" t="s">
        <v>803</v>
      </c>
      <c r="G288" s="224" t="s">
        <v>331</v>
      </c>
      <c r="H288" s="225" t="n">
        <v>109220.55</v>
      </c>
      <c r="I288" s="226"/>
      <c r="J288" s="227" t="n">
        <f aca="false">ROUND(I288*H288,2)</f>
        <v>0</v>
      </c>
      <c r="K288" s="228"/>
      <c r="L288" s="30"/>
      <c r="M288" s="229"/>
      <c r="N288" s="230" t="s">
        <v>41</v>
      </c>
      <c r="O288" s="74"/>
      <c r="P288" s="231" t="n">
        <f aca="false">O288*H288</f>
        <v>0</v>
      </c>
      <c r="Q288" s="231" t="n">
        <v>0</v>
      </c>
      <c r="R288" s="231" t="n">
        <f aca="false">Q288*H288</f>
        <v>0</v>
      </c>
      <c r="S288" s="231" t="n">
        <v>0</v>
      </c>
      <c r="T288" s="232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33" t="s">
        <v>226</v>
      </c>
      <c r="AT288" s="233" t="s">
        <v>212</v>
      </c>
      <c r="AU288" s="233" t="s">
        <v>91</v>
      </c>
      <c r="AY288" s="3" t="s">
        <v>209</v>
      </c>
      <c r="BE288" s="234" t="n">
        <f aca="false">IF(N288="základná",J288,0)</f>
        <v>0</v>
      </c>
      <c r="BF288" s="234" t="n">
        <f aca="false">IF(N288="znížená",J288,0)</f>
        <v>0</v>
      </c>
      <c r="BG288" s="234" t="n">
        <f aca="false">IF(N288="zákl. prenesená",J288,0)</f>
        <v>0</v>
      </c>
      <c r="BH288" s="234" t="n">
        <f aca="false">IF(N288="zníž. prenesená",J288,0)</f>
        <v>0</v>
      </c>
      <c r="BI288" s="234" t="n">
        <f aca="false">IF(N288="nulová",J288,0)</f>
        <v>0</v>
      </c>
      <c r="BJ288" s="3" t="s">
        <v>91</v>
      </c>
      <c r="BK288" s="234" t="n">
        <f aca="false">ROUND(I288*H288,2)</f>
        <v>0</v>
      </c>
      <c r="BL288" s="3" t="s">
        <v>226</v>
      </c>
      <c r="BM288" s="233" t="s">
        <v>804</v>
      </c>
    </row>
    <row r="289" s="240" customFormat="true" ht="12.8" hidden="false" customHeight="false" outlineLevel="0" collapsed="false">
      <c r="B289" s="241"/>
      <c r="C289" s="242"/>
      <c r="D289" s="243" t="s">
        <v>255</v>
      </c>
      <c r="E289" s="244"/>
      <c r="F289" s="245" t="s">
        <v>805</v>
      </c>
      <c r="G289" s="242"/>
      <c r="H289" s="246" t="n">
        <v>86741.631</v>
      </c>
      <c r="I289" s="247"/>
      <c r="J289" s="242"/>
      <c r="K289" s="242"/>
      <c r="L289" s="248"/>
      <c r="M289" s="249"/>
      <c r="N289" s="250"/>
      <c r="O289" s="250"/>
      <c r="P289" s="250"/>
      <c r="Q289" s="250"/>
      <c r="R289" s="250"/>
      <c r="S289" s="250"/>
      <c r="T289" s="251"/>
      <c r="AT289" s="252" t="s">
        <v>255</v>
      </c>
      <c r="AU289" s="252" t="s">
        <v>91</v>
      </c>
      <c r="AV289" s="240" t="s">
        <v>91</v>
      </c>
      <c r="AW289" s="240" t="s">
        <v>31</v>
      </c>
      <c r="AX289" s="240" t="s">
        <v>75</v>
      </c>
      <c r="AY289" s="252" t="s">
        <v>209</v>
      </c>
    </row>
    <row r="290" s="240" customFormat="true" ht="12.8" hidden="false" customHeight="false" outlineLevel="0" collapsed="false">
      <c r="B290" s="241"/>
      <c r="C290" s="242"/>
      <c r="D290" s="243" t="s">
        <v>255</v>
      </c>
      <c r="E290" s="244"/>
      <c r="F290" s="245" t="s">
        <v>806</v>
      </c>
      <c r="G290" s="242"/>
      <c r="H290" s="246" t="n">
        <v>95.874</v>
      </c>
      <c r="I290" s="247"/>
      <c r="J290" s="242"/>
      <c r="K290" s="242"/>
      <c r="L290" s="248"/>
      <c r="M290" s="249"/>
      <c r="N290" s="250"/>
      <c r="O290" s="250"/>
      <c r="P290" s="250"/>
      <c r="Q290" s="250"/>
      <c r="R290" s="250"/>
      <c r="S290" s="250"/>
      <c r="T290" s="251"/>
      <c r="AT290" s="252" t="s">
        <v>255</v>
      </c>
      <c r="AU290" s="252" t="s">
        <v>91</v>
      </c>
      <c r="AV290" s="240" t="s">
        <v>91</v>
      </c>
      <c r="AW290" s="240" t="s">
        <v>31</v>
      </c>
      <c r="AX290" s="240" t="s">
        <v>75</v>
      </c>
      <c r="AY290" s="252" t="s">
        <v>209</v>
      </c>
    </row>
    <row r="291" s="240" customFormat="true" ht="12.8" hidden="false" customHeight="false" outlineLevel="0" collapsed="false">
      <c r="B291" s="241"/>
      <c r="C291" s="242"/>
      <c r="D291" s="243" t="s">
        <v>255</v>
      </c>
      <c r="E291" s="244"/>
      <c r="F291" s="245" t="s">
        <v>807</v>
      </c>
      <c r="G291" s="242"/>
      <c r="H291" s="246" t="n">
        <v>14444.892</v>
      </c>
      <c r="I291" s="247"/>
      <c r="J291" s="242"/>
      <c r="K291" s="242"/>
      <c r="L291" s="248"/>
      <c r="M291" s="249"/>
      <c r="N291" s="250"/>
      <c r="O291" s="250"/>
      <c r="P291" s="250"/>
      <c r="Q291" s="250"/>
      <c r="R291" s="250"/>
      <c r="S291" s="250"/>
      <c r="T291" s="251"/>
      <c r="AT291" s="252" t="s">
        <v>255</v>
      </c>
      <c r="AU291" s="252" t="s">
        <v>91</v>
      </c>
      <c r="AV291" s="240" t="s">
        <v>91</v>
      </c>
      <c r="AW291" s="240" t="s">
        <v>31</v>
      </c>
      <c r="AX291" s="240" t="s">
        <v>75</v>
      </c>
      <c r="AY291" s="252" t="s">
        <v>209</v>
      </c>
    </row>
    <row r="292" s="240" customFormat="true" ht="12.8" hidden="false" customHeight="false" outlineLevel="0" collapsed="false">
      <c r="B292" s="241"/>
      <c r="C292" s="242"/>
      <c r="D292" s="243" t="s">
        <v>255</v>
      </c>
      <c r="E292" s="244"/>
      <c r="F292" s="245" t="s">
        <v>808</v>
      </c>
      <c r="G292" s="242"/>
      <c r="H292" s="246" t="n">
        <v>5989.437</v>
      </c>
      <c r="I292" s="247"/>
      <c r="J292" s="242"/>
      <c r="K292" s="242"/>
      <c r="L292" s="248"/>
      <c r="M292" s="249"/>
      <c r="N292" s="250"/>
      <c r="O292" s="250"/>
      <c r="P292" s="250"/>
      <c r="Q292" s="250"/>
      <c r="R292" s="250"/>
      <c r="S292" s="250"/>
      <c r="T292" s="251"/>
      <c r="AT292" s="252" t="s">
        <v>255</v>
      </c>
      <c r="AU292" s="252" t="s">
        <v>91</v>
      </c>
      <c r="AV292" s="240" t="s">
        <v>91</v>
      </c>
      <c r="AW292" s="240" t="s">
        <v>31</v>
      </c>
      <c r="AX292" s="240" t="s">
        <v>75</v>
      </c>
      <c r="AY292" s="252" t="s">
        <v>209</v>
      </c>
    </row>
    <row r="293" s="240" customFormat="true" ht="12.8" hidden="false" customHeight="false" outlineLevel="0" collapsed="false">
      <c r="B293" s="241"/>
      <c r="C293" s="242"/>
      <c r="D293" s="243" t="s">
        <v>255</v>
      </c>
      <c r="E293" s="244"/>
      <c r="F293" s="245" t="s">
        <v>809</v>
      </c>
      <c r="G293" s="242"/>
      <c r="H293" s="246" t="n">
        <v>1948.716</v>
      </c>
      <c r="I293" s="247"/>
      <c r="J293" s="242"/>
      <c r="K293" s="242"/>
      <c r="L293" s="248"/>
      <c r="M293" s="249"/>
      <c r="N293" s="250"/>
      <c r="O293" s="250"/>
      <c r="P293" s="250"/>
      <c r="Q293" s="250"/>
      <c r="R293" s="250"/>
      <c r="S293" s="250"/>
      <c r="T293" s="251"/>
      <c r="AT293" s="252" t="s">
        <v>255</v>
      </c>
      <c r="AU293" s="252" t="s">
        <v>91</v>
      </c>
      <c r="AV293" s="240" t="s">
        <v>91</v>
      </c>
      <c r="AW293" s="240" t="s">
        <v>31</v>
      </c>
      <c r="AX293" s="240" t="s">
        <v>75</v>
      </c>
      <c r="AY293" s="252" t="s">
        <v>209</v>
      </c>
    </row>
    <row r="294" s="253" customFormat="true" ht="12.8" hidden="false" customHeight="false" outlineLevel="0" collapsed="false">
      <c r="B294" s="254"/>
      <c r="C294" s="255"/>
      <c r="D294" s="243" t="s">
        <v>255</v>
      </c>
      <c r="E294" s="256"/>
      <c r="F294" s="257" t="s">
        <v>267</v>
      </c>
      <c r="G294" s="255"/>
      <c r="H294" s="258" t="n">
        <v>109220.55</v>
      </c>
      <c r="I294" s="259"/>
      <c r="J294" s="255"/>
      <c r="K294" s="255"/>
      <c r="L294" s="260"/>
      <c r="M294" s="261"/>
      <c r="N294" s="262"/>
      <c r="O294" s="262"/>
      <c r="P294" s="262"/>
      <c r="Q294" s="262"/>
      <c r="R294" s="262"/>
      <c r="S294" s="262"/>
      <c r="T294" s="263"/>
      <c r="AT294" s="264" t="s">
        <v>255</v>
      </c>
      <c r="AU294" s="264" t="s">
        <v>91</v>
      </c>
      <c r="AV294" s="253" t="s">
        <v>226</v>
      </c>
      <c r="AW294" s="253" t="s">
        <v>31</v>
      </c>
      <c r="AX294" s="253" t="s">
        <v>83</v>
      </c>
      <c r="AY294" s="264" t="s">
        <v>209</v>
      </c>
    </row>
    <row r="295" s="204" customFormat="true" ht="22.8" hidden="false" customHeight="true" outlineLevel="0" collapsed="false">
      <c r="B295" s="205"/>
      <c r="C295" s="206"/>
      <c r="D295" s="207" t="s">
        <v>74</v>
      </c>
      <c r="E295" s="219" t="s">
        <v>740</v>
      </c>
      <c r="F295" s="219" t="s">
        <v>810</v>
      </c>
      <c r="G295" s="206"/>
      <c r="H295" s="206"/>
      <c r="I295" s="209"/>
      <c r="J295" s="220" t="n">
        <f aca="false">BK295</f>
        <v>0</v>
      </c>
      <c r="K295" s="206"/>
      <c r="L295" s="211"/>
      <c r="M295" s="212"/>
      <c r="N295" s="213"/>
      <c r="O295" s="213"/>
      <c r="P295" s="214" t="n">
        <f aca="false">P296</f>
        <v>0</v>
      </c>
      <c r="Q295" s="213"/>
      <c r="R295" s="214" t="n">
        <f aca="false">R296</f>
        <v>0</v>
      </c>
      <c r="S295" s="213"/>
      <c r="T295" s="215" t="n">
        <f aca="false">T296</f>
        <v>0</v>
      </c>
      <c r="AR295" s="216" t="s">
        <v>83</v>
      </c>
      <c r="AT295" s="217" t="s">
        <v>74</v>
      </c>
      <c r="AU295" s="217" t="s">
        <v>83</v>
      </c>
      <c r="AY295" s="216" t="s">
        <v>209</v>
      </c>
      <c r="BK295" s="218" t="n">
        <f aca="false">BK296</f>
        <v>0</v>
      </c>
    </row>
    <row r="296" s="31" customFormat="true" ht="23.45" hidden="false" customHeight="true" outlineLevel="0" collapsed="false">
      <c r="A296" s="24"/>
      <c r="B296" s="25"/>
      <c r="C296" s="221" t="s">
        <v>693</v>
      </c>
      <c r="D296" s="221" t="s">
        <v>212</v>
      </c>
      <c r="E296" s="222" t="s">
        <v>812</v>
      </c>
      <c r="F296" s="223" t="s">
        <v>813</v>
      </c>
      <c r="G296" s="224" t="s">
        <v>331</v>
      </c>
      <c r="H296" s="225" t="n">
        <v>10712.905</v>
      </c>
      <c r="I296" s="226"/>
      <c r="J296" s="227" t="n">
        <f aca="false">ROUND(I296*H296,2)</f>
        <v>0</v>
      </c>
      <c r="K296" s="228"/>
      <c r="L296" s="30"/>
      <c r="M296" s="235"/>
      <c r="N296" s="236" t="s">
        <v>41</v>
      </c>
      <c r="O296" s="237"/>
      <c r="P296" s="238" t="n">
        <f aca="false">O296*H296</f>
        <v>0</v>
      </c>
      <c r="Q296" s="238" t="n">
        <v>0</v>
      </c>
      <c r="R296" s="238" t="n">
        <f aca="false">Q296*H296</f>
        <v>0</v>
      </c>
      <c r="S296" s="238" t="n">
        <v>0</v>
      </c>
      <c r="T296" s="239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33" t="s">
        <v>226</v>
      </c>
      <c r="AT296" s="233" t="s">
        <v>212</v>
      </c>
      <c r="AU296" s="233" t="s">
        <v>91</v>
      </c>
      <c r="AY296" s="3" t="s">
        <v>209</v>
      </c>
      <c r="BE296" s="234" t="n">
        <f aca="false">IF(N296="základná",J296,0)</f>
        <v>0</v>
      </c>
      <c r="BF296" s="234" t="n">
        <f aca="false">IF(N296="znížená",J296,0)</f>
        <v>0</v>
      </c>
      <c r="BG296" s="234" t="n">
        <f aca="false">IF(N296="zákl. prenesená",J296,0)</f>
        <v>0</v>
      </c>
      <c r="BH296" s="234" t="n">
        <f aca="false">IF(N296="zníž. prenesená",J296,0)</f>
        <v>0</v>
      </c>
      <c r="BI296" s="234" t="n">
        <f aca="false">IF(N296="nulová",J296,0)</f>
        <v>0</v>
      </c>
      <c r="BJ296" s="3" t="s">
        <v>91</v>
      </c>
      <c r="BK296" s="234" t="n">
        <f aca="false">ROUND(I296*H296,2)</f>
        <v>0</v>
      </c>
      <c r="BL296" s="3" t="s">
        <v>226</v>
      </c>
      <c r="BM296" s="233" t="s">
        <v>814</v>
      </c>
    </row>
    <row r="297" s="31" customFormat="true" ht="6.95" hidden="false" customHeight="true" outlineLevel="0" collapsed="false">
      <c r="A297" s="24"/>
      <c r="B297" s="52"/>
      <c r="C297" s="53"/>
      <c r="D297" s="53"/>
      <c r="E297" s="53"/>
      <c r="F297" s="53"/>
      <c r="G297" s="53"/>
      <c r="H297" s="53"/>
      <c r="I297" s="53"/>
      <c r="J297" s="53"/>
      <c r="K297" s="53"/>
      <c r="L297" s="30"/>
      <c r="M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</row>
  </sheetData>
  <sheetProtection algorithmName="SHA-512" hashValue="l15SbQnEC0tyQ3OyRad3kFVXib/hd6AOCL4L8df0sWdUl75zJQoEIaUVzCLQCGdlfYAvwyKpBCyT/XDff4SIcg==" saltValue="vYkbEiuZiXi/DYA7p5xwGxgM4l/H/gQ8rijElp3XHn9DIULTkiXLdyKnKI2BD3e1WiuoXlP9g3It/nnoOywicg==" spinCount="100000" sheet="true" password="cc35" objects="true" scenarios="true" formatColumns="false" formatRows="false" autoFilter="false"/>
  <autoFilter ref="C126:K29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5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408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208)),  2)</f>
        <v>0</v>
      </c>
      <c r="G37" s="24"/>
      <c r="H37" s="24"/>
      <c r="I37" s="151" t="n">
        <v>0.2</v>
      </c>
      <c r="J37" s="150" t="n">
        <f aca="false">ROUND(((SUM(BE131:BE208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208)),  2)</f>
        <v>0</v>
      </c>
      <c r="G38" s="24"/>
      <c r="H38" s="24"/>
      <c r="I38" s="151" t="n">
        <v>0.2</v>
      </c>
      <c r="J38" s="150" t="n">
        <f aca="false">ROUND(((SUM(BF131:BF208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208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208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208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1 - Priepust v km 15,631 - P22560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7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7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87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207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294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407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21 - Priepust v km 15,631 - P22560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6.679118</v>
      </c>
      <c r="S131" s="86"/>
      <c r="T131" s="202" t="n">
        <f aca="false">T132</f>
        <v>3.83528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7+P163+P177+P187+P207</f>
        <v>0</v>
      </c>
      <c r="Q132" s="213"/>
      <c r="R132" s="214" t="n">
        <f aca="false">R133+R157+R163+R177+R187+R207</f>
        <v>26.679118</v>
      </c>
      <c r="S132" s="213"/>
      <c r="T132" s="215" t="n">
        <f aca="false">T133+T157+T163+T177+T187+T207</f>
        <v>3.83528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7+BK163+BK177+BK187+BK207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6)</f>
        <v>0</v>
      </c>
      <c r="Q133" s="213"/>
      <c r="R133" s="214" t="n">
        <f aca="false">SUM(R134:R156)</f>
        <v>0</v>
      </c>
      <c r="S133" s="213"/>
      <c r="T133" s="215" t="n">
        <f aca="false">SUM(T134:T156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6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1410</v>
      </c>
      <c r="F134" s="223" t="s">
        <v>1411</v>
      </c>
      <c r="G134" s="224" t="s">
        <v>253</v>
      </c>
      <c r="H134" s="225" t="n">
        <v>80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412</v>
      </c>
    </row>
    <row r="135" s="31" customFormat="true" ht="13.95" hidden="false" customHeight="true" outlineLevel="0" collapsed="false">
      <c r="A135" s="24"/>
      <c r="B135" s="25"/>
      <c r="C135" s="221" t="s">
        <v>91</v>
      </c>
      <c r="D135" s="221" t="s">
        <v>212</v>
      </c>
      <c r="E135" s="222" t="s">
        <v>282</v>
      </c>
      <c r="F135" s="223" t="s">
        <v>283</v>
      </c>
      <c r="G135" s="224" t="s">
        <v>263</v>
      </c>
      <c r="H135" s="225" t="n">
        <v>1.365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1413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1414</v>
      </c>
      <c r="G136" s="242"/>
      <c r="H136" s="246" t="n">
        <v>1.365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36.7" hidden="false" customHeight="true" outlineLevel="0" collapsed="false">
      <c r="A137" s="24"/>
      <c r="B137" s="25"/>
      <c r="C137" s="221" t="s">
        <v>101</v>
      </c>
      <c r="D137" s="221" t="s">
        <v>212</v>
      </c>
      <c r="E137" s="222" t="s">
        <v>287</v>
      </c>
      <c r="F137" s="223" t="s">
        <v>288</v>
      </c>
      <c r="G137" s="224" t="s">
        <v>263</v>
      </c>
      <c r="H137" s="225" t="n">
        <v>0.41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415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416</v>
      </c>
      <c r="G138" s="242"/>
      <c r="H138" s="246" t="n">
        <v>1.365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2"/>
      <c r="F139" s="245" t="s">
        <v>1417</v>
      </c>
      <c r="G139" s="242"/>
      <c r="H139" s="246" t="n">
        <v>0.41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226</v>
      </c>
      <c r="D140" s="221" t="s">
        <v>212</v>
      </c>
      <c r="E140" s="222" t="s">
        <v>1008</v>
      </c>
      <c r="F140" s="223" t="s">
        <v>1009</v>
      </c>
      <c r="G140" s="224" t="s">
        <v>263</v>
      </c>
      <c r="H140" s="225" t="n">
        <v>15.5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1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419</v>
      </c>
      <c r="G141" s="242"/>
      <c r="H141" s="246" t="n">
        <v>12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75</v>
      </c>
      <c r="AY141" s="252" t="s">
        <v>20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420</v>
      </c>
      <c r="G142" s="242"/>
      <c r="H142" s="246" t="n">
        <v>3.5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15.5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301</v>
      </c>
      <c r="F144" s="223" t="s">
        <v>302</v>
      </c>
      <c r="G144" s="224" t="s">
        <v>263</v>
      </c>
      <c r="H144" s="225" t="n">
        <v>4.65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3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421</v>
      </c>
      <c r="G145" s="242"/>
      <c r="H145" s="246" t="n">
        <v>15.5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422</v>
      </c>
      <c r="G146" s="242"/>
      <c r="H146" s="246" t="n">
        <v>4.65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16</v>
      </c>
      <c r="F147" s="223" t="s">
        <v>1017</v>
      </c>
      <c r="G147" s="224" t="s">
        <v>263</v>
      </c>
      <c r="H147" s="225" t="n">
        <v>16.865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423</v>
      </c>
      <c r="G148" s="242"/>
      <c r="H148" s="246" t="n">
        <v>16.865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36.7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1020</v>
      </c>
      <c r="F149" s="223" t="s">
        <v>1021</v>
      </c>
      <c r="G149" s="224" t="s">
        <v>263</v>
      </c>
      <c r="H149" s="225" t="n">
        <v>118.055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2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424</v>
      </c>
      <c r="G150" s="242"/>
      <c r="H150" s="246" t="n">
        <v>118.055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1024</v>
      </c>
      <c r="F151" s="223" t="s">
        <v>1025</v>
      </c>
      <c r="G151" s="224" t="s">
        <v>263</v>
      </c>
      <c r="H151" s="225" t="n">
        <v>16.865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26</v>
      </c>
    </row>
    <row r="152" s="31" customFormat="true" ht="23.45" hidden="false" customHeight="true" outlineLevel="0" collapsed="false">
      <c r="A152" s="24"/>
      <c r="B152" s="25"/>
      <c r="C152" s="221" t="s">
        <v>292</v>
      </c>
      <c r="D152" s="221" t="s">
        <v>212</v>
      </c>
      <c r="E152" s="222" t="s">
        <v>1027</v>
      </c>
      <c r="F152" s="223" t="s">
        <v>340</v>
      </c>
      <c r="G152" s="224" t="s">
        <v>331</v>
      </c>
      <c r="H152" s="225" t="n">
        <v>27.983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2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425</v>
      </c>
      <c r="G153" s="242"/>
      <c r="H153" s="246" t="n">
        <v>25.298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75</v>
      </c>
      <c r="AY153" s="252" t="s">
        <v>209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426</v>
      </c>
      <c r="G154" s="242"/>
      <c r="H154" s="246" t="n">
        <v>1.712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75</v>
      </c>
      <c r="AY154" s="252" t="s">
        <v>209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1427</v>
      </c>
      <c r="G155" s="242"/>
      <c r="H155" s="246" t="n">
        <v>0.973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75</v>
      </c>
      <c r="AY155" s="252" t="s">
        <v>209</v>
      </c>
    </row>
    <row r="156" s="253" customFormat="true" ht="12.8" hidden="false" customHeight="false" outlineLevel="0" collapsed="false">
      <c r="B156" s="254"/>
      <c r="C156" s="255"/>
      <c r="D156" s="243" t="s">
        <v>255</v>
      </c>
      <c r="E156" s="256"/>
      <c r="F156" s="257" t="s">
        <v>267</v>
      </c>
      <c r="G156" s="255"/>
      <c r="H156" s="258" t="n">
        <v>27.983</v>
      </c>
      <c r="I156" s="259"/>
      <c r="J156" s="255"/>
      <c r="K156" s="255"/>
      <c r="L156" s="260"/>
      <c r="M156" s="261"/>
      <c r="N156" s="262"/>
      <c r="O156" s="262"/>
      <c r="P156" s="262"/>
      <c r="Q156" s="262"/>
      <c r="R156" s="262"/>
      <c r="S156" s="262"/>
      <c r="T156" s="263"/>
      <c r="AT156" s="264" t="s">
        <v>255</v>
      </c>
      <c r="AU156" s="264" t="s">
        <v>91</v>
      </c>
      <c r="AV156" s="253" t="s">
        <v>226</v>
      </c>
      <c r="AW156" s="253" t="s">
        <v>31</v>
      </c>
      <c r="AX156" s="253" t="s">
        <v>83</v>
      </c>
      <c r="AY156" s="264" t="s">
        <v>209</v>
      </c>
    </row>
    <row r="157" s="204" customFormat="true" ht="22.8" hidden="false" customHeight="true" outlineLevel="0" collapsed="false">
      <c r="B157" s="205"/>
      <c r="C157" s="206"/>
      <c r="D157" s="207" t="s">
        <v>74</v>
      </c>
      <c r="E157" s="219" t="s">
        <v>101</v>
      </c>
      <c r="F157" s="219" t="s">
        <v>1428</v>
      </c>
      <c r="G157" s="206"/>
      <c r="H157" s="206"/>
      <c r="I157" s="209"/>
      <c r="J157" s="220" t="n">
        <f aca="false">BK157</f>
        <v>0</v>
      </c>
      <c r="K157" s="206"/>
      <c r="L157" s="211"/>
      <c r="M157" s="212"/>
      <c r="N157" s="213"/>
      <c r="O157" s="213"/>
      <c r="P157" s="214" t="n">
        <f aca="false">SUM(P158:P162)</f>
        <v>0</v>
      </c>
      <c r="Q157" s="213"/>
      <c r="R157" s="214" t="n">
        <f aca="false">SUM(R158:R162)</f>
        <v>0.13874</v>
      </c>
      <c r="S157" s="213"/>
      <c r="T157" s="215" t="n">
        <f aca="false">SUM(T158:T162)</f>
        <v>0</v>
      </c>
      <c r="AR157" s="216" t="s">
        <v>83</v>
      </c>
      <c r="AT157" s="217" t="s">
        <v>74</v>
      </c>
      <c r="AU157" s="217" t="s">
        <v>83</v>
      </c>
      <c r="AY157" s="216" t="s">
        <v>209</v>
      </c>
      <c r="BK157" s="218" t="n">
        <f aca="false">SUM(BK158:BK162)</f>
        <v>0</v>
      </c>
    </row>
    <row r="158" s="31" customFormat="true" ht="23.4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69</v>
      </c>
      <c r="F158" s="223" t="s">
        <v>1070</v>
      </c>
      <c r="G158" s="224" t="s">
        <v>309</v>
      </c>
      <c r="H158" s="225" t="n">
        <v>7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.00282</v>
      </c>
      <c r="R158" s="231" t="n">
        <f aca="false">Q158*H158</f>
        <v>0.01974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429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430</v>
      </c>
      <c r="G159" s="242"/>
      <c r="H159" s="246" t="n">
        <v>7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83</v>
      </c>
      <c r="AY159" s="252" t="s">
        <v>209</v>
      </c>
    </row>
    <row r="160" s="31" customFormat="true" ht="13.95" hidden="false" customHeight="true" outlineLevel="0" collapsed="false">
      <c r="A160" s="24"/>
      <c r="B160" s="25"/>
      <c r="C160" s="265" t="s">
        <v>306</v>
      </c>
      <c r="D160" s="265" t="s">
        <v>328</v>
      </c>
      <c r="E160" s="266" t="s">
        <v>1074</v>
      </c>
      <c r="F160" s="267" t="s">
        <v>1075</v>
      </c>
      <c r="G160" s="268" t="s">
        <v>309</v>
      </c>
      <c r="H160" s="269" t="n">
        <v>7</v>
      </c>
      <c r="I160" s="270"/>
      <c r="J160" s="271" t="n">
        <f aca="false">ROUND(I160*H160,2)</f>
        <v>0</v>
      </c>
      <c r="K160" s="272"/>
      <c r="L160" s="273"/>
      <c r="M160" s="274"/>
      <c r="N160" s="275" t="s">
        <v>41</v>
      </c>
      <c r="O160" s="74"/>
      <c r="P160" s="231" t="n">
        <f aca="false">O160*H160</f>
        <v>0</v>
      </c>
      <c r="Q160" s="231" t="n">
        <v>0.017</v>
      </c>
      <c r="R160" s="231" t="n">
        <f aca="false">Q160*H160</f>
        <v>0.119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86</v>
      </c>
      <c r="AT160" s="233" t="s">
        <v>328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431</v>
      </c>
    </row>
    <row r="161" s="31" customFormat="true" ht="13.95" hidden="false" customHeight="true" outlineLevel="0" collapsed="false">
      <c r="A161" s="24"/>
      <c r="B161" s="25"/>
      <c r="C161" s="265" t="s">
        <v>312</v>
      </c>
      <c r="D161" s="265" t="s">
        <v>328</v>
      </c>
      <c r="E161" s="266" t="s">
        <v>1077</v>
      </c>
      <c r="F161" s="267" t="s">
        <v>1078</v>
      </c>
      <c r="G161" s="268" t="s">
        <v>1051</v>
      </c>
      <c r="H161" s="269" t="n">
        <v>18.84</v>
      </c>
      <c r="I161" s="270"/>
      <c r="J161" s="271" t="n">
        <f aca="false">ROUND(I161*H161,2)</f>
        <v>0</v>
      </c>
      <c r="K161" s="272"/>
      <c r="L161" s="273"/>
      <c r="M161" s="274"/>
      <c r="N161" s="275" t="s">
        <v>41</v>
      </c>
      <c r="O161" s="74"/>
      <c r="P161" s="231" t="n">
        <f aca="false">O161*H161</f>
        <v>0</v>
      </c>
      <c r="Q161" s="231" t="n">
        <v>0</v>
      </c>
      <c r="R161" s="231" t="n">
        <f aca="false">Q161*H161</f>
        <v>0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86</v>
      </c>
      <c r="AT161" s="233" t="s">
        <v>328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432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433</v>
      </c>
      <c r="G162" s="242"/>
      <c r="H162" s="246" t="n">
        <v>18.84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83</v>
      </c>
      <c r="AY162" s="252" t="s">
        <v>209</v>
      </c>
    </row>
    <row r="163" s="204" customFormat="true" ht="22.8" hidden="false" customHeight="true" outlineLevel="0" collapsed="false">
      <c r="B163" s="205"/>
      <c r="C163" s="206"/>
      <c r="D163" s="207" t="s">
        <v>74</v>
      </c>
      <c r="E163" s="219" t="s">
        <v>226</v>
      </c>
      <c r="F163" s="219" t="s">
        <v>453</v>
      </c>
      <c r="G163" s="206"/>
      <c r="H163" s="206"/>
      <c r="I163" s="209"/>
      <c r="J163" s="220" t="n">
        <f aca="false">BK163</f>
        <v>0</v>
      </c>
      <c r="K163" s="206"/>
      <c r="L163" s="211"/>
      <c r="M163" s="212"/>
      <c r="N163" s="213"/>
      <c r="O163" s="213"/>
      <c r="P163" s="214" t="n">
        <f aca="false">SUM(P164:P176)</f>
        <v>0</v>
      </c>
      <c r="Q163" s="213"/>
      <c r="R163" s="214" t="n">
        <f aca="false">SUM(R164:R176)</f>
        <v>25.685693</v>
      </c>
      <c r="S163" s="213"/>
      <c r="T163" s="215" t="n">
        <f aca="false">SUM(T164:T176)</f>
        <v>0</v>
      </c>
      <c r="AR163" s="216" t="s">
        <v>83</v>
      </c>
      <c r="AT163" s="217" t="s">
        <v>74</v>
      </c>
      <c r="AU163" s="217" t="s">
        <v>83</v>
      </c>
      <c r="AY163" s="216" t="s">
        <v>209</v>
      </c>
      <c r="BK163" s="218" t="n">
        <f aca="false">SUM(BK164:BK176)</f>
        <v>0</v>
      </c>
    </row>
    <row r="164" s="31" customFormat="true" ht="23.45" hidden="false" customHeight="true" outlineLevel="0" collapsed="false">
      <c r="A164" s="24"/>
      <c r="B164" s="25"/>
      <c r="C164" s="221" t="s">
        <v>317</v>
      </c>
      <c r="D164" s="221" t="s">
        <v>212</v>
      </c>
      <c r="E164" s="222" t="s">
        <v>455</v>
      </c>
      <c r="F164" s="223" t="s">
        <v>456</v>
      </c>
      <c r="G164" s="224" t="s">
        <v>253</v>
      </c>
      <c r="H164" s="225" t="n">
        <v>17.56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0.23367</v>
      </c>
      <c r="R164" s="231" t="n">
        <f aca="false">Q164*H164</f>
        <v>4.1032452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1434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435</v>
      </c>
      <c r="G165" s="242"/>
      <c r="H165" s="246" t="n">
        <v>10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436</v>
      </c>
      <c r="G166" s="242"/>
      <c r="H166" s="246" t="n">
        <v>7.56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31" customFormat="true" ht="23.45" hidden="false" customHeight="true" outlineLevel="0" collapsed="false">
      <c r="A167" s="24"/>
      <c r="B167" s="25"/>
      <c r="C167" s="221" t="s">
        <v>322</v>
      </c>
      <c r="D167" s="221" t="s">
        <v>212</v>
      </c>
      <c r="E167" s="222" t="s">
        <v>1262</v>
      </c>
      <c r="F167" s="223" t="s">
        <v>1263</v>
      </c>
      <c r="G167" s="224" t="s">
        <v>263</v>
      </c>
      <c r="H167" s="225" t="n">
        <v>0.293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1.7034</v>
      </c>
      <c r="R167" s="231" t="n">
        <f aca="false">Q167*H167</f>
        <v>0.4990962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437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438</v>
      </c>
      <c r="G168" s="242"/>
      <c r="H168" s="246" t="n">
        <v>0.293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75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27</v>
      </c>
      <c r="D169" s="221" t="s">
        <v>212</v>
      </c>
      <c r="E169" s="222" t="s">
        <v>1101</v>
      </c>
      <c r="F169" s="223" t="s">
        <v>1102</v>
      </c>
      <c r="G169" s="224" t="s">
        <v>253</v>
      </c>
      <c r="H169" s="225" t="n">
        <v>17.56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3006</v>
      </c>
      <c r="R169" s="231" t="n">
        <f aca="false">Q169*H169</f>
        <v>5.278536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439</v>
      </c>
    </row>
    <row r="170" s="31" customFormat="true" ht="23.45" hidden="false" customHeight="true" outlineLevel="0" collapsed="false">
      <c r="A170" s="24"/>
      <c r="B170" s="25"/>
      <c r="C170" s="221" t="s">
        <v>334</v>
      </c>
      <c r="D170" s="221" t="s">
        <v>212</v>
      </c>
      <c r="E170" s="222" t="s">
        <v>475</v>
      </c>
      <c r="F170" s="223" t="s">
        <v>476</v>
      </c>
      <c r="G170" s="224" t="s">
        <v>263</v>
      </c>
      <c r="H170" s="225" t="n">
        <v>1.17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2.26324</v>
      </c>
      <c r="R170" s="231" t="n">
        <f aca="false">Q170*H170</f>
        <v>2.6479908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440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441</v>
      </c>
      <c r="G171" s="242"/>
      <c r="H171" s="246" t="n">
        <v>1.17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38</v>
      </c>
      <c r="D172" s="221" t="s">
        <v>212</v>
      </c>
      <c r="E172" s="222" t="s">
        <v>485</v>
      </c>
      <c r="F172" s="223" t="s">
        <v>486</v>
      </c>
      <c r="G172" s="224" t="s">
        <v>253</v>
      </c>
      <c r="H172" s="225" t="n">
        <v>0.24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2266</v>
      </c>
      <c r="R172" s="231" t="n">
        <f aca="false">Q172*H172</f>
        <v>0.0054384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442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443</v>
      </c>
      <c r="G173" s="242"/>
      <c r="H173" s="246" t="n">
        <v>0.24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45</v>
      </c>
      <c r="D174" s="221" t="s">
        <v>212</v>
      </c>
      <c r="E174" s="222" t="s">
        <v>490</v>
      </c>
      <c r="F174" s="223" t="s">
        <v>491</v>
      </c>
      <c r="G174" s="224" t="s">
        <v>253</v>
      </c>
      <c r="H174" s="225" t="n">
        <v>17.56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.74894</v>
      </c>
      <c r="R174" s="231" t="n">
        <f aca="false">Q174*H174</f>
        <v>13.1513864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444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435</v>
      </c>
      <c r="G175" s="242"/>
      <c r="H175" s="246" t="n">
        <v>10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436</v>
      </c>
      <c r="G176" s="242"/>
      <c r="H176" s="246" t="n">
        <v>7.56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04" customFormat="true" ht="22.8" hidden="false" customHeight="true" outlineLevel="0" collapsed="false">
      <c r="B177" s="205"/>
      <c r="C177" s="206"/>
      <c r="D177" s="207" t="s">
        <v>74</v>
      </c>
      <c r="E177" s="219" t="s">
        <v>276</v>
      </c>
      <c r="F177" s="219" t="s">
        <v>942</v>
      </c>
      <c r="G177" s="206"/>
      <c r="H177" s="206"/>
      <c r="I177" s="209"/>
      <c r="J177" s="220" t="n">
        <f aca="false">BK177</f>
        <v>0</v>
      </c>
      <c r="K177" s="206"/>
      <c r="L177" s="211"/>
      <c r="M177" s="212"/>
      <c r="N177" s="213"/>
      <c r="O177" s="213"/>
      <c r="P177" s="214" t="n">
        <f aca="false">SUM(P178:P186)</f>
        <v>0</v>
      </c>
      <c r="Q177" s="213"/>
      <c r="R177" s="214" t="n">
        <f aca="false">SUM(R178:R186)</f>
        <v>0.773175</v>
      </c>
      <c r="S177" s="213"/>
      <c r="T177" s="215" t="n">
        <f aca="false">SUM(T178:T186)</f>
        <v>0</v>
      </c>
      <c r="AR177" s="216" t="s">
        <v>83</v>
      </c>
      <c r="AT177" s="217" t="s">
        <v>74</v>
      </c>
      <c r="AU177" s="217" t="s">
        <v>83</v>
      </c>
      <c r="AY177" s="216" t="s">
        <v>209</v>
      </c>
      <c r="BK177" s="218" t="n">
        <f aca="false">SUM(BK178:BK186)</f>
        <v>0</v>
      </c>
    </row>
    <row r="178" s="31" customFormat="true" ht="13.95" hidden="false" customHeight="true" outlineLevel="0" collapsed="false">
      <c r="A178" s="24"/>
      <c r="B178" s="25"/>
      <c r="C178" s="221" t="s">
        <v>352</v>
      </c>
      <c r="D178" s="221" t="s">
        <v>212</v>
      </c>
      <c r="E178" s="222" t="s">
        <v>1445</v>
      </c>
      <c r="F178" s="223" t="s">
        <v>1446</v>
      </c>
      <c r="G178" s="224" t="s">
        <v>253</v>
      </c>
      <c r="H178" s="225" t="n">
        <v>8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0.00051</v>
      </c>
      <c r="R178" s="231" t="n">
        <f aca="false">Q178*H178</f>
        <v>0.00408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447</v>
      </c>
    </row>
    <row r="179" s="276" customFormat="true" ht="12.8" hidden="false" customHeight="false" outlineLevel="0" collapsed="false">
      <c r="B179" s="277"/>
      <c r="C179" s="278"/>
      <c r="D179" s="243" t="s">
        <v>255</v>
      </c>
      <c r="E179" s="279"/>
      <c r="F179" s="280" t="s">
        <v>1448</v>
      </c>
      <c r="G179" s="278"/>
      <c r="H179" s="279"/>
      <c r="I179" s="281"/>
      <c r="J179" s="278"/>
      <c r="K179" s="278"/>
      <c r="L179" s="282"/>
      <c r="M179" s="283"/>
      <c r="N179" s="284"/>
      <c r="O179" s="284"/>
      <c r="P179" s="284"/>
      <c r="Q179" s="284"/>
      <c r="R179" s="284"/>
      <c r="S179" s="284"/>
      <c r="T179" s="285"/>
      <c r="AT179" s="286" t="s">
        <v>255</v>
      </c>
      <c r="AU179" s="286" t="s">
        <v>91</v>
      </c>
      <c r="AV179" s="276" t="s">
        <v>83</v>
      </c>
      <c r="AW179" s="276" t="s">
        <v>31</v>
      </c>
      <c r="AX179" s="276" t="s">
        <v>75</v>
      </c>
      <c r="AY179" s="286" t="s">
        <v>209</v>
      </c>
    </row>
    <row r="180" s="240" customFormat="true" ht="12.8" hidden="false" customHeight="false" outlineLevel="0" collapsed="false">
      <c r="B180" s="241"/>
      <c r="C180" s="242"/>
      <c r="D180" s="243" t="s">
        <v>255</v>
      </c>
      <c r="E180" s="244"/>
      <c r="F180" s="245" t="s">
        <v>1449</v>
      </c>
      <c r="G180" s="242"/>
      <c r="H180" s="246" t="n">
        <v>8</v>
      </c>
      <c r="I180" s="247"/>
      <c r="J180" s="242"/>
      <c r="K180" s="242"/>
      <c r="L180" s="248"/>
      <c r="M180" s="249"/>
      <c r="N180" s="250"/>
      <c r="O180" s="250"/>
      <c r="P180" s="250"/>
      <c r="Q180" s="250"/>
      <c r="R180" s="250"/>
      <c r="S180" s="250"/>
      <c r="T180" s="251"/>
      <c r="AT180" s="252" t="s">
        <v>255</v>
      </c>
      <c r="AU180" s="252" t="s">
        <v>91</v>
      </c>
      <c r="AV180" s="240" t="s">
        <v>91</v>
      </c>
      <c r="AW180" s="240" t="s">
        <v>31</v>
      </c>
      <c r="AX180" s="240" t="s">
        <v>75</v>
      </c>
      <c r="AY180" s="252" t="s">
        <v>209</v>
      </c>
    </row>
    <row r="181" s="253" customFormat="true" ht="12.8" hidden="false" customHeight="false" outlineLevel="0" collapsed="false">
      <c r="B181" s="254"/>
      <c r="C181" s="255"/>
      <c r="D181" s="243" t="s">
        <v>255</v>
      </c>
      <c r="E181" s="256"/>
      <c r="F181" s="257" t="s">
        <v>267</v>
      </c>
      <c r="G181" s="255"/>
      <c r="H181" s="258" t="n">
        <v>8</v>
      </c>
      <c r="I181" s="259"/>
      <c r="J181" s="255"/>
      <c r="K181" s="255"/>
      <c r="L181" s="260"/>
      <c r="M181" s="261"/>
      <c r="N181" s="262"/>
      <c r="O181" s="262"/>
      <c r="P181" s="262"/>
      <c r="Q181" s="262"/>
      <c r="R181" s="262"/>
      <c r="S181" s="262"/>
      <c r="T181" s="263"/>
      <c r="AT181" s="264" t="s">
        <v>255</v>
      </c>
      <c r="AU181" s="264" t="s">
        <v>91</v>
      </c>
      <c r="AV181" s="253" t="s">
        <v>226</v>
      </c>
      <c r="AW181" s="253" t="s">
        <v>31</v>
      </c>
      <c r="AX181" s="253" t="s">
        <v>83</v>
      </c>
      <c r="AY181" s="264" t="s">
        <v>209</v>
      </c>
    </row>
    <row r="182" s="31" customFormat="true" ht="23.45" hidden="false" customHeight="true" outlineLevel="0" collapsed="false">
      <c r="A182" s="24"/>
      <c r="B182" s="25"/>
      <c r="C182" s="221" t="s">
        <v>6</v>
      </c>
      <c r="D182" s="221" t="s">
        <v>212</v>
      </c>
      <c r="E182" s="222" t="s">
        <v>1119</v>
      </c>
      <c r="F182" s="223" t="s">
        <v>1120</v>
      </c>
      <c r="G182" s="224" t="s">
        <v>253</v>
      </c>
      <c r="H182" s="225" t="n">
        <v>21.5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1953</v>
      </c>
      <c r="R182" s="231" t="n">
        <f aca="false">Q182*H182</f>
        <v>0.419895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121</v>
      </c>
    </row>
    <row r="183" s="240" customFormat="true" ht="12.8" hidden="false" customHeight="false" outlineLevel="0" collapsed="false">
      <c r="B183" s="241"/>
      <c r="C183" s="242"/>
      <c r="D183" s="243" t="s">
        <v>255</v>
      </c>
      <c r="E183" s="244"/>
      <c r="F183" s="245" t="s">
        <v>1450</v>
      </c>
      <c r="G183" s="242"/>
      <c r="H183" s="246" t="n">
        <v>2.3</v>
      </c>
      <c r="I183" s="247"/>
      <c r="J183" s="242"/>
      <c r="K183" s="242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255</v>
      </c>
      <c r="AU183" s="252" t="s">
        <v>91</v>
      </c>
      <c r="AV183" s="240" t="s">
        <v>91</v>
      </c>
      <c r="AW183" s="240" t="s">
        <v>31</v>
      </c>
      <c r="AX183" s="240" t="s">
        <v>75</v>
      </c>
      <c r="AY183" s="252" t="s">
        <v>209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451</v>
      </c>
      <c r="G184" s="242"/>
      <c r="H184" s="246" t="n">
        <v>19.2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75</v>
      </c>
      <c r="AY184" s="252" t="s">
        <v>209</v>
      </c>
    </row>
    <row r="185" s="253" customFormat="true" ht="12.8" hidden="false" customHeight="false" outlineLevel="0" collapsed="false">
      <c r="B185" s="254"/>
      <c r="C185" s="255"/>
      <c r="D185" s="243" t="s">
        <v>255</v>
      </c>
      <c r="E185" s="256"/>
      <c r="F185" s="257" t="s">
        <v>267</v>
      </c>
      <c r="G185" s="255"/>
      <c r="H185" s="258" t="n">
        <v>21.5</v>
      </c>
      <c r="I185" s="259"/>
      <c r="J185" s="255"/>
      <c r="K185" s="255"/>
      <c r="L185" s="260"/>
      <c r="M185" s="261"/>
      <c r="N185" s="262"/>
      <c r="O185" s="262"/>
      <c r="P185" s="262"/>
      <c r="Q185" s="262"/>
      <c r="R185" s="262"/>
      <c r="S185" s="262"/>
      <c r="T185" s="263"/>
      <c r="AT185" s="264" t="s">
        <v>255</v>
      </c>
      <c r="AU185" s="264" t="s">
        <v>91</v>
      </c>
      <c r="AV185" s="253" t="s">
        <v>226</v>
      </c>
      <c r="AW185" s="253" t="s">
        <v>31</v>
      </c>
      <c r="AX185" s="253" t="s">
        <v>83</v>
      </c>
      <c r="AY185" s="264" t="s">
        <v>209</v>
      </c>
    </row>
    <row r="186" s="31" customFormat="true" ht="23.45" hidden="false" customHeight="true" outlineLevel="0" collapsed="false">
      <c r="A186" s="24"/>
      <c r="B186" s="25"/>
      <c r="C186" s="221" t="s">
        <v>361</v>
      </c>
      <c r="D186" s="221" t="s">
        <v>212</v>
      </c>
      <c r="E186" s="222" t="s">
        <v>1452</v>
      </c>
      <c r="F186" s="223" t="s">
        <v>1453</v>
      </c>
      <c r="G186" s="224" t="s">
        <v>253</v>
      </c>
      <c r="H186" s="225" t="n">
        <v>8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.04365</v>
      </c>
      <c r="R186" s="231" t="n">
        <f aca="false">Q186*H186</f>
        <v>0.3492</v>
      </c>
      <c r="S186" s="231" t="n">
        <v>0</v>
      </c>
      <c r="T186" s="232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454</v>
      </c>
    </row>
    <row r="187" s="204" customFormat="true" ht="22.8" hidden="false" customHeight="true" outlineLevel="0" collapsed="false">
      <c r="B187" s="205"/>
      <c r="C187" s="206"/>
      <c r="D187" s="207" t="s">
        <v>74</v>
      </c>
      <c r="E187" s="219" t="s">
        <v>292</v>
      </c>
      <c r="F187" s="219" t="s">
        <v>593</v>
      </c>
      <c r="G187" s="206"/>
      <c r="H187" s="206"/>
      <c r="I187" s="209"/>
      <c r="J187" s="220" t="n">
        <f aca="false">BK187</f>
        <v>0</v>
      </c>
      <c r="K187" s="206"/>
      <c r="L187" s="211"/>
      <c r="M187" s="212"/>
      <c r="N187" s="213"/>
      <c r="O187" s="213"/>
      <c r="P187" s="214" t="n">
        <f aca="false">SUM(P188:P206)</f>
        <v>0</v>
      </c>
      <c r="Q187" s="213"/>
      <c r="R187" s="214" t="n">
        <f aca="false">SUM(R188:R206)</f>
        <v>0.08151</v>
      </c>
      <c r="S187" s="213"/>
      <c r="T187" s="215" t="n">
        <f aca="false">SUM(T188:T206)</f>
        <v>3.83528</v>
      </c>
      <c r="AR187" s="216" t="s">
        <v>83</v>
      </c>
      <c r="AT187" s="217" t="s">
        <v>74</v>
      </c>
      <c r="AU187" s="217" t="s">
        <v>83</v>
      </c>
      <c r="AY187" s="216" t="s">
        <v>209</v>
      </c>
      <c r="BK187" s="218" t="n">
        <f aca="false">SUM(BK188:BK206)</f>
        <v>0</v>
      </c>
    </row>
    <row r="188" s="31" customFormat="true" ht="13.95" hidden="false" customHeight="true" outlineLevel="0" collapsed="false">
      <c r="A188" s="24"/>
      <c r="B188" s="25"/>
      <c r="C188" s="221" t="s">
        <v>367</v>
      </c>
      <c r="D188" s="221" t="s">
        <v>212</v>
      </c>
      <c r="E188" s="222" t="s">
        <v>1135</v>
      </c>
      <c r="F188" s="223" t="s">
        <v>1136</v>
      </c>
      <c r="G188" s="224" t="s">
        <v>562</v>
      </c>
      <c r="H188" s="225" t="n">
        <v>1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.07767</v>
      </c>
      <c r="R188" s="231" t="n">
        <f aca="false">Q188*H188</f>
        <v>0.07767</v>
      </c>
      <c r="S188" s="231" t="n">
        <v>0</v>
      </c>
      <c r="T188" s="232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137</v>
      </c>
    </row>
    <row r="189" s="31" customFormat="true" ht="23.45" hidden="false" customHeight="true" outlineLevel="0" collapsed="false">
      <c r="A189" s="24"/>
      <c r="B189" s="25"/>
      <c r="C189" s="221" t="s">
        <v>372</v>
      </c>
      <c r="D189" s="221" t="s">
        <v>212</v>
      </c>
      <c r="E189" s="222" t="s">
        <v>1455</v>
      </c>
      <c r="F189" s="223" t="s">
        <v>1456</v>
      </c>
      <c r="G189" s="224" t="s">
        <v>253</v>
      </c>
      <c r="H189" s="225" t="n">
        <v>8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</v>
      </c>
      <c r="R189" s="231" t="n">
        <f aca="false">Q189*H189</f>
        <v>0</v>
      </c>
      <c r="S189" s="231" t="n">
        <v>0.022</v>
      </c>
      <c r="T189" s="232" t="n">
        <f aca="false">S189*H189</f>
        <v>0.176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457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449</v>
      </c>
      <c r="G190" s="242"/>
      <c r="H190" s="246" t="n">
        <v>8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83</v>
      </c>
      <c r="AY190" s="252" t="s">
        <v>209</v>
      </c>
    </row>
    <row r="191" s="31" customFormat="true" ht="23.45" hidden="false" customHeight="true" outlineLevel="0" collapsed="false">
      <c r="A191" s="24"/>
      <c r="B191" s="25"/>
      <c r="C191" s="221" t="s">
        <v>377</v>
      </c>
      <c r="D191" s="221" t="s">
        <v>212</v>
      </c>
      <c r="E191" s="222" t="s">
        <v>1458</v>
      </c>
      <c r="F191" s="223" t="s">
        <v>1459</v>
      </c>
      <c r="G191" s="224" t="s">
        <v>253</v>
      </c>
      <c r="H191" s="225" t="n">
        <v>5.6</v>
      </c>
      <c r="I191" s="226"/>
      <c r="J191" s="227" t="n">
        <f aca="false">ROUND(I191*H191,2)</f>
        <v>0</v>
      </c>
      <c r="K191" s="228"/>
      <c r="L191" s="30"/>
      <c r="M191" s="229"/>
      <c r="N191" s="230" t="s">
        <v>41</v>
      </c>
      <c r="O191" s="74"/>
      <c r="P191" s="231" t="n">
        <f aca="false">O191*H191</f>
        <v>0</v>
      </c>
      <c r="Q191" s="231" t="n">
        <v>0</v>
      </c>
      <c r="R191" s="231" t="n">
        <f aca="false">Q191*H191</f>
        <v>0</v>
      </c>
      <c r="S191" s="231" t="n">
        <v>0</v>
      </c>
      <c r="T191" s="232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3" t="s">
        <v>226</v>
      </c>
      <c r="AT191" s="233" t="s">
        <v>212</v>
      </c>
      <c r="AU191" s="233" t="s">
        <v>91</v>
      </c>
      <c r="AY191" s="3" t="s">
        <v>209</v>
      </c>
      <c r="BE191" s="234" t="n">
        <f aca="false">IF(N191="základná",J191,0)</f>
        <v>0</v>
      </c>
      <c r="BF191" s="234" t="n">
        <f aca="false">IF(N191="znížená",J191,0)</f>
        <v>0</v>
      </c>
      <c r="BG191" s="234" t="n">
        <f aca="false">IF(N191="zákl. prenesená",J191,0)</f>
        <v>0</v>
      </c>
      <c r="BH191" s="234" t="n">
        <f aca="false">IF(N191="zníž. prenesená",J191,0)</f>
        <v>0</v>
      </c>
      <c r="BI191" s="234" t="n">
        <f aca="false">IF(N191="nulová",J191,0)</f>
        <v>0</v>
      </c>
      <c r="BJ191" s="3" t="s">
        <v>91</v>
      </c>
      <c r="BK191" s="234" t="n">
        <f aca="false">ROUND(I191*H191,2)</f>
        <v>0</v>
      </c>
      <c r="BL191" s="3" t="s">
        <v>226</v>
      </c>
      <c r="BM191" s="233" t="s">
        <v>1460</v>
      </c>
    </row>
    <row r="192" s="240" customFormat="true" ht="12.8" hidden="false" customHeight="false" outlineLevel="0" collapsed="false">
      <c r="B192" s="241"/>
      <c r="C192" s="242"/>
      <c r="D192" s="243" t="s">
        <v>255</v>
      </c>
      <c r="E192" s="244"/>
      <c r="F192" s="245" t="s">
        <v>1461</v>
      </c>
      <c r="G192" s="242"/>
      <c r="H192" s="246" t="n">
        <v>5.6</v>
      </c>
      <c r="I192" s="247"/>
      <c r="J192" s="242"/>
      <c r="K192" s="242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255</v>
      </c>
      <c r="AU192" s="252" t="s">
        <v>91</v>
      </c>
      <c r="AV192" s="240" t="s">
        <v>91</v>
      </c>
      <c r="AW192" s="240" t="s">
        <v>31</v>
      </c>
      <c r="AX192" s="240" t="s">
        <v>75</v>
      </c>
      <c r="AY192" s="252" t="s">
        <v>209</v>
      </c>
    </row>
    <row r="193" s="253" customFormat="true" ht="12.8" hidden="false" customHeight="false" outlineLevel="0" collapsed="false">
      <c r="B193" s="254"/>
      <c r="C193" s="255"/>
      <c r="D193" s="243" t="s">
        <v>255</v>
      </c>
      <c r="E193" s="256"/>
      <c r="F193" s="257" t="s">
        <v>267</v>
      </c>
      <c r="G193" s="255"/>
      <c r="H193" s="258" t="n">
        <v>5.6</v>
      </c>
      <c r="I193" s="259"/>
      <c r="J193" s="255"/>
      <c r="K193" s="255"/>
      <c r="L193" s="260"/>
      <c r="M193" s="261"/>
      <c r="N193" s="262"/>
      <c r="O193" s="262"/>
      <c r="P193" s="262"/>
      <c r="Q193" s="262"/>
      <c r="R193" s="262"/>
      <c r="S193" s="262"/>
      <c r="T193" s="263"/>
      <c r="AT193" s="264" t="s">
        <v>255</v>
      </c>
      <c r="AU193" s="264" t="s">
        <v>91</v>
      </c>
      <c r="AV193" s="253" t="s">
        <v>226</v>
      </c>
      <c r="AW193" s="253" t="s">
        <v>31</v>
      </c>
      <c r="AX193" s="253" t="s">
        <v>83</v>
      </c>
      <c r="AY193" s="264" t="s">
        <v>209</v>
      </c>
    </row>
    <row r="194" s="31" customFormat="true" ht="23.45" hidden="false" customHeight="true" outlineLevel="0" collapsed="false">
      <c r="A194" s="24"/>
      <c r="B194" s="25"/>
      <c r="C194" s="221" t="s">
        <v>382</v>
      </c>
      <c r="D194" s="221" t="s">
        <v>212</v>
      </c>
      <c r="E194" s="222" t="s">
        <v>1149</v>
      </c>
      <c r="F194" s="223" t="s">
        <v>1150</v>
      </c>
      <c r="G194" s="224" t="s">
        <v>309</v>
      </c>
      <c r="H194" s="225" t="n">
        <v>10</v>
      </c>
      <c r="I194" s="226"/>
      <c r="J194" s="227" t="n">
        <f aca="false">ROUND(I194*H194,2)</f>
        <v>0</v>
      </c>
      <c r="K194" s="228"/>
      <c r="L194" s="30"/>
      <c r="M194" s="229"/>
      <c r="N194" s="230" t="s">
        <v>41</v>
      </c>
      <c r="O194" s="74"/>
      <c r="P194" s="231" t="n">
        <f aca="false">O194*H194</f>
        <v>0</v>
      </c>
      <c r="Q194" s="231" t="n">
        <v>0</v>
      </c>
      <c r="R194" s="231" t="n">
        <f aca="false">Q194*H194</f>
        <v>0</v>
      </c>
      <c r="S194" s="231" t="n">
        <v>0.1946</v>
      </c>
      <c r="T194" s="232" t="n">
        <f aca="false">S194*H194</f>
        <v>1.946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33" t="s">
        <v>226</v>
      </c>
      <c r="AT194" s="233" t="s">
        <v>212</v>
      </c>
      <c r="AU194" s="233" t="s">
        <v>91</v>
      </c>
      <c r="AY194" s="3" t="s">
        <v>209</v>
      </c>
      <c r="BE194" s="234" t="n">
        <f aca="false">IF(N194="základná",J194,0)</f>
        <v>0</v>
      </c>
      <c r="BF194" s="234" t="n">
        <f aca="false">IF(N194="znížená",J194,0)</f>
        <v>0</v>
      </c>
      <c r="BG194" s="234" t="n">
        <f aca="false">IF(N194="zákl. prenesená",J194,0)</f>
        <v>0</v>
      </c>
      <c r="BH194" s="234" t="n">
        <f aca="false">IF(N194="zníž. prenesená",J194,0)</f>
        <v>0</v>
      </c>
      <c r="BI194" s="234" t="n">
        <f aca="false">IF(N194="nulová",J194,0)</f>
        <v>0</v>
      </c>
      <c r="BJ194" s="3" t="s">
        <v>91</v>
      </c>
      <c r="BK194" s="234" t="n">
        <f aca="false">ROUND(I194*H194,2)</f>
        <v>0</v>
      </c>
      <c r="BL194" s="3" t="s">
        <v>226</v>
      </c>
      <c r="BM194" s="233" t="s">
        <v>1151</v>
      </c>
    </row>
    <row r="195" s="240" customFormat="true" ht="12.8" hidden="false" customHeight="false" outlineLevel="0" collapsed="false">
      <c r="B195" s="241"/>
      <c r="C195" s="242"/>
      <c r="D195" s="243" t="s">
        <v>255</v>
      </c>
      <c r="E195" s="244"/>
      <c r="F195" s="245" t="s">
        <v>1152</v>
      </c>
      <c r="G195" s="242"/>
      <c r="H195" s="246" t="n">
        <v>10</v>
      </c>
      <c r="I195" s="247"/>
      <c r="J195" s="242"/>
      <c r="K195" s="242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255</v>
      </c>
      <c r="AU195" s="252" t="s">
        <v>91</v>
      </c>
      <c r="AV195" s="240" t="s">
        <v>91</v>
      </c>
      <c r="AW195" s="240" t="s">
        <v>31</v>
      </c>
      <c r="AX195" s="240" t="s">
        <v>83</v>
      </c>
      <c r="AY195" s="252" t="s">
        <v>209</v>
      </c>
    </row>
    <row r="196" s="31" customFormat="true" ht="23.45" hidden="false" customHeight="true" outlineLevel="0" collapsed="false">
      <c r="A196" s="24"/>
      <c r="B196" s="25"/>
      <c r="C196" s="221" t="s">
        <v>387</v>
      </c>
      <c r="D196" s="221" t="s">
        <v>212</v>
      </c>
      <c r="E196" s="222" t="s">
        <v>1462</v>
      </c>
      <c r="F196" s="223" t="s">
        <v>1463</v>
      </c>
      <c r="G196" s="224" t="s">
        <v>309</v>
      </c>
      <c r="H196" s="225" t="n">
        <v>16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</v>
      </c>
      <c r="R196" s="231" t="n">
        <f aca="false">Q196*H196</f>
        <v>0</v>
      </c>
      <c r="S196" s="231" t="n">
        <v>0.10708</v>
      </c>
      <c r="T196" s="232" t="n">
        <f aca="false">S196*H196</f>
        <v>1.71328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464</v>
      </c>
    </row>
    <row r="197" s="31" customFormat="true" ht="36.7" hidden="false" customHeight="true" outlineLevel="0" collapsed="false">
      <c r="A197" s="24"/>
      <c r="B197" s="25"/>
      <c r="C197" s="221" t="s">
        <v>392</v>
      </c>
      <c r="D197" s="221" t="s">
        <v>212</v>
      </c>
      <c r="E197" s="222" t="s">
        <v>1153</v>
      </c>
      <c r="F197" s="223" t="s">
        <v>1154</v>
      </c>
      <c r="G197" s="224" t="s">
        <v>562</v>
      </c>
      <c r="H197" s="225" t="n">
        <v>24</v>
      </c>
      <c r="I197" s="226"/>
      <c r="J197" s="227" t="n">
        <f aca="false">ROUND(I197*H197,2)</f>
        <v>0</v>
      </c>
      <c r="K197" s="228"/>
      <c r="L197" s="30"/>
      <c r="M197" s="229"/>
      <c r="N197" s="230" t="s">
        <v>41</v>
      </c>
      <c r="O197" s="74"/>
      <c r="P197" s="231" t="n">
        <f aca="false">O197*H197</f>
        <v>0</v>
      </c>
      <c r="Q197" s="231" t="n">
        <v>0.00016</v>
      </c>
      <c r="R197" s="231" t="n">
        <f aca="false">Q197*H197</f>
        <v>0.00384</v>
      </c>
      <c r="S197" s="231" t="n">
        <v>0</v>
      </c>
      <c r="T197" s="232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3" t="s">
        <v>226</v>
      </c>
      <c r="AT197" s="233" t="s">
        <v>212</v>
      </c>
      <c r="AU197" s="233" t="s">
        <v>91</v>
      </c>
      <c r="AY197" s="3" t="s">
        <v>209</v>
      </c>
      <c r="BE197" s="234" t="n">
        <f aca="false">IF(N197="základná",J197,0)</f>
        <v>0</v>
      </c>
      <c r="BF197" s="234" t="n">
        <f aca="false">IF(N197="znížená",J197,0)</f>
        <v>0</v>
      </c>
      <c r="BG197" s="234" t="n">
        <f aca="false">IF(N197="zákl. prenesená",J197,0)</f>
        <v>0</v>
      </c>
      <c r="BH197" s="234" t="n">
        <f aca="false">IF(N197="zníž. prenesená",J197,0)</f>
        <v>0</v>
      </c>
      <c r="BI197" s="234" t="n">
        <f aca="false">IF(N197="nulová",J197,0)</f>
        <v>0</v>
      </c>
      <c r="BJ197" s="3" t="s">
        <v>91</v>
      </c>
      <c r="BK197" s="234" t="n">
        <f aca="false">ROUND(I197*H197,2)</f>
        <v>0</v>
      </c>
      <c r="BL197" s="3" t="s">
        <v>226</v>
      </c>
      <c r="BM197" s="233" t="s">
        <v>1465</v>
      </c>
    </row>
    <row r="198" s="240" customFormat="true" ht="12.8" hidden="false" customHeight="false" outlineLevel="0" collapsed="false">
      <c r="B198" s="241"/>
      <c r="C198" s="242"/>
      <c r="D198" s="243" t="s">
        <v>255</v>
      </c>
      <c r="E198" s="244"/>
      <c r="F198" s="245" t="s">
        <v>1466</v>
      </c>
      <c r="G198" s="242"/>
      <c r="H198" s="246" t="n">
        <v>24</v>
      </c>
      <c r="I198" s="247"/>
      <c r="J198" s="242"/>
      <c r="K198" s="242"/>
      <c r="L198" s="248"/>
      <c r="M198" s="249"/>
      <c r="N198" s="250"/>
      <c r="O198" s="250"/>
      <c r="P198" s="250"/>
      <c r="Q198" s="250"/>
      <c r="R198" s="250"/>
      <c r="S198" s="250"/>
      <c r="T198" s="251"/>
      <c r="AT198" s="252" t="s">
        <v>255</v>
      </c>
      <c r="AU198" s="252" t="s">
        <v>91</v>
      </c>
      <c r="AV198" s="240" t="s">
        <v>91</v>
      </c>
      <c r="AW198" s="240" t="s">
        <v>31</v>
      </c>
      <c r="AX198" s="240" t="s">
        <v>75</v>
      </c>
      <c r="AY198" s="252" t="s">
        <v>209</v>
      </c>
    </row>
    <row r="199" s="253" customFormat="true" ht="12.8" hidden="false" customHeight="false" outlineLevel="0" collapsed="false">
      <c r="B199" s="254"/>
      <c r="C199" s="255"/>
      <c r="D199" s="243" t="s">
        <v>255</v>
      </c>
      <c r="E199" s="256"/>
      <c r="F199" s="257" t="s">
        <v>267</v>
      </c>
      <c r="G199" s="255"/>
      <c r="H199" s="258" t="n">
        <v>24</v>
      </c>
      <c r="I199" s="259"/>
      <c r="J199" s="255"/>
      <c r="K199" s="255"/>
      <c r="L199" s="260"/>
      <c r="M199" s="261"/>
      <c r="N199" s="262"/>
      <c r="O199" s="262"/>
      <c r="P199" s="262"/>
      <c r="Q199" s="262"/>
      <c r="R199" s="262"/>
      <c r="S199" s="262"/>
      <c r="T199" s="263"/>
      <c r="AT199" s="264" t="s">
        <v>255</v>
      </c>
      <c r="AU199" s="264" t="s">
        <v>91</v>
      </c>
      <c r="AV199" s="253" t="s">
        <v>226</v>
      </c>
      <c r="AW199" s="253" t="s">
        <v>31</v>
      </c>
      <c r="AX199" s="253" t="s">
        <v>83</v>
      </c>
      <c r="AY199" s="264" t="s">
        <v>209</v>
      </c>
    </row>
    <row r="200" s="31" customFormat="true" ht="23.45" hidden="false" customHeight="true" outlineLevel="0" collapsed="false">
      <c r="A200" s="24"/>
      <c r="B200" s="25"/>
      <c r="C200" s="221" t="s">
        <v>397</v>
      </c>
      <c r="D200" s="221" t="s">
        <v>212</v>
      </c>
      <c r="E200" s="222" t="s">
        <v>795</v>
      </c>
      <c r="F200" s="223" t="s">
        <v>796</v>
      </c>
      <c r="G200" s="224" t="s">
        <v>331</v>
      </c>
      <c r="H200" s="225" t="n">
        <v>2.861</v>
      </c>
      <c r="I200" s="226"/>
      <c r="J200" s="227" t="n">
        <f aca="false">ROUND(I200*H200,2)</f>
        <v>0</v>
      </c>
      <c r="K200" s="228"/>
      <c r="L200" s="30"/>
      <c r="M200" s="229"/>
      <c r="N200" s="230" t="s">
        <v>41</v>
      </c>
      <c r="O200" s="74"/>
      <c r="P200" s="231" t="n">
        <f aca="false">O200*H200</f>
        <v>0</v>
      </c>
      <c r="Q200" s="231" t="n">
        <v>0</v>
      </c>
      <c r="R200" s="231" t="n">
        <f aca="false">Q200*H200</f>
        <v>0</v>
      </c>
      <c r="S200" s="231" t="n">
        <v>0</v>
      </c>
      <c r="T200" s="232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33" t="s">
        <v>226</v>
      </c>
      <c r="AT200" s="233" t="s">
        <v>212</v>
      </c>
      <c r="AU200" s="233" t="s">
        <v>91</v>
      </c>
      <c r="AY200" s="3" t="s">
        <v>209</v>
      </c>
      <c r="BE200" s="234" t="n">
        <f aca="false">IF(N200="základná",J200,0)</f>
        <v>0</v>
      </c>
      <c r="BF200" s="234" t="n">
        <f aca="false">IF(N200="znížená",J200,0)</f>
        <v>0</v>
      </c>
      <c r="BG200" s="234" t="n">
        <f aca="false">IF(N200="zákl. prenesená",J200,0)</f>
        <v>0</v>
      </c>
      <c r="BH200" s="234" t="n">
        <f aca="false">IF(N200="zníž. prenesená",J200,0)</f>
        <v>0</v>
      </c>
      <c r="BI200" s="234" t="n">
        <f aca="false">IF(N200="nulová",J200,0)</f>
        <v>0</v>
      </c>
      <c r="BJ200" s="3" t="s">
        <v>91</v>
      </c>
      <c r="BK200" s="234" t="n">
        <f aca="false">ROUND(I200*H200,2)</f>
        <v>0</v>
      </c>
      <c r="BL200" s="3" t="s">
        <v>226</v>
      </c>
      <c r="BM200" s="233" t="s">
        <v>1467</v>
      </c>
    </row>
    <row r="201" s="240" customFormat="true" ht="12.8" hidden="false" customHeight="false" outlineLevel="0" collapsed="false">
      <c r="B201" s="241"/>
      <c r="C201" s="242"/>
      <c r="D201" s="243" t="s">
        <v>255</v>
      </c>
      <c r="E201" s="244"/>
      <c r="F201" s="245" t="s">
        <v>1426</v>
      </c>
      <c r="G201" s="242"/>
      <c r="H201" s="246" t="n">
        <v>1.712</v>
      </c>
      <c r="I201" s="247"/>
      <c r="J201" s="242"/>
      <c r="K201" s="242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255</v>
      </c>
      <c r="AU201" s="252" t="s">
        <v>91</v>
      </c>
      <c r="AV201" s="240" t="s">
        <v>91</v>
      </c>
      <c r="AW201" s="240" t="s">
        <v>31</v>
      </c>
      <c r="AX201" s="240" t="s">
        <v>75</v>
      </c>
      <c r="AY201" s="252" t="s">
        <v>209</v>
      </c>
    </row>
    <row r="202" s="240" customFormat="true" ht="12.8" hidden="false" customHeight="false" outlineLevel="0" collapsed="false">
      <c r="B202" s="241"/>
      <c r="C202" s="242"/>
      <c r="D202" s="243" t="s">
        <v>255</v>
      </c>
      <c r="E202" s="244"/>
      <c r="F202" s="245" t="s">
        <v>1427</v>
      </c>
      <c r="G202" s="242"/>
      <c r="H202" s="246" t="n">
        <v>0.973</v>
      </c>
      <c r="I202" s="247"/>
      <c r="J202" s="242"/>
      <c r="K202" s="242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255</v>
      </c>
      <c r="AU202" s="252" t="s">
        <v>91</v>
      </c>
      <c r="AV202" s="240" t="s">
        <v>91</v>
      </c>
      <c r="AW202" s="240" t="s">
        <v>31</v>
      </c>
      <c r="AX202" s="240" t="s">
        <v>75</v>
      </c>
      <c r="AY202" s="252" t="s">
        <v>209</v>
      </c>
    </row>
    <row r="203" s="240" customFormat="true" ht="12.8" hidden="false" customHeight="false" outlineLevel="0" collapsed="false">
      <c r="B203" s="241"/>
      <c r="C203" s="242"/>
      <c r="D203" s="243" t="s">
        <v>255</v>
      </c>
      <c r="E203" s="244"/>
      <c r="F203" s="245" t="s">
        <v>1468</v>
      </c>
      <c r="G203" s="242"/>
      <c r="H203" s="246" t="n">
        <v>0.176</v>
      </c>
      <c r="I203" s="247"/>
      <c r="J203" s="242"/>
      <c r="K203" s="242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255</v>
      </c>
      <c r="AU203" s="252" t="s">
        <v>91</v>
      </c>
      <c r="AV203" s="240" t="s">
        <v>91</v>
      </c>
      <c r="AW203" s="240" t="s">
        <v>31</v>
      </c>
      <c r="AX203" s="240" t="s">
        <v>75</v>
      </c>
      <c r="AY203" s="252" t="s">
        <v>209</v>
      </c>
    </row>
    <row r="204" s="253" customFormat="true" ht="12.8" hidden="false" customHeight="false" outlineLevel="0" collapsed="false">
      <c r="B204" s="254"/>
      <c r="C204" s="255"/>
      <c r="D204" s="243" t="s">
        <v>255</v>
      </c>
      <c r="E204" s="256"/>
      <c r="F204" s="257" t="s">
        <v>267</v>
      </c>
      <c r="G204" s="255"/>
      <c r="H204" s="258" t="n">
        <v>2.861</v>
      </c>
      <c r="I204" s="259"/>
      <c r="J204" s="255"/>
      <c r="K204" s="255"/>
      <c r="L204" s="260"/>
      <c r="M204" s="261"/>
      <c r="N204" s="262"/>
      <c r="O204" s="262"/>
      <c r="P204" s="262"/>
      <c r="Q204" s="262"/>
      <c r="R204" s="262"/>
      <c r="S204" s="262"/>
      <c r="T204" s="263"/>
      <c r="AT204" s="264" t="s">
        <v>255</v>
      </c>
      <c r="AU204" s="264" t="s">
        <v>91</v>
      </c>
      <c r="AV204" s="253" t="s">
        <v>226</v>
      </c>
      <c r="AW204" s="253" t="s">
        <v>31</v>
      </c>
      <c r="AX204" s="253" t="s">
        <v>83</v>
      </c>
      <c r="AY204" s="264" t="s">
        <v>209</v>
      </c>
    </row>
    <row r="205" s="31" customFormat="true" ht="23.45" hidden="false" customHeight="true" outlineLevel="0" collapsed="false">
      <c r="A205" s="24"/>
      <c r="B205" s="25"/>
      <c r="C205" s="221" t="s">
        <v>402</v>
      </c>
      <c r="D205" s="221" t="s">
        <v>212</v>
      </c>
      <c r="E205" s="222" t="s">
        <v>802</v>
      </c>
      <c r="F205" s="223" t="s">
        <v>803</v>
      </c>
      <c r="G205" s="224" t="s">
        <v>331</v>
      </c>
      <c r="H205" s="225" t="n">
        <v>25.749</v>
      </c>
      <c r="I205" s="226"/>
      <c r="J205" s="227" t="n">
        <f aca="false">ROUND(I205*H205,2)</f>
        <v>0</v>
      </c>
      <c r="K205" s="228"/>
      <c r="L205" s="30"/>
      <c r="M205" s="229"/>
      <c r="N205" s="230" t="s">
        <v>41</v>
      </c>
      <c r="O205" s="74"/>
      <c r="P205" s="231" t="n">
        <f aca="false">O205*H205</f>
        <v>0</v>
      </c>
      <c r="Q205" s="231" t="n">
        <v>0</v>
      </c>
      <c r="R205" s="231" t="n">
        <f aca="false">Q205*H205</f>
        <v>0</v>
      </c>
      <c r="S205" s="231" t="n">
        <v>0</v>
      </c>
      <c r="T205" s="232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3" t="s">
        <v>226</v>
      </c>
      <c r="AT205" s="233" t="s">
        <v>212</v>
      </c>
      <c r="AU205" s="233" t="s">
        <v>91</v>
      </c>
      <c r="AY205" s="3" t="s">
        <v>209</v>
      </c>
      <c r="BE205" s="234" t="n">
        <f aca="false">IF(N205="základná",J205,0)</f>
        <v>0</v>
      </c>
      <c r="BF205" s="234" t="n">
        <f aca="false">IF(N205="znížená",J205,0)</f>
        <v>0</v>
      </c>
      <c r="BG205" s="234" t="n">
        <f aca="false">IF(N205="zákl. prenesená",J205,0)</f>
        <v>0</v>
      </c>
      <c r="BH205" s="234" t="n">
        <f aca="false">IF(N205="zníž. prenesená",J205,0)</f>
        <v>0</v>
      </c>
      <c r="BI205" s="234" t="n">
        <f aca="false">IF(N205="nulová",J205,0)</f>
        <v>0</v>
      </c>
      <c r="BJ205" s="3" t="s">
        <v>91</v>
      </c>
      <c r="BK205" s="234" t="n">
        <f aca="false">ROUND(I205*H205,2)</f>
        <v>0</v>
      </c>
      <c r="BL205" s="3" t="s">
        <v>226</v>
      </c>
      <c r="BM205" s="233" t="s">
        <v>1184</v>
      </c>
    </row>
    <row r="206" s="240" customFormat="true" ht="12.8" hidden="false" customHeight="false" outlineLevel="0" collapsed="false">
      <c r="B206" s="241"/>
      <c r="C206" s="242"/>
      <c r="D206" s="243" t="s">
        <v>255</v>
      </c>
      <c r="E206" s="244"/>
      <c r="F206" s="245" t="s">
        <v>1469</v>
      </c>
      <c r="G206" s="242"/>
      <c r="H206" s="246" t="n">
        <v>25.749</v>
      </c>
      <c r="I206" s="247"/>
      <c r="J206" s="242"/>
      <c r="K206" s="242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255</v>
      </c>
      <c r="AU206" s="252" t="s">
        <v>91</v>
      </c>
      <c r="AV206" s="240" t="s">
        <v>91</v>
      </c>
      <c r="AW206" s="240" t="s">
        <v>31</v>
      </c>
      <c r="AX206" s="240" t="s">
        <v>83</v>
      </c>
      <c r="AY206" s="252" t="s">
        <v>209</v>
      </c>
    </row>
    <row r="207" s="204" customFormat="true" ht="22.8" hidden="false" customHeight="true" outlineLevel="0" collapsed="false">
      <c r="B207" s="205"/>
      <c r="C207" s="206"/>
      <c r="D207" s="207" t="s">
        <v>74</v>
      </c>
      <c r="E207" s="219" t="s">
        <v>740</v>
      </c>
      <c r="F207" s="219" t="s">
        <v>810</v>
      </c>
      <c r="G207" s="206"/>
      <c r="H207" s="206"/>
      <c r="I207" s="209"/>
      <c r="J207" s="220" t="n">
        <f aca="false">BK207</f>
        <v>0</v>
      </c>
      <c r="K207" s="206"/>
      <c r="L207" s="211"/>
      <c r="M207" s="212"/>
      <c r="N207" s="213"/>
      <c r="O207" s="213"/>
      <c r="P207" s="214" t="n">
        <f aca="false">P208</f>
        <v>0</v>
      </c>
      <c r="Q207" s="213"/>
      <c r="R207" s="214" t="n">
        <f aca="false">R208</f>
        <v>0</v>
      </c>
      <c r="S207" s="213"/>
      <c r="T207" s="215" t="n">
        <f aca="false">T208</f>
        <v>0</v>
      </c>
      <c r="AR207" s="216" t="s">
        <v>83</v>
      </c>
      <c r="AT207" s="217" t="s">
        <v>74</v>
      </c>
      <c r="AU207" s="217" t="s">
        <v>83</v>
      </c>
      <c r="AY207" s="216" t="s">
        <v>209</v>
      </c>
      <c r="BK207" s="218" t="n">
        <f aca="false">BK208</f>
        <v>0</v>
      </c>
    </row>
    <row r="208" s="31" customFormat="true" ht="23.45" hidden="false" customHeight="true" outlineLevel="0" collapsed="false">
      <c r="A208" s="24"/>
      <c r="B208" s="25"/>
      <c r="C208" s="221" t="s">
        <v>407</v>
      </c>
      <c r="D208" s="221" t="s">
        <v>212</v>
      </c>
      <c r="E208" s="222" t="s">
        <v>812</v>
      </c>
      <c r="F208" s="223" t="s">
        <v>813</v>
      </c>
      <c r="G208" s="224" t="s">
        <v>331</v>
      </c>
      <c r="H208" s="225" t="n">
        <v>26.679</v>
      </c>
      <c r="I208" s="226"/>
      <c r="J208" s="227" t="n">
        <f aca="false">ROUND(I208*H208,2)</f>
        <v>0</v>
      </c>
      <c r="K208" s="228"/>
      <c r="L208" s="30"/>
      <c r="M208" s="235"/>
      <c r="N208" s="236" t="s">
        <v>41</v>
      </c>
      <c r="O208" s="237"/>
      <c r="P208" s="238" t="n">
        <f aca="false">O208*H208</f>
        <v>0</v>
      </c>
      <c r="Q208" s="238" t="n">
        <v>0</v>
      </c>
      <c r="R208" s="238" t="n">
        <f aca="false">Q208*H208</f>
        <v>0</v>
      </c>
      <c r="S208" s="238" t="n">
        <v>0</v>
      </c>
      <c r="T208" s="239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3" t="s">
        <v>226</v>
      </c>
      <c r="AT208" s="233" t="s">
        <v>212</v>
      </c>
      <c r="AU208" s="233" t="s">
        <v>91</v>
      </c>
      <c r="AY208" s="3" t="s">
        <v>209</v>
      </c>
      <c r="BE208" s="234" t="n">
        <f aca="false">IF(N208="základná",J208,0)</f>
        <v>0</v>
      </c>
      <c r="BF208" s="234" t="n">
        <f aca="false">IF(N208="znížená",J208,0)</f>
        <v>0</v>
      </c>
      <c r="BG208" s="234" t="n">
        <f aca="false">IF(N208="zákl. prenesená",J208,0)</f>
        <v>0</v>
      </c>
      <c r="BH208" s="234" t="n">
        <f aca="false">IF(N208="zníž. prenesená",J208,0)</f>
        <v>0</v>
      </c>
      <c r="BI208" s="234" t="n">
        <f aca="false">IF(N208="nulová",J208,0)</f>
        <v>0</v>
      </c>
      <c r="BJ208" s="3" t="s">
        <v>91</v>
      </c>
      <c r="BK208" s="234" t="n">
        <f aca="false">ROUND(I208*H208,2)</f>
        <v>0</v>
      </c>
      <c r="BL208" s="3" t="s">
        <v>226</v>
      </c>
      <c r="BM208" s="233" t="s">
        <v>1196</v>
      </c>
    </row>
    <row r="209" s="31" customFormat="true" ht="6.95" hidden="false" customHeight="true" outlineLevel="0" collapsed="false">
      <c r="A209" s="24"/>
      <c r="B209" s="52"/>
      <c r="C209" s="53"/>
      <c r="D209" s="53"/>
      <c r="E209" s="53"/>
      <c r="F209" s="53"/>
      <c r="G209" s="53"/>
      <c r="H209" s="53"/>
      <c r="I209" s="53"/>
      <c r="J209" s="53"/>
      <c r="K209" s="53"/>
      <c r="L209" s="30"/>
      <c r="M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</row>
  </sheetData>
  <sheetProtection algorithmName="SHA-512" hashValue="4taIg7suBz9PWOIz2PY5NShQp1vo1vcJX1mwNzavcrMlkkSku0djyQhuhuyk3TgUaDANx4DyWgb47d4EqHXTew==" saltValue="VcqBx0y21z9Wkm02eyhGC/CbsCj5MyYbGKCweA/JoL2FAfMP3WH+pqW3KFguRG+ewctMsUs/SHPlA1PNJmrlXA==" spinCount="100000" sheet="true" password="cc35" objects="true" scenarios="true" formatColumns="false" formatRows="false" autoFilter="false"/>
  <autoFilter ref="C130:K208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.01"/>
    <col collapsed="false" customWidth="true" hidden="false" outlineLevel="0" max="3" min="3" style="0" width="4.01"/>
    <col collapsed="false" customWidth="true" hidden="false" outlineLevel="0" max="4" min="4" style="0" width="4.16"/>
    <col collapsed="false" customWidth="true" hidden="false" outlineLevel="0" max="5" min="5" style="0" width="16.15"/>
    <col collapsed="false" customWidth="true" hidden="false" outlineLevel="0" max="6" min="6" style="0" width="48.16"/>
    <col collapsed="false" customWidth="true" hidden="false" outlineLevel="0" max="7" min="7" style="0" width="7.01"/>
    <col collapsed="false" customWidth="true" hidden="false" outlineLevel="0" max="8" min="8" style="0" width="10.87"/>
    <col collapsed="false" customWidth="true" hidden="false" outlineLevel="0" max="10" min="9" style="0" width="19.15"/>
    <col collapsed="false" customWidth="true" hidden="true" outlineLevel="0" max="11" min="11" style="0" width="19.15"/>
    <col collapsed="false" customWidth="true" hidden="false" outlineLevel="0" max="12" min="12" style="0" width="8.87"/>
    <col collapsed="false" customWidth="true" hidden="true" outlineLevel="0" max="13" min="13" style="0" width="10.29"/>
    <col collapsed="false" customWidth="true" hidden="true" outlineLevel="0" max="14" min="14" style="0" width="9.15"/>
    <col collapsed="false" customWidth="true" hidden="true" outlineLevel="0" max="20" min="15" style="0" width="13.44"/>
    <col collapsed="false" customWidth="true" hidden="true" outlineLevel="0" max="21" min="21" style="0" width="15.44"/>
    <col collapsed="false" customWidth="true" hidden="false" outlineLevel="0" max="22" min="22" style="0" width="11.72"/>
    <col collapsed="false" customWidth="true" hidden="false" outlineLevel="0" max="23" min="23" style="0" width="15.44"/>
    <col collapsed="false" customWidth="true" hidden="false" outlineLevel="0" max="24" min="24" style="0" width="11.72"/>
    <col collapsed="false" customWidth="true" hidden="false" outlineLevel="0" max="25" min="25" style="0" width="14.16"/>
    <col collapsed="false" customWidth="true" hidden="false" outlineLevel="0" max="26" min="26" style="0" width="10.44"/>
    <col collapsed="false" customWidth="true" hidden="false" outlineLevel="0" max="27" min="27" style="0" width="14.16"/>
    <col collapsed="false" customWidth="true" hidden="false" outlineLevel="0" max="28" min="28" style="0" width="15.44"/>
    <col collapsed="false" customWidth="true" hidden="false" outlineLevel="0" max="29" min="29" style="0" width="10.44"/>
    <col collapsed="false" customWidth="true" hidden="false" outlineLevel="0" max="30" min="30" style="0" width="14.16"/>
    <col collapsed="false" customWidth="true" hidden="false" outlineLevel="0" max="31" min="31" style="0" width="15.44"/>
    <col collapsed="false" customWidth="true" hidden="true" outlineLevel="0" max="65" min="44" style="0" width="9.15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8</v>
      </c>
    </row>
    <row r="3" customFormat="false" ht="6.95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6"/>
      <c r="AT3" s="3" t="s">
        <v>75</v>
      </c>
    </row>
    <row r="4" customFormat="false" ht="24.95" hidden="false" customHeight="true" outlineLevel="0" collapsed="false">
      <c r="B4" s="6"/>
      <c r="D4" s="133" t="s">
        <v>183</v>
      </c>
      <c r="L4" s="6"/>
      <c r="M4" s="134" t="s">
        <v>8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5" t="s">
        <v>14</v>
      </c>
      <c r="L6" s="6"/>
    </row>
    <row r="7" customFormat="false" ht="22.4" hidden="false" customHeight="true" outlineLevel="0" collapsed="false">
      <c r="B7" s="6"/>
      <c r="E7" s="136" t="str">
        <f aca="false">'Rekapitulácia stavby'!K6</f>
        <v>Rekonštrukcia cesty a mostov II/512 hr. Trenčianskeho kraja - Veľké Pole - križ. II/428 Žarnovica , I. etapa</v>
      </c>
      <c r="F7" s="136"/>
      <c r="G7" s="136"/>
      <c r="H7" s="136"/>
      <c r="L7" s="6"/>
    </row>
    <row r="8" customFormat="false" ht="12.8" hidden="false" customHeight="false" outlineLevel="0" collapsed="false">
      <c r="B8" s="6"/>
      <c r="D8" s="135" t="s">
        <v>184</v>
      </c>
      <c r="L8" s="6"/>
    </row>
    <row r="9" customFormat="false" ht="16.3" hidden="false" customHeight="true" outlineLevel="0" collapsed="false">
      <c r="B9" s="6"/>
      <c r="E9" s="136" t="s">
        <v>1294</v>
      </c>
      <c r="F9" s="136"/>
      <c r="G9" s="136"/>
      <c r="H9" s="136"/>
      <c r="L9" s="6"/>
    </row>
    <row r="10" customFormat="false" ht="12" hidden="false" customHeight="true" outlineLevel="0" collapsed="false">
      <c r="B10" s="6"/>
      <c r="D10" s="135" t="s">
        <v>234</v>
      </c>
      <c r="L10" s="6"/>
    </row>
    <row r="11" s="31" customFormat="true" ht="16.3" hidden="false" customHeight="true" outlineLevel="0" collapsed="false">
      <c r="A11" s="24"/>
      <c r="B11" s="30"/>
      <c r="C11" s="24"/>
      <c r="D11" s="24"/>
      <c r="E11" s="290" t="s">
        <v>1407</v>
      </c>
      <c r="F11" s="290"/>
      <c r="G11" s="290"/>
      <c r="H11" s="290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35" t="s">
        <v>997</v>
      </c>
      <c r="E12" s="24"/>
      <c r="F12" s="24"/>
      <c r="G12" s="24"/>
      <c r="H12" s="24"/>
      <c r="I12" s="24"/>
      <c r="J12" s="24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" hidden="false" customHeight="true" outlineLevel="0" collapsed="false">
      <c r="A13" s="24"/>
      <c r="B13" s="30"/>
      <c r="C13" s="24"/>
      <c r="D13" s="24"/>
      <c r="E13" s="137" t="s">
        <v>1470</v>
      </c>
      <c r="F13" s="137"/>
      <c r="G13" s="137"/>
      <c r="H13" s="137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.8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35" t="s">
        <v>16</v>
      </c>
      <c r="E15" s="24"/>
      <c r="F15" s="125"/>
      <c r="G15" s="24"/>
      <c r="H15" s="24"/>
      <c r="I15" s="135" t="s">
        <v>17</v>
      </c>
      <c r="J15" s="125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35" t="s">
        <v>18</v>
      </c>
      <c r="E16" s="24"/>
      <c r="F16" s="125" t="s">
        <v>19</v>
      </c>
      <c r="G16" s="24"/>
      <c r="H16" s="24"/>
      <c r="I16" s="135" t="s">
        <v>20</v>
      </c>
      <c r="J16" s="138" t="str">
        <f aca="false">'Rekapitulácia stavby'!AN8</f>
        <v>14. 12. 2020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35" t="s">
        <v>22</v>
      </c>
      <c r="E18" s="24"/>
      <c r="F18" s="24"/>
      <c r="G18" s="24"/>
      <c r="H18" s="24"/>
      <c r="I18" s="135" t="s">
        <v>23</v>
      </c>
      <c r="J18" s="125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5" t="s">
        <v>24</v>
      </c>
      <c r="F19" s="24"/>
      <c r="G19" s="24"/>
      <c r="H19" s="24"/>
      <c r="I19" s="135" t="s">
        <v>25</v>
      </c>
      <c r="J19" s="125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35" t="s">
        <v>26</v>
      </c>
      <c r="E21" s="24"/>
      <c r="F21" s="24"/>
      <c r="G21" s="24"/>
      <c r="H21" s="24"/>
      <c r="I21" s="135" t="s">
        <v>23</v>
      </c>
      <c r="J21" s="19" t="str">
        <f aca="false">'Rekapitulácia stavby'!AN13</f>
        <v>Vyplň údaj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9" t="str">
        <f aca="false">'Rekapitulácia stavby'!E14</f>
        <v>Vyplň údaj</v>
      </c>
      <c r="F22" s="139"/>
      <c r="G22" s="139"/>
      <c r="H22" s="139"/>
      <c r="I22" s="135" t="s">
        <v>25</v>
      </c>
      <c r="J22" s="19" t="str">
        <f aca="false">'Rekapitulácia stavby'!AN14</f>
        <v>Vyplň údaj</v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35" t="s">
        <v>28</v>
      </c>
      <c r="E24" s="24"/>
      <c r="F24" s="24"/>
      <c r="G24" s="24"/>
      <c r="H24" s="24"/>
      <c r="I24" s="135" t="s">
        <v>23</v>
      </c>
      <c r="J24" s="125" t="s">
        <v>29</v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25" t="s">
        <v>30</v>
      </c>
      <c r="F25" s="24"/>
      <c r="G25" s="24"/>
      <c r="H25" s="24"/>
      <c r="I25" s="135" t="s">
        <v>25</v>
      </c>
      <c r="J25" s="125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35" t="s">
        <v>32</v>
      </c>
      <c r="E27" s="24"/>
      <c r="F27" s="24"/>
      <c r="G27" s="24"/>
      <c r="H27" s="24"/>
      <c r="I27" s="135" t="s">
        <v>23</v>
      </c>
      <c r="J27" s="125"/>
      <c r="K27" s="24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25" t="s">
        <v>236</v>
      </c>
      <c r="F28" s="24"/>
      <c r="G28" s="24"/>
      <c r="H28" s="24"/>
      <c r="I28" s="135" t="s">
        <v>25</v>
      </c>
      <c r="J28" s="125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24"/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44" customFormat="true" ht="16.3" hidden="false" customHeight="true" outlineLevel="0" collapsed="false">
      <c r="A31" s="140"/>
      <c r="B31" s="141"/>
      <c r="C31" s="140"/>
      <c r="D31" s="140"/>
      <c r="E31" s="142"/>
      <c r="F31" s="142"/>
      <c r="G31" s="142"/>
      <c r="H31" s="142"/>
      <c r="I31" s="140"/>
      <c r="J31" s="140"/>
      <c r="K31" s="140"/>
      <c r="L31" s="14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31" customFormat="true" ht="6.95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45"/>
      <c r="E33" s="145"/>
      <c r="F33" s="145"/>
      <c r="G33" s="145"/>
      <c r="H33" s="145"/>
      <c r="I33" s="145"/>
      <c r="J33" s="145"/>
      <c r="K33" s="145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45" hidden="false" customHeight="true" outlineLevel="0" collapsed="false">
      <c r="A34" s="24"/>
      <c r="B34" s="30"/>
      <c r="C34" s="24"/>
      <c r="D34" s="146" t="s">
        <v>35</v>
      </c>
      <c r="E34" s="24"/>
      <c r="F34" s="24"/>
      <c r="G34" s="24"/>
      <c r="H34" s="24"/>
      <c r="I34" s="24"/>
      <c r="J34" s="147" t="n">
        <f aca="false">ROUND(J131,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5" hidden="false" customHeight="true" outlineLevel="0" collapsed="false">
      <c r="A35" s="24"/>
      <c r="B35" s="30"/>
      <c r="C35" s="24"/>
      <c r="D35" s="145"/>
      <c r="E35" s="145"/>
      <c r="F35" s="145"/>
      <c r="G35" s="145"/>
      <c r="H35" s="145"/>
      <c r="I35" s="145"/>
      <c r="J35" s="145"/>
      <c r="K35" s="145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8" t="s">
        <v>37</v>
      </c>
      <c r="G36" s="24"/>
      <c r="H36" s="24"/>
      <c r="I36" s="148" t="s">
        <v>36</v>
      </c>
      <c r="J36" s="148" t="s">
        <v>38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9" t="s">
        <v>39</v>
      </c>
      <c r="E37" s="135" t="s">
        <v>40</v>
      </c>
      <c r="F37" s="150" t="n">
        <f aca="false">ROUND((SUM(BE131:BE199)),  2)</f>
        <v>0</v>
      </c>
      <c r="G37" s="24"/>
      <c r="H37" s="24"/>
      <c r="I37" s="151" t="n">
        <v>0.2</v>
      </c>
      <c r="J37" s="150" t="n">
        <f aca="false">ROUND(((SUM(BE131:BE199))*I37),  2)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35" t="s">
        <v>41</v>
      </c>
      <c r="F38" s="150" t="n">
        <f aca="false">ROUND((SUM(BF131:BF199)),  2)</f>
        <v>0</v>
      </c>
      <c r="G38" s="24"/>
      <c r="H38" s="24"/>
      <c r="I38" s="151" t="n">
        <v>0.2</v>
      </c>
      <c r="J38" s="150" t="n">
        <f aca="false">ROUND(((SUM(BF131:BF199))*I38),  2)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35" t="s">
        <v>42</v>
      </c>
      <c r="F39" s="150" t="n">
        <f aca="false">ROUND((SUM(BG131:BG199)),  2)</f>
        <v>0</v>
      </c>
      <c r="G39" s="24"/>
      <c r="H39" s="24"/>
      <c r="I39" s="151" t="n">
        <v>0.2</v>
      </c>
      <c r="J39" s="150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35" t="s">
        <v>43</v>
      </c>
      <c r="F40" s="150" t="n">
        <f aca="false">ROUND((SUM(BH131:BH199)),  2)</f>
        <v>0</v>
      </c>
      <c r="G40" s="24"/>
      <c r="H40" s="24"/>
      <c r="I40" s="151" t="n">
        <v>0.2</v>
      </c>
      <c r="J40" s="150" t="n">
        <f aca="false">0</f>
        <v>0</v>
      </c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35" t="s">
        <v>44</v>
      </c>
      <c r="F41" s="150" t="n">
        <f aca="false">ROUND((SUM(BI131:BI199)),  2)</f>
        <v>0</v>
      </c>
      <c r="G41" s="24"/>
      <c r="H41" s="24"/>
      <c r="I41" s="151" t="n">
        <v>0</v>
      </c>
      <c r="J41" s="150" t="n">
        <f aca="false">0</f>
        <v>0</v>
      </c>
      <c r="K41" s="24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5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45" hidden="false" customHeight="true" outlineLevel="0" collapsed="false">
      <c r="A43" s="24"/>
      <c r="B43" s="30"/>
      <c r="C43" s="152"/>
      <c r="D43" s="153" t="s">
        <v>45</v>
      </c>
      <c r="E43" s="154"/>
      <c r="F43" s="154"/>
      <c r="G43" s="155" t="s">
        <v>46</v>
      </c>
      <c r="H43" s="156" t="s">
        <v>47</v>
      </c>
      <c r="I43" s="154"/>
      <c r="J43" s="157" t="n">
        <f aca="false">SUM(J34:J41)</f>
        <v>0</v>
      </c>
      <c r="K43" s="158"/>
      <c r="L43" s="4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4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9" t="s">
        <v>48</v>
      </c>
      <c r="E50" s="160"/>
      <c r="F50" s="160"/>
      <c r="G50" s="159" t="s">
        <v>49</v>
      </c>
      <c r="H50" s="160"/>
      <c r="I50" s="160"/>
      <c r="J50" s="160"/>
      <c r="K50" s="16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1" t="s">
        <v>50</v>
      </c>
      <c r="E61" s="162"/>
      <c r="F61" s="163" t="s">
        <v>51</v>
      </c>
      <c r="G61" s="161" t="s">
        <v>50</v>
      </c>
      <c r="H61" s="162"/>
      <c r="I61" s="162"/>
      <c r="J61" s="164" t="s">
        <v>51</v>
      </c>
      <c r="K61" s="16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9" t="s">
        <v>52</v>
      </c>
      <c r="E65" s="165"/>
      <c r="F65" s="165"/>
      <c r="G65" s="159" t="s">
        <v>53</v>
      </c>
      <c r="H65" s="165"/>
      <c r="I65" s="165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1" t="s">
        <v>50</v>
      </c>
      <c r="E76" s="162"/>
      <c r="F76" s="163" t="s">
        <v>51</v>
      </c>
      <c r="G76" s="161" t="s">
        <v>50</v>
      </c>
      <c r="H76" s="162"/>
      <c r="I76" s="162"/>
      <c r="J76" s="164" t="s">
        <v>51</v>
      </c>
      <c r="K76" s="16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6"/>
      <c r="C77" s="167"/>
      <c r="D77" s="167"/>
      <c r="E77" s="167"/>
      <c r="F77" s="167"/>
      <c r="G77" s="167"/>
      <c r="H77" s="167"/>
      <c r="I77" s="167"/>
      <c r="J77" s="167"/>
      <c r="K77" s="16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true" customHeight="true" outlineLevel="0" collapsed="false">
      <c r="A81" s="24"/>
      <c r="B81" s="168"/>
      <c r="C81" s="169"/>
      <c r="D81" s="169"/>
      <c r="E81" s="169"/>
      <c r="F81" s="169"/>
      <c r="G81" s="169"/>
      <c r="H81" s="169"/>
      <c r="I81" s="169"/>
      <c r="J81" s="169"/>
      <c r="K81" s="16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true" customHeight="true" outlineLevel="0" collapsed="false">
      <c r="A82" s="24"/>
      <c r="B82" s="25"/>
      <c r="C82" s="9" t="s">
        <v>18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tru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true" customHeight="true" outlineLevel="0" collapsed="false">
      <c r="A84" s="24"/>
      <c r="B84" s="25"/>
      <c r="C84" s="17" t="s">
        <v>14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2.4" hidden="true" customHeight="true" outlineLevel="0" collapsed="false">
      <c r="A85" s="24"/>
      <c r="B85" s="25"/>
      <c r="C85" s="26"/>
      <c r="D85" s="26"/>
      <c r="E85" s="170" t="str">
        <f aca="false">E7</f>
        <v>Rekonštrukcia cesty a mostov II/512 hr. Trenčianskeho kraja - Veľké Pole - križ. II/428 Žarnovica , I. etapa</v>
      </c>
      <c r="F85" s="170"/>
      <c r="G85" s="170"/>
      <c r="H85" s="17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" hidden="true" customHeight="true" outlineLevel="0" collapsed="false">
      <c r="B86" s="7"/>
      <c r="C86" s="17" t="s">
        <v>184</v>
      </c>
      <c r="D86" s="8"/>
      <c r="E86" s="8"/>
      <c r="F86" s="8"/>
      <c r="G86" s="8"/>
      <c r="H86" s="8"/>
      <c r="I86" s="8"/>
      <c r="J86" s="8"/>
      <c r="K86" s="8"/>
      <c r="L86" s="6"/>
    </row>
    <row r="87" customFormat="false" ht="16.3" hidden="true" customHeight="true" outlineLevel="0" collapsed="false">
      <c r="B87" s="7"/>
      <c r="C87" s="8"/>
      <c r="D87" s="8"/>
      <c r="E87" s="170" t="s">
        <v>1294</v>
      </c>
      <c r="F87" s="170"/>
      <c r="G87" s="170"/>
      <c r="H87" s="170"/>
      <c r="I87" s="8"/>
      <c r="J87" s="8"/>
      <c r="K87" s="8"/>
      <c r="L87" s="6"/>
    </row>
    <row r="88" customFormat="false" ht="12" hidden="true" customHeight="true" outlineLevel="0" collapsed="false">
      <c r="B88" s="7"/>
      <c r="C88" s="17" t="s">
        <v>234</v>
      </c>
      <c r="D88" s="8"/>
      <c r="E88" s="8"/>
      <c r="F88" s="8"/>
      <c r="G88" s="8"/>
      <c r="H88" s="8"/>
      <c r="I88" s="8"/>
      <c r="J88" s="8"/>
      <c r="K88" s="8"/>
      <c r="L88" s="6"/>
    </row>
    <row r="89" s="31" customFormat="true" ht="16.3" hidden="true" customHeight="true" outlineLevel="0" collapsed="false">
      <c r="A89" s="24"/>
      <c r="B89" s="25"/>
      <c r="C89" s="26"/>
      <c r="D89" s="26"/>
      <c r="E89" s="291" t="s">
        <v>1407</v>
      </c>
      <c r="F89" s="291"/>
      <c r="G89" s="291"/>
      <c r="H89" s="291"/>
      <c r="I89" s="26"/>
      <c r="J89" s="26"/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true" customHeight="true" outlineLevel="0" collapsed="false">
      <c r="A90" s="24"/>
      <c r="B90" s="25"/>
      <c r="C90" s="17" t="s">
        <v>997</v>
      </c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6.3" hidden="true" customHeight="true" outlineLevel="0" collapsed="false">
      <c r="A91" s="24"/>
      <c r="B91" s="25"/>
      <c r="C91" s="26"/>
      <c r="D91" s="26"/>
      <c r="E91" s="64" t="str">
        <f aca="false">E13</f>
        <v>01022 - Priepust v km 15,945 - P22561</v>
      </c>
      <c r="F91" s="64"/>
      <c r="G91" s="64"/>
      <c r="H91" s="64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tru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2" hidden="true" customHeight="true" outlineLevel="0" collapsed="false">
      <c r="A93" s="24"/>
      <c r="B93" s="25"/>
      <c r="C93" s="17" t="s">
        <v>18</v>
      </c>
      <c r="D93" s="26"/>
      <c r="E93" s="26"/>
      <c r="F93" s="18" t="str">
        <f aca="false">F16</f>
        <v>Okres Žarnovica , k. ú. Veľké Pole</v>
      </c>
      <c r="G93" s="26"/>
      <c r="H93" s="26"/>
      <c r="I93" s="17" t="s">
        <v>20</v>
      </c>
      <c r="J93" s="171" t="str">
        <f aca="false">IF(J16="","",J16)</f>
        <v>14. 12. 2020</v>
      </c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tru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24.8" hidden="true" customHeight="true" outlineLevel="0" collapsed="false">
      <c r="A95" s="24"/>
      <c r="B95" s="25"/>
      <c r="C95" s="17" t="s">
        <v>22</v>
      </c>
      <c r="D95" s="26"/>
      <c r="E95" s="26"/>
      <c r="F95" s="18" t="str">
        <f aca="false">E19</f>
        <v>BANSKOBYSTRICKÝ SAMOSPRÁVNY KRAJ </v>
      </c>
      <c r="G95" s="26"/>
      <c r="H95" s="26"/>
      <c r="I95" s="17" t="s">
        <v>28</v>
      </c>
      <c r="J95" s="172" t="str">
        <f aca="false">E25</f>
        <v>ISPO spol.s r.o. , Prešov</v>
      </c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5.3" hidden="true" customHeight="true" outlineLevel="0" collapsed="false">
      <c r="A96" s="24"/>
      <c r="B96" s="25"/>
      <c r="C96" s="17" t="s">
        <v>26</v>
      </c>
      <c r="D96" s="26"/>
      <c r="E96" s="26"/>
      <c r="F96" s="18" t="str">
        <f aca="false">IF(E22="","",E22)</f>
        <v>Vyplň údaj</v>
      </c>
      <c r="G96" s="26"/>
      <c r="H96" s="26"/>
      <c r="I96" s="17" t="s">
        <v>32</v>
      </c>
      <c r="J96" s="172" t="str">
        <f aca="false">E28</f>
        <v>Macura M.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0.3" hidden="tru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29.3" hidden="true" customHeight="true" outlineLevel="0" collapsed="false">
      <c r="A98" s="24"/>
      <c r="B98" s="25"/>
      <c r="C98" s="173" t="s">
        <v>187</v>
      </c>
      <c r="D98" s="174"/>
      <c r="E98" s="174"/>
      <c r="F98" s="174"/>
      <c r="G98" s="174"/>
      <c r="H98" s="174"/>
      <c r="I98" s="174"/>
      <c r="J98" s="175" t="s">
        <v>188</v>
      </c>
      <c r="K98" s="174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0.3" hidden="tru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22.8" hidden="true" customHeight="true" outlineLevel="0" collapsed="false">
      <c r="A100" s="24"/>
      <c r="B100" s="25"/>
      <c r="C100" s="176" t="s">
        <v>189</v>
      </c>
      <c r="D100" s="26"/>
      <c r="E100" s="26"/>
      <c r="F100" s="26"/>
      <c r="G100" s="26"/>
      <c r="H100" s="26"/>
      <c r="I100" s="26"/>
      <c r="J100" s="177" t="n">
        <f aca="false">J131</f>
        <v>0</v>
      </c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U100" s="3" t="s">
        <v>190</v>
      </c>
    </row>
    <row r="101" s="178" customFormat="true" ht="24.95" hidden="true" customHeight="true" outlineLevel="0" collapsed="false">
      <c r="B101" s="179"/>
      <c r="C101" s="180"/>
      <c r="D101" s="181" t="s">
        <v>237</v>
      </c>
      <c r="E101" s="182"/>
      <c r="F101" s="182"/>
      <c r="G101" s="182"/>
      <c r="H101" s="182"/>
      <c r="I101" s="182"/>
      <c r="J101" s="183" t="n">
        <f aca="false">J132</f>
        <v>0</v>
      </c>
      <c r="K101" s="180"/>
      <c r="L101" s="184"/>
    </row>
    <row r="102" s="185" customFormat="true" ht="19.9" hidden="true" customHeight="true" outlineLevel="0" collapsed="false">
      <c r="B102" s="186"/>
      <c r="C102" s="117"/>
      <c r="D102" s="187" t="s">
        <v>238</v>
      </c>
      <c r="E102" s="188"/>
      <c r="F102" s="188"/>
      <c r="G102" s="188"/>
      <c r="H102" s="188"/>
      <c r="I102" s="188"/>
      <c r="J102" s="189" t="n">
        <f aca="false">J133</f>
        <v>0</v>
      </c>
      <c r="K102" s="117"/>
      <c r="L102" s="190"/>
    </row>
    <row r="103" s="185" customFormat="true" ht="19.9" hidden="true" customHeight="true" outlineLevel="0" collapsed="false">
      <c r="B103" s="186"/>
      <c r="C103" s="117"/>
      <c r="D103" s="187" t="s">
        <v>1409</v>
      </c>
      <c r="E103" s="188"/>
      <c r="F103" s="188"/>
      <c r="G103" s="188"/>
      <c r="H103" s="188"/>
      <c r="I103" s="188"/>
      <c r="J103" s="189" t="n">
        <f aca="false">J157</f>
        <v>0</v>
      </c>
      <c r="K103" s="117"/>
      <c r="L103" s="190"/>
    </row>
    <row r="104" s="185" customFormat="true" ht="19.9" hidden="true" customHeight="true" outlineLevel="0" collapsed="false">
      <c r="B104" s="186"/>
      <c r="C104" s="117"/>
      <c r="D104" s="187" t="s">
        <v>241</v>
      </c>
      <c r="E104" s="188"/>
      <c r="F104" s="188"/>
      <c r="G104" s="188"/>
      <c r="H104" s="188"/>
      <c r="I104" s="188"/>
      <c r="J104" s="189" t="n">
        <f aca="false">J163</f>
        <v>0</v>
      </c>
      <c r="K104" s="117"/>
      <c r="L104" s="190"/>
    </row>
    <row r="105" s="185" customFormat="true" ht="19.9" hidden="true" customHeight="true" outlineLevel="0" collapsed="false">
      <c r="B105" s="186"/>
      <c r="C105" s="117"/>
      <c r="D105" s="187" t="s">
        <v>839</v>
      </c>
      <c r="E105" s="188"/>
      <c r="F105" s="188"/>
      <c r="G105" s="188"/>
      <c r="H105" s="188"/>
      <c r="I105" s="188"/>
      <c r="J105" s="189" t="n">
        <f aca="false">J177</f>
        <v>0</v>
      </c>
      <c r="K105" s="117"/>
      <c r="L105" s="190"/>
    </row>
    <row r="106" s="185" customFormat="true" ht="19.9" hidden="true" customHeight="true" outlineLevel="0" collapsed="false">
      <c r="B106" s="186"/>
      <c r="C106" s="117"/>
      <c r="D106" s="187" t="s">
        <v>244</v>
      </c>
      <c r="E106" s="188"/>
      <c r="F106" s="188"/>
      <c r="G106" s="188"/>
      <c r="H106" s="188"/>
      <c r="I106" s="188"/>
      <c r="J106" s="189" t="n">
        <f aca="false">J181</f>
        <v>0</v>
      </c>
      <c r="K106" s="117"/>
      <c r="L106" s="190"/>
    </row>
    <row r="107" s="185" customFormat="true" ht="19.9" hidden="true" customHeight="true" outlineLevel="0" collapsed="false">
      <c r="B107" s="186"/>
      <c r="C107" s="117"/>
      <c r="D107" s="187" t="s">
        <v>245</v>
      </c>
      <c r="E107" s="188"/>
      <c r="F107" s="188"/>
      <c r="G107" s="188"/>
      <c r="H107" s="188"/>
      <c r="I107" s="188"/>
      <c r="J107" s="189" t="n">
        <f aca="false">J198</f>
        <v>0</v>
      </c>
      <c r="K107" s="117"/>
      <c r="L107" s="190"/>
    </row>
    <row r="108" s="31" customFormat="true" ht="21.85" hidden="tru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tru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8" hidden="true" customHeight="false" outlineLevel="0" collapsed="false"/>
    <row r="111" customFormat="false" ht="12.8" hidden="true" customHeight="false" outlineLevel="0" collapsed="false"/>
    <row r="112" customFormat="false" ht="12.8" hidden="true" customHeight="false" outlineLevel="0" collapsed="false"/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94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4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22.4" hidden="false" customHeight="true" outlineLevel="0" collapsed="false">
      <c r="A117" s="24"/>
      <c r="B117" s="25"/>
      <c r="C117" s="26"/>
      <c r="D117" s="26"/>
      <c r="E117" s="170" t="str">
        <f aca="false">E7</f>
        <v>Rekonštrukcia cesty a mostov II/512 hr. Trenčianskeho kraja - Veľké Pole - križ. II/428 Žarnovica , I. etapa</v>
      </c>
      <c r="F117" s="170"/>
      <c r="G117" s="170"/>
      <c r="H117" s="17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" hidden="false" customHeight="true" outlineLevel="0" collapsed="false">
      <c r="B118" s="7"/>
      <c r="C118" s="17" t="s">
        <v>184</v>
      </c>
      <c r="D118" s="8"/>
      <c r="E118" s="8"/>
      <c r="F118" s="8"/>
      <c r="G118" s="8"/>
      <c r="H118" s="8"/>
      <c r="I118" s="8"/>
      <c r="J118" s="8"/>
      <c r="K118" s="8"/>
      <c r="L118" s="6"/>
    </row>
    <row r="119" customFormat="false" ht="16.3" hidden="false" customHeight="true" outlineLevel="0" collapsed="false">
      <c r="B119" s="7"/>
      <c r="C119" s="8"/>
      <c r="D119" s="8"/>
      <c r="E119" s="170" t="s">
        <v>1294</v>
      </c>
      <c r="F119" s="170"/>
      <c r="G119" s="170"/>
      <c r="H119" s="170"/>
      <c r="I119" s="8"/>
      <c r="J119" s="8"/>
      <c r="K119" s="8"/>
      <c r="L119" s="6"/>
    </row>
    <row r="120" customFormat="false" ht="12" hidden="false" customHeight="true" outlineLevel="0" collapsed="false">
      <c r="B120" s="7"/>
      <c r="C120" s="17" t="s">
        <v>234</v>
      </c>
      <c r="D120" s="8"/>
      <c r="E120" s="8"/>
      <c r="F120" s="8"/>
      <c r="G120" s="8"/>
      <c r="H120" s="8"/>
      <c r="I120" s="8"/>
      <c r="J120" s="8"/>
      <c r="K120" s="8"/>
      <c r="L120" s="6"/>
    </row>
    <row r="121" s="31" customFormat="true" ht="16.3" hidden="false" customHeight="true" outlineLevel="0" collapsed="false">
      <c r="A121" s="24"/>
      <c r="B121" s="25"/>
      <c r="C121" s="26"/>
      <c r="D121" s="26"/>
      <c r="E121" s="291" t="s">
        <v>1407</v>
      </c>
      <c r="F121" s="291"/>
      <c r="G121" s="291"/>
      <c r="H121" s="291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997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3" hidden="false" customHeight="true" outlineLevel="0" collapsed="false">
      <c r="A123" s="24"/>
      <c r="B123" s="25"/>
      <c r="C123" s="26"/>
      <c r="D123" s="26"/>
      <c r="E123" s="64" t="str">
        <f aca="false">E13</f>
        <v>01022 - Priepust v km 15,945 - P22561</v>
      </c>
      <c r="F123" s="64"/>
      <c r="G123" s="64"/>
      <c r="H123" s="64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8</v>
      </c>
      <c r="D125" s="26"/>
      <c r="E125" s="26"/>
      <c r="F125" s="18" t="str">
        <f aca="false">F16</f>
        <v>Okres Žarnovica , k. ú. Veľké Pole</v>
      </c>
      <c r="G125" s="26"/>
      <c r="H125" s="26"/>
      <c r="I125" s="17" t="s">
        <v>20</v>
      </c>
      <c r="J125" s="171" t="str">
        <f aca="false">IF(J16="","",J16)</f>
        <v>14. 12. 2020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24.8" hidden="false" customHeight="true" outlineLevel="0" collapsed="false">
      <c r="A127" s="24"/>
      <c r="B127" s="25"/>
      <c r="C127" s="17" t="s">
        <v>22</v>
      </c>
      <c r="D127" s="26"/>
      <c r="E127" s="26"/>
      <c r="F127" s="18" t="str">
        <f aca="false">E19</f>
        <v>BANSKOBYSTRICKÝ SAMOSPRÁVNY KRAJ </v>
      </c>
      <c r="G127" s="26"/>
      <c r="H127" s="26"/>
      <c r="I127" s="17" t="s">
        <v>28</v>
      </c>
      <c r="J127" s="172" t="str">
        <f aca="false">E25</f>
        <v>ISPO spol.s r.o. , Prešov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5.3" hidden="false" customHeight="true" outlineLevel="0" collapsed="false">
      <c r="A128" s="24"/>
      <c r="B128" s="25"/>
      <c r="C128" s="17" t="s">
        <v>26</v>
      </c>
      <c r="D128" s="26"/>
      <c r="E128" s="26"/>
      <c r="F128" s="18" t="str">
        <f aca="false">IF(E22="","",E22)</f>
        <v>Vyplň údaj</v>
      </c>
      <c r="G128" s="26"/>
      <c r="H128" s="26"/>
      <c r="I128" s="17" t="s">
        <v>32</v>
      </c>
      <c r="J128" s="172" t="str">
        <f aca="false">E28</f>
        <v>Macura M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0.3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198" customFormat="true" ht="29.3" hidden="false" customHeight="true" outlineLevel="0" collapsed="false">
      <c r="A130" s="191"/>
      <c r="B130" s="192"/>
      <c r="C130" s="193" t="s">
        <v>195</v>
      </c>
      <c r="D130" s="194" t="s">
        <v>60</v>
      </c>
      <c r="E130" s="194" t="s">
        <v>56</v>
      </c>
      <c r="F130" s="194" t="s">
        <v>57</v>
      </c>
      <c r="G130" s="194" t="s">
        <v>196</v>
      </c>
      <c r="H130" s="194" t="s">
        <v>197</v>
      </c>
      <c r="I130" s="194" t="s">
        <v>198</v>
      </c>
      <c r="J130" s="195" t="s">
        <v>188</v>
      </c>
      <c r="K130" s="196" t="s">
        <v>199</v>
      </c>
      <c r="L130" s="197"/>
      <c r="M130" s="82"/>
      <c r="N130" s="83" t="s">
        <v>39</v>
      </c>
      <c r="O130" s="83" t="s">
        <v>200</v>
      </c>
      <c r="P130" s="83" t="s">
        <v>201</v>
      </c>
      <c r="Q130" s="83" t="s">
        <v>202</v>
      </c>
      <c r="R130" s="83" t="s">
        <v>203</v>
      </c>
      <c r="S130" s="83" t="s">
        <v>204</v>
      </c>
      <c r="T130" s="84" t="s">
        <v>205</v>
      </c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31" customFormat="true" ht="22.8" hidden="false" customHeight="true" outlineLevel="0" collapsed="false">
      <c r="A131" s="24"/>
      <c r="B131" s="25"/>
      <c r="C131" s="90" t="s">
        <v>189</v>
      </c>
      <c r="D131" s="26"/>
      <c r="E131" s="26"/>
      <c r="F131" s="26"/>
      <c r="G131" s="26"/>
      <c r="H131" s="26"/>
      <c r="I131" s="26"/>
      <c r="J131" s="199" t="n">
        <f aca="false">BK131</f>
        <v>0</v>
      </c>
      <c r="K131" s="26"/>
      <c r="L131" s="30"/>
      <c r="M131" s="85"/>
      <c r="N131" s="200"/>
      <c r="O131" s="86"/>
      <c r="P131" s="201" t="n">
        <f aca="false">P132</f>
        <v>0</v>
      </c>
      <c r="Q131" s="86"/>
      <c r="R131" s="201" t="n">
        <f aca="false">R132</f>
        <v>25.9447053</v>
      </c>
      <c r="S131" s="86"/>
      <c r="T131" s="202" t="n">
        <f aca="false">T132</f>
        <v>3.03109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74</v>
      </c>
      <c r="AU131" s="3" t="s">
        <v>190</v>
      </c>
      <c r="BK131" s="203" t="n">
        <f aca="false">BK132</f>
        <v>0</v>
      </c>
    </row>
    <row r="132" s="204" customFormat="true" ht="25.9" hidden="false" customHeight="true" outlineLevel="0" collapsed="false">
      <c r="B132" s="205"/>
      <c r="C132" s="206"/>
      <c r="D132" s="207" t="s">
        <v>74</v>
      </c>
      <c r="E132" s="208" t="s">
        <v>248</v>
      </c>
      <c r="F132" s="208" t="s">
        <v>249</v>
      </c>
      <c r="G132" s="206"/>
      <c r="H132" s="206"/>
      <c r="I132" s="209"/>
      <c r="J132" s="210" t="n">
        <f aca="false">BK132</f>
        <v>0</v>
      </c>
      <c r="K132" s="206"/>
      <c r="L132" s="211"/>
      <c r="M132" s="212"/>
      <c r="N132" s="213"/>
      <c r="O132" s="213"/>
      <c r="P132" s="214" t="n">
        <f aca="false">P133+P157+P163+P177+P181+P198</f>
        <v>0</v>
      </c>
      <c r="Q132" s="213"/>
      <c r="R132" s="214" t="n">
        <f aca="false">R133+R157+R163+R177+R181+R198</f>
        <v>25.9447053</v>
      </c>
      <c r="S132" s="213"/>
      <c r="T132" s="215" t="n">
        <f aca="false">T133+T157+T163+T177+T181+T198</f>
        <v>3.03109</v>
      </c>
      <c r="AR132" s="216" t="s">
        <v>83</v>
      </c>
      <c r="AT132" s="217" t="s">
        <v>74</v>
      </c>
      <c r="AU132" s="217" t="s">
        <v>75</v>
      </c>
      <c r="AY132" s="216" t="s">
        <v>209</v>
      </c>
      <c r="BK132" s="218" t="n">
        <f aca="false">BK133+BK157+BK163+BK177+BK181+BK198</f>
        <v>0</v>
      </c>
    </row>
    <row r="133" s="204" customFormat="true" ht="22.8" hidden="false" customHeight="true" outlineLevel="0" collapsed="false">
      <c r="B133" s="205"/>
      <c r="C133" s="206"/>
      <c r="D133" s="207" t="s">
        <v>74</v>
      </c>
      <c r="E133" s="219" t="s">
        <v>83</v>
      </c>
      <c r="F133" s="219" t="s">
        <v>250</v>
      </c>
      <c r="G133" s="206"/>
      <c r="H133" s="206"/>
      <c r="I133" s="209"/>
      <c r="J133" s="220" t="n">
        <f aca="false">BK133</f>
        <v>0</v>
      </c>
      <c r="K133" s="206"/>
      <c r="L133" s="211"/>
      <c r="M133" s="212"/>
      <c r="N133" s="213"/>
      <c r="O133" s="213"/>
      <c r="P133" s="214" t="n">
        <f aca="false">SUM(P134:P156)</f>
        <v>0</v>
      </c>
      <c r="Q133" s="213"/>
      <c r="R133" s="214" t="n">
        <f aca="false">SUM(R134:R156)</f>
        <v>0</v>
      </c>
      <c r="S133" s="213"/>
      <c r="T133" s="215" t="n">
        <f aca="false">SUM(T134:T156)</f>
        <v>0</v>
      </c>
      <c r="AR133" s="216" t="s">
        <v>83</v>
      </c>
      <c r="AT133" s="217" t="s">
        <v>74</v>
      </c>
      <c r="AU133" s="217" t="s">
        <v>83</v>
      </c>
      <c r="AY133" s="216" t="s">
        <v>209</v>
      </c>
      <c r="BK133" s="218" t="n">
        <f aca="false">SUM(BK134:BK156)</f>
        <v>0</v>
      </c>
    </row>
    <row r="134" s="31" customFormat="true" ht="36.7" hidden="false" customHeight="true" outlineLevel="0" collapsed="false">
      <c r="A134" s="24"/>
      <c r="B134" s="25"/>
      <c r="C134" s="221" t="s">
        <v>83</v>
      </c>
      <c r="D134" s="221" t="s">
        <v>212</v>
      </c>
      <c r="E134" s="222" t="s">
        <v>1410</v>
      </c>
      <c r="F134" s="223" t="s">
        <v>1411</v>
      </c>
      <c r="G134" s="224" t="s">
        <v>253</v>
      </c>
      <c r="H134" s="225" t="n">
        <v>80</v>
      </c>
      <c r="I134" s="226"/>
      <c r="J134" s="227" t="n">
        <f aca="false">ROUND(I134*H134,2)</f>
        <v>0</v>
      </c>
      <c r="K134" s="228"/>
      <c r="L134" s="30"/>
      <c r="M134" s="229"/>
      <c r="N134" s="230" t="s">
        <v>41</v>
      </c>
      <c r="O134" s="74"/>
      <c r="P134" s="231" t="n">
        <f aca="false">O134*H134</f>
        <v>0</v>
      </c>
      <c r="Q134" s="231" t="n">
        <v>0</v>
      </c>
      <c r="R134" s="231" t="n">
        <f aca="false">Q134*H134</f>
        <v>0</v>
      </c>
      <c r="S134" s="231" t="n">
        <v>0</v>
      </c>
      <c r="T134" s="232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3" t="s">
        <v>226</v>
      </c>
      <c r="AT134" s="233" t="s">
        <v>212</v>
      </c>
      <c r="AU134" s="233" t="s">
        <v>91</v>
      </c>
      <c r="AY134" s="3" t="s">
        <v>209</v>
      </c>
      <c r="BE134" s="234" t="n">
        <f aca="false">IF(N134="základná",J134,0)</f>
        <v>0</v>
      </c>
      <c r="BF134" s="234" t="n">
        <f aca="false">IF(N134="znížená",J134,0)</f>
        <v>0</v>
      </c>
      <c r="BG134" s="234" t="n">
        <f aca="false">IF(N134="zákl. prenesená",J134,0)</f>
        <v>0</v>
      </c>
      <c r="BH134" s="234" t="n">
        <f aca="false">IF(N134="zníž. prenesená",J134,0)</f>
        <v>0</v>
      </c>
      <c r="BI134" s="234" t="n">
        <f aca="false">IF(N134="nulová",J134,0)</f>
        <v>0</v>
      </c>
      <c r="BJ134" s="3" t="s">
        <v>91</v>
      </c>
      <c r="BK134" s="234" t="n">
        <f aca="false">ROUND(I134*H134,2)</f>
        <v>0</v>
      </c>
      <c r="BL134" s="3" t="s">
        <v>226</v>
      </c>
      <c r="BM134" s="233" t="s">
        <v>1471</v>
      </c>
    </row>
    <row r="135" s="31" customFormat="true" ht="13.95" hidden="false" customHeight="true" outlineLevel="0" collapsed="false">
      <c r="A135" s="24"/>
      <c r="B135" s="25"/>
      <c r="C135" s="221" t="s">
        <v>91</v>
      </c>
      <c r="D135" s="221" t="s">
        <v>212</v>
      </c>
      <c r="E135" s="222" t="s">
        <v>282</v>
      </c>
      <c r="F135" s="223" t="s">
        <v>283</v>
      </c>
      <c r="G135" s="224" t="s">
        <v>263</v>
      </c>
      <c r="H135" s="225" t="n">
        <v>1.365</v>
      </c>
      <c r="I135" s="226"/>
      <c r="J135" s="227" t="n">
        <f aca="false">ROUND(I135*H135,2)</f>
        <v>0</v>
      </c>
      <c r="K135" s="228"/>
      <c r="L135" s="30"/>
      <c r="M135" s="229"/>
      <c r="N135" s="230" t="s">
        <v>41</v>
      </c>
      <c r="O135" s="74"/>
      <c r="P135" s="231" t="n">
        <f aca="false">O135*H135</f>
        <v>0</v>
      </c>
      <c r="Q135" s="231" t="n">
        <v>0</v>
      </c>
      <c r="R135" s="231" t="n">
        <f aca="false">Q135*H135</f>
        <v>0</v>
      </c>
      <c r="S135" s="231" t="n">
        <v>0</v>
      </c>
      <c r="T135" s="232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3" t="s">
        <v>226</v>
      </c>
      <c r="AT135" s="233" t="s">
        <v>212</v>
      </c>
      <c r="AU135" s="233" t="s">
        <v>91</v>
      </c>
      <c r="AY135" s="3" t="s">
        <v>209</v>
      </c>
      <c r="BE135" s="234" t="n">
        <f aca="false">IF(N135="základná",J135,0)</f>
        <v>0</v>
      </c>
      <c r="BF135" s="234" t="n">
        <f aca="false">IF(N135="znížená",J135,0)</f>
        <v>0</v>
      </c>
      <c r="BG135" s="234" t="n">
        <f aca="false">IF(N135="zákl. prenesená",J135,0)</f>
        <v>0</v>
      </c>
      <c r="BH135" s="234" t="n">
        <f aca="false">IF(N135="zníž. prenesená",J135,0)</f>
        <v>0</v>
      </c>
      <c r="BI135" s="234" t="n">
        <f aca="false">IF(N135="nulová",J135,0)</f>
        <v>0</v>
      </c>
      <c r="BJ135" s="3" t="s">
        <v>91</v>
      </c>
      <c r="BK135" s="234" t="n">
        <f aca="false">ROUND(I135*H135,2)</f>
        <v>0</v>
      </c>
      <c r="BL135" s="3" t="s">
        <v>226</v>
      </c>
      <c r="BM135" s="233" t="s">
        <v>1472</v>
      </c>
    </row>
    <row r="136" s="240" customFormat="true" ht="12.8" hidden="false" customHeight="false" outlineLevel="0" collapsed="false">
      <c r="B136" s="241"/>
      <c r="C136" s="242"/>
      <c r="D136" s="243" t="s">
        <v>255</v>
      </c>
      <c r="E136" s="244"/>
      <c r="F136" s="245" t="s">
        <v>1414</v>
      </c>
      <c r="G136" s="242"/>
      <c r="H136" s="246" t="n">
        <v>1.365</v>
      </c>
      <c r="I136" s="247"/>
      <c r="J136" s="242"/>
      <c r="K136" s="242"/>
      <c r="L136" s="248"/>
      <c r="M136" s="249"/>
      <c r="N136" s="250"/>
      <c r="O136" s="250"/>
      <c r="P136" s="250"/>
      <c r="Q136" s="250"/>
      <c r="R136" s="250"/>
      <c r="S136" s="250"/>
      <c r="T136" s="251"/>
      <c r="AT136" s="252" t="s">
        <v>255</v>
      </c>
      <c r="AU136" s="252" t="s">
        <v>91</v>
      </c>
      <c r="AV136" s="240" t="s">
        <v>91</v>
      </c>
      <c r="AW136" s="240" t="s">
        <v>31</v>
      </c>
      <c r="AX136" s="240" t="s">
        <v>83</v>
      </c>
      <c r="AY136" s="252" t="s">
        <v>209</v>
      </c>
    </row>
    <row r="137" s="31" customFormat="true" ht="36.7" hidden="false" customHeight="true" outlineLevel="0" collapsed="false">
      <c r="A137" s="24"/>
      <c r="B137" s="25"/>
      <c r="C137" s="221" t="s">
        <v>101</v>
      </c>
      <c r="D137" s="221" t="s">
        <v>212</v>
      </c>
      <c r="E137" s="222" t="s">
        <v>287</v>
      </c>
      <c r="F137" s="223" t="s">
        <v>288</v>
      </c>
      <c r="G137" s="224" t="s">
        <v>263</v>
      </c>
      <c r="H137" s="225" t="n">
        <v>0.41</v>
      </c>
      <c r="I137" s="226"/>
      <c r="J137" s="227" t="n">
        <f aca="false">ROUND(I137*H137,2)</f>
        <v>0</v>
      </c>
      <c r="K137" s="228"/>
      <c r="L137" s="30"/>
      <c r="M137" s="229"/>
      <c r="N137" s="230" t="s">
        <v>41</v>
      </c>
      <c r="O137" s="74"/>
      <c r="P137" s="231" t="n">
        <f aca="false">O137*H137</f>
        <v>0</v>
      </c>
      <c r="Q137" s="231" t="n">
        <v>0</v>
      </c>
      <c r="R137" s="231" t="n">
        <f aca="false">Q137*H137</f>
        <v>0</v>
      </c>
      <c r="S137" s="231" t="n">
        <v>0</v>
      </c>
      <c r="T137" s="232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3" t="s">
        <v>226</v>
      </c>
      <c r="AT137" s="233" t="s">
        <v>212</v>
      </c>
      <c r="AU137" s="233" t="s">
        <v>91</v>
      </c>
      <c r="AY137" s="3" t="s">
        <v>209</v>
      </c>
      <c r="BE137" s="234" t="n">
        <f aca="false">IF(N137="základná",J137,0)</f>
        <v>0</v>
      </c>
      <c r="BF137" s="234" t="n">
        <f aca="false">IF(N137="znížená",J137,0)</f>
        <v>0</v>
      </c>
      <c r="BG137" s="234" t="n">
        <f aca="false">IF(N137="zákl. prenesená",J137,0)</f>
        <v>0</v>
      </c>
      <c r="BH137" s="234" t="n">
        <f aca="false">IF(N137="zníž. prenesená",J137,0)</f>
        <v>0</v>
      </c>
      <c r="BI137" s="234" t="n">
        <f aca="false">IF(N137="nulová",J137,0)</f>
        <v>0</v>
      </c>
      <c r="BJ137" s="3" t="s">
        <v>91</v>
      </c>
      <c r="BK137" s="234" t="n">
        <f aca="false">ROUND(I137*H137,2)</f>
        <v>0</v>
      </c>
      <c r="BL137" s="3" t="s">
        <v>226</v>
      </c>
      <c r="BM137" s="233" t="s">
        <v>1473</v>
      </c>
    </row>
    <row r="138" s="240" customFormat="true" ht="12.8" hidden="false" customHeight="false" outlineLevel="0" collapsed="false">
      <c r="B138" s="241"/>
      <c r="C138" s="242"/>
      <c r="D138" s="243" t="s">
        <v>255</v>
      </c>
      <c r="E138" s="244"/>
      <c r="F138" s="245" t="s">
        <v>1416</v>
      </c>
      <c r="G138" s="242"/>
      <c r="H138" s="246" t="n">
        <v>1.365</v>
      </c>
      <c r="I138" s="247"/>
      <c r="J138" s="242"/>
      <c r="K138" s="242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255</v>
      </c>
      <c r="AU138" s="252" t="s">
        <v>91</v>
      </c>
      <c r="AV138" s="240" t="s">
        <v>91</v>
      </c>
      <c r="AW138" s="240" t="s">
        <v>31</v>
      </c>
      <c r="AX138" s="240" t="s">
        <v>83</v>
      </c>
      <c r="AY138" s="252" t="s">
        <v>209</v>
      </c>
    </row>
    <row r="139" s="240" customFormat="true" ht="12.8" hidden="false" customHeight="false" outlineLevel="0" collapsed="false">
      <c r="B139" s="241"/>
      <c r="C139" s="242"/>
      <c r="D139" s="243" t="s">
        <v>255</v>
      </c>
      <c r="E139" s="242"/>
      <c r="F139" s="245" t="s">
        <v>1417</v>
      </c>
      <c r="G139" s="242"/>
      <c r="H139" s="246" t="n">
        <v>0.41</v>
      </c>
      <c r="I139" s="247"/>
      <c r="J139" s="242"/>
      <c r="K139" s="242"/>
      <c r="L139" s="248"/>
      <c r="M139" s="249"/>
      <c r="N139" s="250"/>
      <c r="O139" s="250"/>
      <c r="P139" s="250"/>
      <c r="Q139" s="250"/>
      <c r="R139" s="250"/>
      <c r="S139" s="250"/>
      <c r="T139" s="251"/>
      <c r="AT139" s="252" t="s">
        <v>255</v>
      </c>
      <c r="AU139" s="252" t="s">
        <v>91</v>
      </c>
      <c r="AV139" s="240" t="s">
        <v>91</v>
      </c>
      <c r="AW139" s="240" t="s">
        <v>3</v>
      </c>
      <c r="AX139" s="240" t="s">
        <v>83</v>
      </c>
      <c r="AY139" s="252" t="s">
        <v>209</v>
      </c>
    </row>
    <row r="140" s="31" customFormat="true" ht="13.95" hidden="false" customHeight="true" outlineLevel="0" collapsed="false">
      <c r="A140" s="24"/>
      <c r="B140" s="25"/>
      <c r="C140" s="221" t="s">
        <v>226</v>
      </c>
      <c r="D140" s="221" t="s">
        <v>212</v>
      </c>
      <c r="E140" s="222" t="s">
        <v>1008</v>
      </c>
      <c r="F140" s="223" t="s">
        <v>1009</v>
      </c>
      <c r="G140" s="224" t="s">
        <v>263</v>
      </c>
      <c r="H140" s="225" t="n">
        <v>17.904</v>
      </c>
      <c r="I140" s="226"/>
      <c r="J140" s="227" t="n">
        <f aca="false">ROUND(I140*H140,2)</f>
        <v>0</v>
      </c>
      <c r="K140" s="228"/>
      <c r="L140" s="30"/>
      <c r="M140" s="229"/>
      <c r="N140" s="230" t="s">
        <v>41</v>
      </c>
      <c r="O140" s="74"/>
      <c r="P140" s="231" t="n">
        <f aca="false">O140*H140</f>
        <v>0</v>
      </c>
      <c r="Q140" s="231" t="n">
        <v>0</v>
      </c>
      <c r="R140" s="231" t="n">
        <f aca="false">Q140*H140</f>
        <v>0</v>
      </c>
      <c r="S140" s="231" t="n">
        <v>0</v>
      </c>
      <c r="T140" s="232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33" t="s">
        <v>226</v>
      </c>
      <c r="AT140" s="233" t="s">
        <v>212</v>
      </c>
      <c r="AU140" s="233" t="s">
        <v>91</v>
      </c>
      <c r="AY140" s="3" t="s">
        <v>209</v>
      </c>
      <c r="BE140" s="234" t="n">
        <f aca="false">IF(N140="základná",J140,0)</f>
        <v>0</v>
      </c>
      <c r="BF140" s="234" t="n">
        <f aca="false">IF(N140="znížená",J140,0)</f>
        <v>0</v>
      </c>
      <c r="BG140" s="234" t="n">
        <f aca="false">IF(N140="zákl. prenesená",J140,0)</f>
        <v>0</v>
      </c>
      <c r="BH140" s="234" t="n">
        <f aca="false">IF(N140="zníž. prenesená",J140,0)</f>
        <v>0</v>
      </c>
      <c r="BI140" s="234" t="n">
        <f aca="false">IF(N140="nulová",J140,0)</f>
        <v>0</v>
      </c>
      <c r="BJ140" s="3" t="s">
        <v>91</v>
      </c>
      <c r="BK140" s="234" t="n">
        <f aca="false">ROUND(I140*H140,2)</f>
        <v>0</v>
      </c>
      <c r="BL140" s="3" t="s">
        <v>226</v>
      </c>
      <c r="BM140" s="233" t="s">
        <v>1418</v>
      </c>
    </row>
    <row r="141" s="240" customFormat="true" ht="12.8" hidden="false" customHeight="false" outlineLevel="0" collapsed="false">
      <c r="B141" s="241"/>
      <c r="C141" s="242"/>
      <c r="D141" s="243" t="s">
        <v>255</v>
      </c>
      <c r="E141" s="244"/>
      <c r="F141" s="245" t="s">
        <v>1474</v>
      </c>
      <c r="G141" s="242"/>
      <c r="H141" s="246" t="n">
        <v>9</v>
      </c>
      <c r="I141" s="247"/>
      <c r="J141" s="242"/>
      <c r="K141" s="242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255</v>
      </c>
      <c r="AU141" s="252" t="s">
        <v>91</v>
      </c>
      <c r="AV141" s="240" t="s">
        <v>91</v>
      </c>
      <c r="AW141" s="240" t="s">
        <v>31</v>
      </c>
      <c r="AX141" s="240" t="s">
        <v>75</v>
      </c>
      <c r="AY141" s="252" t="s">
        <v>209</v>
      </c>
    </row>
    <row r="142" s="240" customFormat="true" ht="12.8" hidden="false" customHeight="false" outlineLevel="0" collapsed="false">
      <c r="B142" s="241"/>
      <c r="C142" s="242"/>
      <c r="D142" s="243" t="s">
        <v>255</v>
      </c>
      <c r="E142" s="244"/>
      <c r="F142" s="245" t="s">
        <v>1475</v>
      </c>
      <c r="G142" s="242"/>
      <c r="H142" s="246" t="n">
        <v>8.904</v>
      </c>
      <c r="I142" s="247"/>
      <c r="J142" s="242"/>
      <c r="K142" s="242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255</v>
      </c>
      <c r="AU142" s="252" t="s">
        <v>91</v>
      </c>
      <c r="AV142" s="240" t="s">
        <v>91</v>
      </c>
      <c r="AW142" s="240" t="s">
        <v>31</v>
      </c>
      <c r="AX142" s="240" t="s">
        <v>75</v>
      </c>
      <c r="AY142" s="252" t="s">
        <v>209</v>
      </c>
    </row>
    <row r="143" s="253" customFormat="true" ht="12.8" hidden="false" customHeight="false" outlineLevel="0" collapsed="false">
      <c r="B143" s="254"/>
      <c r="C143" s="255"/>
      <c r="D143" s="243" t="s">
        <v>255</v>
      </c>
      <c r="E143" s="256"/>
      <c r="F143" s="257" t="s">
        <v>267</v>
      </c>
      <c r="G143" s="255"/>
      <c r="H143" s="258" t="n">
        <v>17.904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255</v>
      </c>
      <c r="AU143" s="264" t="s">
        <v>91</v>
      </c>
      <c r="AV143" s="253" t="s">
        <v>226</v>
      </c>
      <c r="AW143" s="253" t="s">
        <v>31</v>
      </c>
      <c r="AX143" s="253" t="s">
        <v>83</v>
      </c>
      <c r="AY143" s="264" t="s">
        <v>209</v>
      </c>
    </row>
    <row r="144" s="31" customFormat="true" ht="36.7" hidden="false" customHeight="true" outlineLevel="0" collapsed="false">
      <c r="A144" s="24"/>
      <c r="B144" s="25"/>
      <c r="C144" s="221" t="s">
        <v>208</v>
      </c>
      <c r="D144" s="221" t="s">
        <v>212</v>
      </c>
      <c r="E144" s="222" t="s">
        <v>301</v>
      </c>
      <c r="F144" s="223" t="s">
        <v>302</v>
      </c>
      <c r="G144" s="224" t="s">
        <v>263</v>
      </c>
      <c r="H144" s="225" t="n">
        <v>5.371</v>
      </c>
      <c r="I144" s="226"/>
      <c r="J144" s="227" t="n">
        <f aca="false">ROUND(I144*H144,2)</f>
        <v>0</v>
      </c>
      <c r="K144" s="228"/>
      <c r="L144" s="30"/>
      <c r="M144" s="229"/>
      <c r="N144" s="230" t="s">
        <v>41</v>
      </c>
      <c r="O144" s="74"/>
      <c r="P144" s="231" t="n">
        <f aca="false">O144*H144</f>
        <v>0</v>
      </c>
      <c r="Q144" s="231" t="n">
        <v>0</v>
      </c>
      <c r="R144" s="231" t="n">
        <f aca="false">Q144*H144</f>
        <v>0</v>
      </c>
      <c r="S144" s="231" t="n">
        <v>0</v>
      </c>
      <c r="T144" s="232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33" t="s">
        <v>226</v>
      </c>
      <c r="AT144" s="233" t="s">
        <v>212</v>
      </c>
      <c r="AU144" s="233" t="s">
        <v>91</v>
      </c>
      <c r="AY144" s="3" t="s">
        <v>209</v>
      </c>
      <c r="BE144" s="234" t="n">
        <f aca="false">IF(N144="základná",J144,0)</f>
        <v>0</v>
      </c>
      <c r="BF144" s="234" t="n">
        <f aca="false">IF(N144="znížená",J144,0)</f>
        <v>0</v>
      </c>
      <c r="BG144" s="234" t="n">
        <f aca="false">IF(N144="zákl. prenesená",J144,0)</f>
        <v>0</v>
      </c>
      <c r="BH144" s="234" t="n">
        <f aca="false">IF(N144="zníž. prenesená",J144,0)</f>
        <v>0</v>
      </c>
      <c r="BI144" s="234" t="n">
        <f aca="false">IF(N144="nulová",J144,0)</f>
        <v>0</v>
      </c>
      <c r="BJ144" s="3" t="s">
        <v>91</v>
      </c>
      <c r="BK144" s="234" t="n">
        <f aca="false">ROUND(I144*H144,2)</f>
        <v>0</v>
      </c>
      <c r="BL144" s="3" t="s">
        <v>226</v>
      </c>
      <c r="BM144" s="233" t="s">
        <v>1013</v>
      </c>
    </row>
    <row r="145" s="240" customFormat="true" ht="12.8" hidden="false" customHeight="false" outlineLevel="0" collapsed="false">
      <c r="B145" s="241"/>
      <c r="C145" s="242"/>
      <c r="D145" s="243" t="s">
        <v>255</v>
      </c>
      <c r="E145" s="244"/>
      <c r="F145" s="245" t="s">
        <v>1476</v>
      </c>
      <c r="G145" s="242"/>
      <c r="H145" s="246" t="n">
        <v>17.904</v>
      </c>
      <c r="I145" s="247"/>
      <c r="J145" s="242"/>
      <c r="K145" s="242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255</v>
      </c>
      <c r="AU145" s="252" t="s">
        <v>91</v>
      </c>
      <c r="AV145" s="240" t="s">
        <v>91</v>
      </c>
      <c r="AW145" s="240" t="s">
        <v>31</v>
      </c>
      <c r="AX145" s="240" t="s">
        <v>83</v>
      </c>
      <c r="AY145" s="252" t="s">
        <v>209</v>
      </c>
    </row>
    <row r="146" s="240" customFormat="true" ht="12.8" hidden="false" customHeight="false" outlineLevel="0" collapsed="false">
      <c r="B146" s="241"/>
      <c r="C146" s="242"/>
      <c r="D146" s="243" t="s">
        <v>255</v>
      </c>
      <c r="E146" s="242"/>
      <c r="F146" s="245" t="s">
        <v>1477</v>
      </c>
      <c r="G146" s="242"/>
      <c r="H146" s="246" t="n">
        <v>5.371</v>
      </c>
      <c r="I146" s="247"/>
      <c r="J146" s="242"/>
      <c r="K146" s="242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255</v>
      </c>
      <c r="AU146" s="252" t="s">
        <v>91</v>
      </c>
      <c r="AV146" s="240" t="s">
        <v>91</v>
      </c>
      <c r="AW146" s="240" t="s">
        <v>3</v>
      </c>
      <c r="AX146" s="240" t="s">
        <v>83</v>
      </c>
      <c r="AY146" s="252" t="s">
        <v>209</v>
      </c>
    </row>
    <row r="147" s="31" customFormat="true" ht="23.45" hidden="false" customHeight="true" outlineLevel="0" collapsed="false">
      <c r="A147" s="24"/>
      <c r="B147" s="25"/>
      <c r="C147" s="221" t="s">
        <v>276</v>
      </c>
      <c r="D147" s="221" t="s">
        <v>212</v>
      </c>
      <c r="E147" s="222" t="s">
        <v>1016</v>
      </c>
      <c r="F147" s="223" t="s">
        <v>1017</v>
      </c>
      <c r="G147" s="224" t="s">
        <v>263</v>
      </c>
      <c r="H147" s="225" t="n">
        <v>19.269</v>
      </c>
      <c r="I147" s="226"/>
      <c r="J147" s="227" t="n">
        <f aca="false">ROUND(I147*H147,2)</f>
        <v>0</v>
      </c>
      <c r="K147" s="228"/>
      <c r="L147" s="30"/>
      <c r="M147" s="229"/>
      <c r="N147" s="230" t="s">
        <v>41</v>
      </c>
      <c r="O147" s="74"/>
      <c r="P147" s="231" t="n">
        <f aca="false">O147*H147</f>
        <v>0</v>
      </c>
      <c r="Q147" s="231" t="n">
        <v>0</v>
      </c>
      <c r="R147" s="231" t="n">
        <f aca="false">Q147*H147</f>
        <v>0</v>
      </c>
      <c r="S147" s="231" t="n">
        <v>0</v>
      </c>
      <c r="T147" s="232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3" t="s">
        <v>226</v>
      </c>
      <c r="AT147" s="233" t="s">
        <v>212</v>
      </c>
      <c r="AU147" s="233" t="s">
        <v>91</v>
      </c>
      <c r="AY147" s="3" t="s">
        <v>209</v>
      </c>
      <c r="BE147" s="234" t="n">
        <f aca="false">IF(N147="základná",J147,0)</f>
        <v>0</v>
      </c>
      <c r="BF147" s="234" t="n">
        <f aca="false">IF(N147="znížená",J147,0)</f>
        <v>0</v>
      </c>
      <c r="BG147" s="234" t="n">
        <f aca="false">IF(N147="zákl. prenesená",J147,0)</f>
        <v>0</v>
      </c>
      <c r="BH147" s="234" t="n">
        <f aca="false">IF(N147="zníž. prenesená",J147,0)</f>
        <v>0</v>
      </c>
      <c r="BI147" s="234" t="n">
        <f aca="false">IF(N147="nulová",J147,0)</f>
        <v>0</v>
      </c>
      <c r="BJ147" s="3" t="s">
        <v>91</v>
      </c>
      <c r="BK147" s="234" t="n">
        <f aca="false">ROUND(I147*H147,2)</f>
        <v>0</v>
      </c>
      <c r="BL147" s="3" t="s">
        <v>226</v>
      </c>
      <c r="BM147" s="233" t="s">
        <v>1018</v>
      </c>
    </row>
    <row r="148" s="240" customFormat="true" ht="12.8" hidden="false" customHeight="false" outlineLevel="0" collapsed="false">
      <c r="B148" s="241"/>
      <c r="C148" s="242"/>
      <c r="D148" s="243" t="s">
        <v>255</v>
      </c>
      <c r="E148" s="244"/>
      <c r="F148" s="245" t="s">
        <v>1478</v>
      </c>
      <c r="G148" s="242"/>
      <c r="H148" s="246" t="n">
        <v>19.269</v>
      </c>
      <c r="I148" s="247"/>
      <c r="J148" s="242"/>
      <c r="K148" s="242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255</v>
      </c>
      <c r="AU148" s="252" t="s">
        <v>91</v>
      </c>
      <c r="AV148" s="240" t="s">
        <v>91</v>
      </c>
      <c r="AW148" s="240" t="s">
        <v>31</v>
      </c>
      <c r="AX148" s="240" t="s">
        <v>83</v>
      </c>
      <c r="AY148" s="252" t="s">
        <v>209</v>
      </c>
    </row>
    <row r="149" s="31" customFormat="true" ht="36.7" hidden="false" customHeight="true" outlineLevel="0" collapsed="false">
      <c r="A149" s="24"/>
      <c r="B149" s="25"/>
      <c r="C149" s="221" t="s">
        <v>281</v>
      </c>
      <c r="D149" s="221" t="s">
        <v>212</v>
      </c>
      <c r="E149" s="222" t="s">
        <v>1020</v>
      </c>
      <c r="F149" s="223" t="s">
        <v>1021</v>
      </c>
      <c r="G149" s="224" t="s">
        <v>263</v>
      </c>
      <c r="H149" s="225" t="n">
        <v>134.883</v>
      </c>
      <c r="I149" s="226"/>
      <c r="J149" s="227" t="n">
        <f aca="false">ROUND(I149*H149,2)</f>
        <v>0</v>
      </c>
      <c r="K149" s="228"/>
      <c r="L149" s="30"/>
      <c r="M149" s="229"/>
      <c r="N149" s="230" t="s">
        <v>41</v>
      </c>
      <c r="O149" s="74"/>
      <c r="P149" s="231" t="n">
        <f aca="false">O149*H149</f>
        <v>0</v>
      </c>
      <c r="Q149" s="231" t="n">
        <v>0</v>
      </c>
      <c r="R149" s="231" t="n">
        <f aca="false">Q149*H149</f>
        <v>0</v>
      </c>
      <c r="S149" s="231" t="n">
        <v>0</v>
      </c>
      <c r="T149" s="232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3" t="s">
        <v>226</v>
      </c>
      <c r="AT149" s="233" t="s">
        <v>212</v>
      </c>
      <c r="AU149" s="233" t="s">
        <v>91</v>
      </c>
      <c r="AY149" s="3" t="s">
        <v>209</v>
      </c>
      <c r="BE149" s="234" t="n">
        <f aca="false">IF(N149="základná",J149,0)</f>
        <v>0</v>
      </c>
      <c r="BF149" s="234" t="n">
        <f aca="false">IF(N149="znížená",J149,0)</f>
        <v>0</v>
      </c>
      <c r="BG149" s="234" t="n">
        <f aca="false">IF(N149="zákl. prenesená",J149,0)</f>
        <v>0</v>
      </c>
      <c r="BH149" s="234" t="n">
        <f aca="false">IF(N149="zníž. prenesená",J149,0)</f>
        <v>0</v>
      </c>
      <c r="BI149" s="234" t="n">
        <f aca="false">IF(N149="nulová",J149,0)</f>
        <v>0</v>
      </c>
      <c r="BJ149" s="3" t="s">
        <v>91</v>
      </c>
      <c r="BK149" s="234" t="n">
        <f aca="false">ROUND(I149*H149,2)</f>
        <v>0</v>
      </c>
      <c r="BL149" s="3" t="s">
        <v>226</v>
      </c>
      <c r="BM149" s="233" t="s">
        <v>1022</v>
      </c>
    </row>
    <row r="150" s="240" customFormat="true" ht="12.8" hidden="false" customHeight="false" outlineLevel="0" collapsed="false">
      <c r="B150" s="241"/>
      <c r="C150" s="242"/>
      <c r="D150" s="243" t="s">
        <v>255</v>
      </c>
      <c r="E150" s="244"/>
      <c r="F150" s="245" t="s">
        <v>1479</v>
      </c>
      <c r="G150" s="242"/>
      <c r="H150" s="246" t="n">
        <v>134.883</v>
      </c>
      <c r="I150" s="247"/>
      <c r="J150" s="242"/>
      <c r="K150" s="242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255</v>
      </c>
      <c r="AU150" s="252" t="s">
        <v>91</v>
      </c>
      <c r="AV150" s="240" t="s">
        <v>91</v>
      </c>
      <c r="AW150" s="240" t="s">
        <v>31</v>
      </c>
      <c r="AX150" s="240" t="s">
        <v>83</v>
      </c>
      <c r="AY150" s="252" t="s">
        <v>209</v>
      </c>
    </row>
    <row r="151" s="31" customFormat="true" ht="13.95" hidden="false" customHeight="true" outlineLevel="0" collapsed="false">
      <c r="A151" s="24"/>
      <c r="B151" s="25"/>
      <c r="C151" s="221" t="s">
        <v>286</v>
      </c>
      <c r="D151" s="221" t="s">
        <v>212</v>
      </c>
      <c r="E151" s="222" t="s">
        <v>1024</v>
      </c>
      <c r="F151" s="223" t="s">
        <v>1025</v>
      </c>
      <c r="G151" s="224" t="s">
        <v>263</v>
      </c>
      <c r="H151" s="225" t="n">
        <v>19.269</v>
      </c>
      <c r="I151" s="226"/>
      <c r="J151" s="227" t="n">
        <f aca="false">ROUND(I151*H151,2)</f>
        <v>0</v>
      </c>
      <c r="K151" s="228"/>
      <c r="L151" s="30"/>
      <c r="M151" s="229"/>
      <c r="N151" s="230" t="s">
        <v>41</v>
      </c>
      <c r="O151" s="74"/>
      <c r="P151" s="231" t="n">
        <f aca="false">O151*H151</f>
        <v>0</v>
      </c>
      <c r="Q151" s="231" t="n">
        <v>0</v>
      </c>
      <c r="R151" s="231" t="n">
        <f aca="false">Q151*H151</f>
        <v>0</v>
      </c>
      <c r="S151" s="231" t="n">
        <v>0</v>
      </c>
      <c r="T151" s="232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3" t="s">
        <v>226</v>
      </c>
      <c r="AT151" s="233" t="s">
        <v>212</v>
      </c>
      <c r="AU151" s="233" t="s">
        <v>91</v>
      </c>
      <c r="AY151" s="3" t="s">
        <v>209</v>
      </c>
      <c r="BE151" s="234" t="n">
        <f aca="false">IF(N151="základná",J151,0)</f>
        <v>0</v>
      </c>
      <c r="BF151" s="234" t="n">
        <f aca="false">IF(N151="znížená",J151,0)</f>
        <v>0</v>
      </c>
      <c r="BG151" s="234" t="n">
        <f aca="false">IF(N151="zákl. prenesená",J151,0)</f>
        <v>0</v>
      </c>
      <c r="BH151" s="234" t="n">
        <f aca="false">IF(N151="zníž. prenesená",J151,0)</f>
        <v>0</v>
      </c>
      <c r="BI151" s="234" t="n">
        <f aca="false">IF(N151="nulová",J151,0)</f>
        <v>0</v>
      </c>
      <c r="BJ151" s="3" t="s">
        <v>91</v>
      </c>
      <c r="BK151" s="234" t="n">
        <f aca="false">ROUND(I151*H151,2)</f>
        <v>0</v>
      </c>
      <c r="BL151" s="3" t="s">
        <v>226</v>
      </c>
      <c r="BM151" s="233" t="s">
        <v>1026</v>
      </c>
    </row>
    <row r="152" s="31" customFormat="true" ht="23.45" hidden="false" customHeight="true" outlineLevel="0" collapsed="false">
      <c r="A152" s="24"/>
      <c r="B152" s="25"/>
      <c r="C152" s="221" t="s">
        <v>292</v>
      </c>
      <c r="D152" s="221" t="s">
        <v>212</v>
      </c>
      <c r="E152" s="222" t="s">
        <v>1027</v>
      </c>
      <c r="F152" s="223" t="s">
        <v>340</v>
      </c>
      <c r="G152" s="224" t="s">
        <v>331</v>
      </c>
      <c r="H152" s="225" t="n">
        <v>30.962</v>
      </c>
      <c r="I152" s="226"/>
      <c r="J152" s="227" t="n">
        <f aca="false">ROUND(I152*H152,2)</f>
        <v>0</v>
      </c>
      <c r="K152" s="228"/>
      <c r="L152" s="30"/>
      <c r="M152" s="229"/>
      <c r="N152" s="230" t="s">
        <v>41</v>
      </c>
      <c r="O152" s="74"/>
      <c r="P152" s="231" t="n">
        <f aca="false">O152*H152</f>
        <v>0</v>
      </c>
      <c r="Q152" s="231" t="n">
        <v>0</v>
      </c>
      <c r="R152" s="231" t="n">
        <f aca="false">Q152*H152</f>
        <v>0</v>
      </c>
      <c r="S152" s="231" t="n">
        <v>0</v>
      </c>
      <c r="T152" s="23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3" t="s">
        <v>226</v>
      </c>
      <c r="AT152" s="233" t="s">
        <v>212</v>
      </c>
      <c r="AU152" s="233" t="s">
        <v>91</v>
      </c>
      <c r="AY152" s="3" t="s">
        <v>209</v>
      </c>
      <c r="BE152" s="234" t="n">
        <f aca="false">IF(N152="základná",J152,0)</f>
        <v>0</v>
      </c>
      <c r="BF152" s="234" t="n">
        <f aca="false">IF(N152="znížená",J152,0)</f>
        <v>0</v>
      </c>
      <c r="BG152" s="234" t="n">
        <f aca="false">IF(N152="zákl. prenesená",J152,0)</f>
        <v>0</v>
      </c>
      <c r="BH152" s="234" t="n">
        <f aca="false">IF(N152="zníž. prenesená",J152,0)</f>
        <v>0</v>
      </c>
      <c r="BI152" s="234" t="n">
        <f aca="false">IF(N152="nulová",J152,0)</f>
        <v>0</v>
      </c>
      <c r="BJ152" s="3" t="s">
        <v>91</v>
      </c>
      <c r="BK152" s="234" t="n">
        <f aca="false">ROUND(I152*H152,2)</f>
        <v>0</v>
      </c>
      <c r="BL152" s="3" t="s">
        <v>226</v>
      </c>
      <c r="BM152" s="233" t="s">
        <v>1028</v>
      </c>
    </row>
    <row r="153" s="240" customFormat="true" ht="12.8" hidden="false" customHeight="false" outlineLevel="0" collapsed="false">
      <c r="B153" s="241"/>
      <c r="C153" s="242"/>
      <c r="D153" s="243" t="s">
        <v>255</v>
      </c>
      <c r="E153" s="244"/>
      <c r="F153" s="245" t="s">
        <v>1480</v>
      </c>
      <c r="G153" s="242"/>
      <c r="H153" s="246" t="n">
        <v>28.904</v>
      </c>
      <c r="I153" s="247"/>
      <c r="J153" s="242"/>
      <c r="K153" s="242"/>
      <c r="L153" s="248"/>
      <c r="M153" s="249"/>
      <c r="N153" s="250"/>
      <c r="O153" s="250"/>
      <c r="P153" s="250"/>
      <c r="Q153" s="250"/>
      <c r="R153" s="250"/>
      <c r="S153" s="250"/>
      <c r="T153" s="251"/>
      <c r="AT153" s="252" t="s">
        <v>255</v>
      </c>
      <c r="AU153" s="252" t="s">
        <v>91</v>
      </c>
      <c r="AV153" s="240" t="s">
        <v>91</v>
      </c>
      <c r="AW153" s="240" t="s">
        <v>31</v>
      </c>
      <c r="AX153" s="240" t="s">
        <v>75</v>
      </c>
      <c r="AY153" s="252" t="s">
        <v>209</v>
      </c>
    </row>
    <row r="154" s="240" customFormat="true" ht="12.8" hidden="false" customHeight="false" outlineLevel="0" collapsed="false">
      <c r="B154" s="241"/>
      <c r="C154" s="242"/>
      <c r="D154" s="243" t="s">
        <v>255</v>
      </c>
      <c r="E154" s="244"/>
      <c r="F154" s="245" t="s">
        <v>1481</v>
      </c>
      <c r="G154" s="242"/>
      <c r="H154" s="246" t="n">
        <v>1.085</v>
      </c>
      <c r="I154" s="247"/>
      <c r="J154" s="242"/>
      <c r="K154" s="242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255</v>
      </c>
      <c r="AU154" s="252" t="s">
        <v>91</v>
      </c>
      <c r="AV154" s="240" t="s">
        <v>91</v>
      </c>
      <c r="AW154" s="240" t="s">
        <v>31</v>
      </c>
      <c r="AX154" s="240" t="s">
        <v>75</v>
      </c>
      <c r="AY154" s="252" t="s">
        <v>209</v>
      </c>
    </row>
    <row r="155" s="240" customFormat="true" ht="12.8" hidden="false" customHeight="false" outlineLevel="0" collapsed="false">
      <c r="B155" s="241"/>
      <c r="C155" s="242"/>
      <c r="D155" s="243" t="s">
        <v>255</v>
      </c>
      <c r="E155" s="244"/>
      <c r="F155" s="245" t="s">
        <v>1427</v>
      </c>
      <c r="G155" s="242"/>
      <c r="H155" s="246" t="n">
        <v>0.973</v>
      </c>
      <c r="I155" s="247"/>
      <c r="J155" s="242"/>
      <c r="K155" s="242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255</v>
      </c>
      <c r="AU155" s="252" t="s">
        <v>91</v>
      </c>
      <c r="AV155" s="240" t="s">
        <v>91</v>
      </c>
      <c r="AW155" s="240" t="s">
        <v>31</v>
      </c>
      <c r="AX155" s="240" t="s">
        <v>75</v>
      </c>
      <c r="AY155" s="252" t="s">
        <v>209</v>
      </c>
    </row>
    <row r="156" s="253" customFormat="true" ht="12.8" hidden="false" customHeight="false" outlineLevel="0" collapsed="false">
      <c r="B156" s="254"/>
      <c r="C156" s="255"/>
      <c r="D156" s="243" t="s">
        <v>255</v>
      </c>
      <c r="E156" s="256"/>
      <c r="F156" s="257" t="s">
        <v>267</v>
      </c>
      <c r="G156" s="255"/>
      <c r="H156" s="258" t="n">
        <v>30.962</v>
      </c>
      <c r="I156" s="259"/>
      <c r="J156" s="255"/>
      <c r="K156" s="255"/>
      <c r="L156" s="260"/>
      <c r="M156" s="261"/>
      <c r="N156" s="262"/>
      <c r="O156" s="262"/>
      <c r="P156" s="262"/>
      <c r="Q156" s="262"/>
      <c r="R156" s="262"/>
      <c r="S156" s="262"/>
      <c r="T156" s="263"/>
      <c r="AT156" s="264" t="s">
        <v>255</v>
      </c>
      <c r="AU156" s="264" t="s">
        <v>91</v>
      </c>
      <c r="AV156" s="253" t="s">
        <v>226</v>
      </c>
      <c r="AW156" s="253" t="s">
        <v>31</v>
      </c>
      <c r="AX156" s="253" t="s">
        <v>83</v>
      </c>
      <c r="AY156" s="264" t="s">
        <v>209</v>
      </c>
    </row>
    <row r="157" s="204" customFormat="true" ht="22.8" hidden="false" customHeight="true" outlineLevel="0" collapsed="false">
      <c r="B157" s="205"/>
      <c r="C157" s="206"/>
      <c r="D157" s="207" t="s">
        <v>74</v>
      </c>
      <c r="E157" s="219" t="s">
        <v>101</v>
      </c>
      <c r="F157" s="219" t="s">
        <v>1428</v>
      </c>
      <c r="G157" s="206"/>
      <c r="H157" s="206"/>
      <c r="I157" s="209"/>
      <c r="J157" s="220" t="n">
        <f aca="false">BK157</f>
        <v>0</v>
      </c>
      <c r="K157" s="206"/>
      <c r="L157" s="211"/>
      <c r="M157" s="212"/>
      <c r="N157" s="213"/>
      <c r="O157" s="213"/>
      <c r="P157" s="214" t="n">
        <f aca="false">SUM(P158:P162)</f>
        <v>0</v>
      </c>
      <c r="Q157" s="213"/>
      <c r="R157" s="214" t="n">
        <f aca="false">SUM(R158:R162)</f>
        <v>0.105046</v>
      </c>
      <c r="S157" s="213"/>
      <c r="T157" s="215" t="n">
        <f aca="false">SUM(T158:T162)</f>
        <v>0</v>
      </c>
      <c r="AR157" s="216" t="s">
        <v>83</v>
      </c>
      <c r="AT157" s="217" t="s">
        <v>74</v>
      </c>
      <c r="AU157" s="217" t="s">
        <v>83</v>
      </c>
      <c r="AY157" s="216" t="s">
        <v>209</v>
      </c>
      <c r="BK157" s="218" t="n">
        <f aca="false">SUM(BK158:BK162)</f>
        <v>0</v>
      </c>
    </row>
    <row r="158" s="31" customFormat="true" ht="23.45" hidden="false" customHeight="true" outlineLevel="0" collapsed="false">
      <c r="A158" s="24"/>
      <c r="B158" s="25"/>
      <c r="C158" s="221" t="s">
        <v>300</v>
      </c>
      <c r="D158" s="221" t="s">
        <v>212</v>
      </c>
      <c r="E158" s="222" t="s">
        <v>1069</v>
      </c>
      <c r="F158" s="223" t="s">
        <v>1070</v>
      </c>
      <c r="G158" s="224" t="s">
        <v>309</v>
      </c>
      <c r="H158" s="225" t="n">
        <v>5.3</v>
      </c>
      <c r="I158" s="226"/>
      <c r="J158" s="227" t="n">
        <f aca="false">ROUND(I158*H158,2)</f>
        <v>0</v>
      </c>
      <c r="K158" s="228"/>
      <c r="L158" s="30"/>
      <c r="M158" s="229"/>
      <c r="N158" s="230" t="s">
        <v>41</v>
      </c>
      <c r="O158" s="74"/>
      <c r="P158" s="231" t="n">
        <f aca="false">O158*H158</f>
        <v>0</v>
      </c>
      <c r="Q158" s="231" t="n">
        <v>0.00282</v>
      </c>
      <c r="R158" s="231" t="n">
        <f aca="false">Q158*H158</f>
        <v>0.014946</v>
      </c>
      <c r="S158" s="231" t="n">
        <v>0</v>
      </c>
      <c r="T158" s="232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3" t="s">
        <v>226</v>
      </c>
      <c r="AT158" s="233" t="s">
        <v>212</v>
      </c>
      <c r="AU158" s="233" t="s">
        <v>91</v>
      </c>
      <c r="AY158" s="3" t="s">
        <v>209</v>
      </c>
      <c r="BE158" s="234" t="n">
        <f aca="false">IF(N158="základná",J158,0)</f>
        <v>0</v>
      </c>
      <c r="BF158" s="234" t="n">
        <f aca="false">IF(N158="znížená",J158,0)</f>
        <v>0</v>
      </c>
      <c r="BG158" s="234" t="n">
        <f aca="false">IF(N158="zákl. prenesená",J158,0)</f>
        <v>0</v>
      </c>
      <c r="BH158" s="234" t="n">
        <f aca="false">IF(N158="zníž. prenesená",J158,0)</f>
        <v>0</v>
      </c>
      <c r="BI158" s="234" t="n">
        <f aca="false">IF(N158="nulová",J158,0)</f>
        <v>0</v>
      </c>
      <c r="BJ158" s="3" t="s">
        <v>91</v>
      </c>
      <c r="BK158" s="234" t="n">
        <f aca="false">ROUND(I158*H158,2)</f>
        <v>0</v>
      </c>
      <c r="BL158" s="3" t="s">
        <v>226</v>
      </c>
      <c r="BM158" s="233" t="s">
        <v>1482</v>
      </c>
    </row>
    <row r="159" s="240" customFormat="true" ht="12.8" hidden="false" customHeight="false" outlineLevel="0" collapsed="false">
      <c r="B159" s="241"/>
      <c r="C159" s="242"/>
      <c r="D159" s="243" t="s">
        <v>255</v>
      </c>
      <c r="E159" s="244"/>
      <c r="F159" s="245" t="s">
        <v>1483</v>
      </c>
      <c r="G159" s="242"/>
      <c r="H159" s="246" t="n">
        <v>5.3</v>
      </c>
      <c r="I159" s="247"/>
      <c r="J159" s="242"/>
      <c r="K159" s="242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255</v>
      </c>
      <c r="AU159" s="252" t="s">
        <v>91</v>
      </c>
      <c r="AV159" s="240" t="s">
        <v>91</v>
      </c>
      <c r="AW159" s="240" t="s">
        <v>31</v>
      </c>
      <c r="AX159" s="240" t="s">
        <v>83</v>
      </c>
      <c r="AY159" s="252" t="s">
        <v>209</v>
      </c>
    </row>
    <row r="160" s="31" customFormat="true" ht="13.95" hidden="false" customHeight="true" outlineLevel="0" collapsed="false">
      <c r="A160" s="24"/>
      <c r="B160" s="25"/>
      <c r="C160" s="265" t="s">
        <v>306</v>
      </c>
      <c r="D160" s="265" t="s">
        <v>328</v>
      </c>
      <c r="E160" s="266" t="s">
        <v>1074</v>
      </c>
      <c r="F160" s="267" t="s">
        <v>1075</v>
      </c>
      <c r="G160" s="268" t="s">
        <v>309</v>
      </c>
      <c r="H160" s="269" t="n">
        <v>5.3</v>
      </c>
      <c r="I160" s="270"/>
      <c r="J160" s="271" t="n">
        <f aca="false">ROUND(I160*H160,2)</f>
        <v>0</v>
      </c>
      <c r="K160" s="272"/>
      <c r="L160" s="273"/>
      <c r="M160" s="274"/>
      <c r="N160" s="275" t="s">
        <v>41</v>
      </c>
      <c r="O160" s="74"/>
      <c r="P160" s="231" t="n">
        <f aca="false">O160*H160</f>
        <v>0</v>
      </c>
      <c r="Q160" s="231" t="n">
        <v>0.017</v>
      </c>
      <c r="R160" s="231" t="n">
        <f aca="false">Q160*H160</f>
        <v>0.0901</v>
      </c>
      <c r="S160" s="231" t="n">
        <v>0</v>
      </c>
      <c r="T160" s="232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3" t="s">
        <v>286</v>
      </c>
      <c r="AT160" s="233" t="s">
        <v>328</v>
      </c>
      <c r="AU160" s="233" t="s">
        <v>91</v>
      </c>
      <c r="AY160" s="3" t="s">
        <v>209</v>
      </c>
      <c r="BE160" s="234" t="n">
        <f aca="false">IF(N160="základná",J160,0)</f>
        <v>0</v>
      </c>
      <c r="BF160" s="234" t="n">
        <f aca="false">IF(N160="znížená",J160,0)</f>
        <v>0</v>
      </c>
      <c r="BG160" s="234" t="n">
        <f aca="false">IF(N160="zákl. prenesená",J160,0)</f>
        <v>0</v>
      </c>
      <c r="BH160" s="234" t="n">
        <f aca="false">IF(N160="zníž. prenesená",J160,0)</f>
        <v>0</v>
      </c>
      <c r="BI160" s="234" t="n">
        <f aca="false">IF(N160="nulová",J160,0)</f>
        <v>0</v>
      </c>
      <c r="BJ160" s="3" t="s">
        <v>91</v>
      </c>
      <c r="BK160" s="234" t="n">
        <f aca="false">ROUND(I160*H160,2)</f>
        <v>0</v>
      </c>
      <c r="BL160" s="3" t="s">
        <v>226</v>
      </c>
      <c r="BM160" s="233" t="s">
        <v>1484</v>
      </c>
    </row>
    <row r="161" s="31" customFormat="true" ht="13.95" hidden="false" customHeight="true" outlineLevel="0" collapsed="false">
      <c r="A161" s="24"/>
      <c r="B161" s="25"/>
      <c r="C161" s="265" t="s">
        <v>312</v>
      </c>
      <c r="D161" s="265" t="s">
        <v>328</v>
      </c>
      <c r="E161" s="266" t="s">
        <v>1077</v>
      </c>
      <c r="F161" s="267" t="s">
        <v>1078</v>
      </c>
      <c r="G161" s="268" t="s">
        <v>1051</v>
      </c>
      <c r="H161" s="269" t="n">
        <v>18.84</v>
      </c>
      <c r="I161" s="270"/>
      <c r="J161" s="271" t="n">
        <f aca="false">ROUND(I161*H161,2)</f>
        <v>0</v>
      </c>
      <c r="K161" s="272"/>
      <c r="L161" s="273"/>
      <c r="M161" s="274"/>
      <c r="N161" s="275" t="s">
        <v>41</v>
      </c>
      <c r="O161" s="74"/>
      <c r="P161" s="231" t="n">
        <f aca="false">O161*H161</f>
        <v>0</v>
      </c>
      <c r="Q161" s="231" t="n">
        <v>0</v>
      </c>
      <c r="R161" s="231" t="n">
        <f aca="false">Q161*H161</f>
        <v>0</v>
      </c>
      <c r="S161" s="231" t="n">
        <v>0</v>
      </c>
      <c r="T161" s="232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3" t="s">
        <v>286</v>
      </c>
      <c r="AT161" s="233" t="s">
        <v>328</v>
      </c>
      <c r="AU161" s="233" t="s">
        <v>91</v>
      </c>
      <c r="AY161" s="3" t="s">
        <v>209</v>
      </c>
      <c r="BE161" s="234" t="n">
        <f aca="false">IF(N161="základná",J161,0)</f>
        <v>0</v>
      </c>
      <c r="BF161" s="234" t="n">
        <f aca="false">IF(N161="znížená",J161,0)</f>
        <v>0</v>
      </c>
      <c r="BG161" s="234" t="n">
        <f aca="false">IF(N161="zákl. prenesená",J161,0)</f>
        <v>0</v>
      </c>
      <c r="BH161" s="234" t="n">
        <f aca="false">IF(N161="zníž. prenesená",J161,0)</f>
        <v>0</v>
      </c>
      <c r="BI161" s="234" t="n">
        <f aca="false">IF(N161="nulová",J161,0)</f>
        <v>0</v>
      </c>
      <c r="BJ161" s="3" t="s">
        <v>91</v>
      </c>
      <c r="BK161" s="234" t="n">
        <f aca="false">ROUND(I161*H161,2)</f>
        <v>0</v>
      </c>
      <c r="BL161" s="3" t="s">
        <v>226</v>
      </c>
      <c r="BM161" s="233" t="s">
        <v>1485</v>
      </c>
    </row>
    <row r="162" s="240" customFormat="true" ht="12.8" hidden="false" customHeight="false" outlineLevel="0" collapsed="false">
      <c r="B162" s="241"/>
      <c r="C162" s="242"/>
      <c r="D162" s="243" t="s">
        <v>255</v>
      </c>
      <c r="E162" s="244"/>
      <c r="F162" s="245" t="s">
        <v>1433</v>
      </c>
      <c r="G162" s="242"/>
      <c r="H162" s="246" t="n">
        <v>18.84</v>
      </c>
      <c r="I162" s="247"/>
      <c r="J162" s="242"/>
      <c r="K162" s="242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255</v>
      </c>
      <c r="AU162" s="252" t="s">
        <v>91</v>
      </c>
      <c r="AV162" s="240" t="s">
        <v>91</v>
      </c>
      <c r="AW162" s="240" t="s">
        <v>31</v>
      </c>
      <c r="AX162" s="240" t="s">
        <v>83</v>
      </c>
      <c r="AY162" s="252" t="s">
        <v>209</v>
      </c>
    </row>
    <row r="163" s="204" customFormat="true" ht="22.8" hidden="false" customHeight="true" outlineLevel="0" collapsed="false">
      <c r="B163" s="205"/>
      <c r="C163" s="206"/>
      <c r="D163" s="207" t="s">
        <v>74</v>
      </c>
      <c r="E163" s="219" t="s">
        <v>226</v>
      </c>
      <c r="F163" s="219" t="s">
        <v>453</v>
      </c>
      <c r="G163" s="206"/>
      <c r="H163" s="206"/>
      <c r="I163" s="209"/>
      <c r="J163" s="220" t="n">
        <f aca="false">BK163</f>
        <v>0</v>
      </c>
      <c r="K163" s="206"/>
      <c r="L163" s="211"/>
      <c r="M163" s="212"/>
      <c r="N163" s="213"/>
      <c r="O163" s="213"/>
      <c r="P163" s="214" t="n">
        <f aca="false">SUM(P164:P176)</f>
        <v>0</v>
      </c>
      <c r="Q163" s="213"/>
      <c r="R163" s="214" t="n">
        <f aca="false">SUM(R164:R176)</f>
        <v>25.685693</v>
      </c>
      <c r="S163" s="213"/>
      <c r="T163" s="215" t="n">
        <f aca="false">SUM(T164:T176)</f>
        <v>0</v>
      </c>
      <c r="AR163" s="216" t="s">
        <v>83</v>
      </c>
      <c r="AT163" s="217" t="s">
        <v>74</v>
      </c>
      <c r="AU163" s="217" t="s">
        <v>83</v>
      </c>
      <c r="AY163" s="216" t="s">
        <v>209</v>
      </c>
      <c r="BK163" s="218" t="n">
        <f aca="false">SUM(BK164:BK176)</f>
        <v>0</v>
      </c>
    </row>
    <row r="164" s="31" customFormat="true" ht="23.45" hidden="false" customHeight="true" outlineLevel="0" collapsed="false">
      <c r="A164" s="24"/>
      <c r="B164" s="25"/>
      <c r="C164" s="221" t="s">
        <v>317</v>
      </c>
      <c r="D164" s="221" t="s">
        <v>212</v>
      </c>
      <c r="E164" s="222" t="s">
        <v>455</v>
      </c>
      <c r="F164" s="223" t="s">
        <v>456</v>
      </c>
      <c r="G164" s="224" t="s">
        <v>253</v>
      </c>
      <c r="H164" s="225" t="n">
        <v>17.56</v>
      </c>
      <c r="I164" s="226"/>
      <c r="J164" s="227" t="n">
        <f aca="false">ROUND(I164*H164,2)</f>
        <v>0</v>
      </c>
      <c r="K164" s="228"/>
      <c r="L164" s="30"/>
      <c r="M164" s="229"/>
      <c r="N164" s="230" t="s">
        <v>41</v>
      </c>
      <c r="O164" s="74"/>
      <c r="P164" s="231" t="n">
        <f aca="false">O164*H164</f>
        <v>0</v>
      </c>
      <c r="Q164" s="231" t="n">
        <v>0.23367</v>
      </c>
      <c r="R164" s="231" t="n">
        <f aca="false">Q164*H164</f>
        <v>4.1032452</v>
      </c>
      <c r="S164" s="231" t="n">
        <v>0</v>
      </c>
      <c r="T164" s="232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3" t="s">
        <v>226</v>
      </c>
      <c r="AT164" s="233" t="s">
        <v>212</v>
      </c>
      <c r="AU164" s="233" t="s">
        <v>91</v>
      </c>
      <c r="AY164" s="3" t="s">
        <v>209</v>
      </c>
      <c r="BE164" s="234" t="n">
        <f aca="false">IF(N164="základná",J164,0)</f>
        <v>0</v>
      </c>
      <c r="BF164" s="234" t="n">
        <f aca="false">IF(N164="znížená",J164,0)</f>
        <v>0</v>
      </c>
      <c r="BG164" s="234" t="n">
        <f aca="false">IF(N164="zákl. prenesená",J164,0)</f>
        <v>0</v>
      </c>
      <c r="BH164" s="234" t="n">
        <f aca="false">IF(N164="zníž. prenesená",J164,0)</f>
        <v>0</v>
      </c>
      <c r="BI164" s="234" t="n">
        <f aca="false">IF(N164="nulová",J164,0)</f>
        <v>0</v>
      </c>
      <c r="BJ164" s="3" t="s">
        <v>91</v>
      </c>
      <c r="BK164" s="234" t="n">
        <f aca="false">ROUND(I164*H164,2)</f>
        <v>0</v>
      </c>
      <c r="BL164" s="3" t="s">
        <v>226</v>
      </c>
      <c r="BM164" s="233" t="s">
        <v>1486</v>
      </c>
    </row>
    <row r="165" s="240" customFormat="true" ht="12.8" hidden="false" customHeight="false" outlineLevel="0" collapsed="false">
      <c r="B165" s="241"/>
      <c r="C165" s="242"/>
      <c r="D165" s="243" t="s">
        <v>255</v>
      </c>
      <c r="E165" s="244"/>
      <c r="F165" s="245" t="s">
        <v>1435</v>
      </c>
      <c r="G165" s="242"/>
      <c r="H165" s="246" t="n">
        <v>10</v>
      </c>
      <c r="I165" s="247"/>
      <c r="J165" s="242"/>
      <c r="K165" s="242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255</v>
      </c>
      <c r="AU165" s="252" t="s">
        <v>91</v>
      </c>
      <c r="AV165" s="240" t="s">
        <v>91</v>
      </c>
      <c r="AW165" s="240" t="s">
        <v>31</v>
      </c>
      <c r="AX165" s="240" t="s">
        <v>75</v>
      </c>
      <c r="AY165" s="252" t="s">
        <v>209</v>
      </c>
    </row>
    <row r="166" s="240" customFormat="true" ht="12.8" hidden="false" customHeight="false" outlineLevel="0" collapsed="false">
      <c r="B166" s="241"/>
      <c r="C166" s="242"/>
      <c r="D166" s="243" t="s">
        <v>255</v>
      </c>
      <c r="E166" s="244"/>
      <c r="F166" s="245" t="s">
        <v>1436</v>
      </c>
      <c r="G166" s="242"/>
      <c r="H166" s="246" t="n">
        <v>7.56</v>
      </c>
      <c r="I166" s="247"/>
      <c r="J166" s="242"/>
      <c r="K166" s="242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255</v>
      </c>
      <c r="AU166" s="252" t="s">
        <v>91</v>
      </c>
      <c r="AV166" s="240" t="s">
        <v>91</v>
      </c>
      <c r="AW166" s="240" t="s">
        <v>31</v>
      </c>
      <c r="AX166" s="240" t="s">
        <v>75</v>
      </c>
      <c r="AY166" s="252" t="s">
        <v>209</v>
      </c>
    </row>
    <row r="167" s="31" customFormat="true" ht="23.45" hidden="false" customHeight="true" outlineLevel="0" collapsed="false">
      <c r="A167" s="24"/>
      <c r="B167" s="25"/>
      <c r="C167" s="221" t="s">
        <v>322</v>
      </c>
      <c r="D167" s="221" t="s">
        <v>212</v>
      </c>
      <c r="E167" s="222" t="s">
        <v>1262</v>
      </c>
      <c r="F167" s="223" t="s">
        <v>1263</v>
      </c>
      <c r="G167" s="224" t="s">
        <v>263</v>
      </c>
      <c r="H167" s="225" t="n">
        <v>0.293</v>
      </c>
      <c r="I167" s="226"/>
      <c r="J167" s="227" t="n">
        <f aca="false">ROUND(I167*H167,2)</f>
        <v>0</v>
      </c>
      <c r="K167" s="228"/>
      <c r="L167" s="30"/>
      <c r="M167" s="229"/>
      <c r="N167" s="230" t="s">
        <v>41</v>
      </c>
      <c r="O167" s="74"/>
      <c r="P167" s="231" t="n">
        <f aca="false">O167*H167</f>
        <v>0</v>
      </c>
      <c r="Q167" s="231" t="n">
        <v>1.7034</v>
      </c>
      <c r="R167" s="231" t="n">
        <f aca="false">Q167*H167</f>
        <v>0.4990962</v>
      </c>
      <c r="S167" s="231" t="n">
        <v>0</v>
      </c>
      <c r="T167" s="232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3" t="s">
        <v>226</v>
      </c>
      <c r="AT167" s="233" t="s">
        <v>212</v>
      </c>
      <c r="AU167" s="233" t="s">
        <v>91</v>
      </c>
      <c r="AY167" s="3" t="s">
        <v>209</v>
      </c>
      <c r="BE167" s="234" t="n">
        <f aca="false">IF(N167="základná",J167,0)</f>
        <v>0</v>
      </c>
      <c r="BF167" s="234" t="n">
        <f aca="false">IF(N167="znížená",J167,0)</f>
        <v>0</v>
      </c>
      <c r="BG167" s="234" t="n">
        <f aca="false">IF(N167="zákl. prenesená",J167,0)</f>
        <v>0</v>
      </c>
      <c r="BH167" s="234" t="n">
        <f aca="false">IF(N167="zníž. prenesená",J167,0)</f>
        <v>0</v>
      </c>
      <c r="BI167" s="234" t="n">
        <f aca="false">IF(N167="nulová",J167,0)</f>
        <v>0</v>
      </c>
      <c r="BJ167" s="3" t="s">
        <v>91</v>
      </c>
      <c r="BK167" s="234" t="n">
        <f aca="false">ROUND(I167*H167,2)</f>
        <v>0</v>
      </c>
      <c r="BL167" s="3" t="s">
        <v>226</v>
      </c>
      <c r="BM167" s="233" t="s">
        <v>1487</v>
      </c>
    </row>
    <row r="168" s="240" customFormat="true" ht="12.8" hidden="false" customHeight="false" outlineLevel="0" collapsed="false">
      <c r="B168" s="241"/>
      <c r="C168" s="242"/>
      <c r="D168" s="243" t="s">
        <v>255</v>
      </c>
      <c r="E168" s="244"/>
      <c r="F168" s="245" t="s">
        <v>1438</v>
      </c>
      <c r="G168" s="242"/>
      <c r="H168" s="246" t="n">
        <v>0.293</v>
      </c>
      <c r="I168" s="247"/>
      <c r="J168" s="242"/>
      <c r="K168" s="242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255</v>
      </c>
      <c r="AU168" s="252" t="s">
        <v>91</v>
      </c>
      <c r="AV168" s="240" t="s">
        <v>91</v>
      </c>
      <c r="AW168" s="240" t="s">
        <v>31</v>
      </c>
      <c r="AX168" s="240" t="s">
        <v>75</v>
      </c>
      <c r="AY168" s="252" t="s">
        <v>209</v>
      </c>
    </row>
    <row r="169" s="31" customFormat="true" ht="23.45" hidden="false" customHeight="true" outlineLevel="0" collapsed="false">
      <c r="A169" s="24"/>
      <c r="B169" s="25"/>
      <c r="C169" s="221" t="s">
        <v>327</v>
      </c>
      <c r="D169" s="221" t="s">
        <v>212</v>
      </c>
      <c r="E169" s="222" t="s">
        <v>1101</v>
      </c>
      <c r="F169" s="223" t="s">
        <v>1102</v>
      </c>
      <c r="G169" s="224" t="s">
        <v>253</v>
      </c>
      <c r="H169" s="225" t="n">
        <v>17.56</v>
      </c>
      <c r="I169" s="226"/>
      <c r="J169" s="227" t="n">
        <f aca="false">ROUND(I169*H169,2)</f>
        <v>0</v>
      </c>
      <c r="K169" s="228"/>
      <c r="L169" s="30"/>
      <c r="M169" s="229"/>
      <c r="N169" s="230" t="s">
        <v>41</v>
      </c>
      <c r="O169" s="74"/>
      <c r="P169" s="231" t="n">
        <f aca="false">O169*H169</f>
        <v>0</v>
      </c>
      <c r="Q169" s="231" t="n">
        <v>0.3006</v>
      </c>
      <c r="R169" s="231" t="n">
        <f aca="false">Q169*H169</f>
        <v>5.278536</v>
      </c>
      <c r="S169" s="231" t="n">
        <v>0</v>
      </c>
      <c r="T169" s="232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3" t="s">
        <v>226</v>
      </c>
      <c r="AT169" s="233" t="s">
        <v>212</v>
      </c>
      <c r="AU169" s="233" t="s">
        <v>91</v>
      </c>
      <c r="AY169" s="3" t="s">
        <v>209</v>
      </c>
      <c r="BE169" s="234" t="n">
        <f aca="false">IF(N169="základná",J169,0)</f>
        <v>0</v>
      </c>
      <c r="BF169" s="234" t="n">
        <f aca="false">IF(N169="znížená",J169,0)</f>
        <v>0</v>
      </c>
      <c r="BG169" s="234" t="n">
        <f aca="false">IF(N169="zákl. prenesená",J169,0)</f>
        <v>0</v>
      </c>
      <c r="BH169" s="234" t="n">
        <f aca="false">IF(N169="zníž. prenesená",J169,0)</f>
        <v>0</v>
      </c>
      <c r="BI169" s="234" t="n">
        <f aca="false">IF(N169="nulová",J169,0)</f>
        <v>0</v>
      </c>
      <c r="BJ169" s="3" t="s">
        <v>91</v>
      </c>
      <c r="BK169" s="234" t="n">
        <f aca="false">ROUND(I169*H169,2)</f>
        <v>0</v>
      </c>
      <c r="BL169" s="3" t="s">
        <v>226</v>
      </c>
      <c r="BM169" s="233" t="s">
        <v>1488</v>
      </c>
    </row>
    <row r="170" s="31" customFormat="true" ht="23.45" hidden="false" customHeight="true" outlineLevel="0" collapsed="false">
      <c r="A170" s="24"/>
      <c r="B170" s="25"/>
      <c r="C170" s="221" t="s">
        <v>334</v>
      </c>
      <c r="D170" s="221" t="s">
        <v>212</v>
      </c>
      <c r="E170" s="222" t="s">
        <v>475</v>
      </c>
      <c r="F170" s="223" t="s">
        <v>476</v>
      </c>
      <c r="G170" s="224" t="s">
        <v>263</v>
      </c>
      <c r="H170" s="225" t="n">
        <v>1.17</v>
      </c>
      <c r="I170" s="226"/>
      <c r="J170" s="227" t="n">
        <f aca="false">ROUND(I170*H170,2)</f>
        <v>0</v>
      </c>
      <c r="K170" s="228"/>
      <c r="L170" s="30"/>
      <c r="M170" s="229"/>
      <c r="N170" s="230" t="s">
        <v>41</v>
      </c>
      <c r="O170" s="74"/>
      <c r="P170" s="231" t="n">
        <f aca="false">O170*H170</f>
        <v>0</v>
      </c>
      <c r="Q170" s="231" t="n">
        <v>2.26324</v>
      </c>
      <c r="R170" s="231" t="n">
        <f aca="false">Q170*H170</f>
        <v>2.6479908</v>
      </c>
      <c r="S170" s="231" t="n">
        <v>0</v>
      </c>
      <c r="T170" s="232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3" t="s">
        <v>226</v>
      </c>
      <c r="AT170" s="233" t="s">
        <v>212</v>
      </c>
      <c r="AU170" s="233" t="s">
        <v>91</v>
      </c>
      <c r="AY170" s="3" t="s">
        <v>209</v>
      </c>
      <c r="BE170" s="234" t="n">
        <f aca="false">IF(N170="základná",J170,0)</f>
        <v>0</v>
      </c>
      <c r="BF170" s="234" t="n">
        <f aca="false">IF(N170="znížená",J170,0)</f>
        <v>0</v>
      </c>
      <c r="BG170" s="234" t="n">
        <f aca="false">IF(N170="zákl. prenesená",J170,0)</f>
        <v>0</v>
      </c>
      <c r="BH170" s="234" t="n">
        <f aca="false">IF(N170="zníž. prenesená",J170,0)</f>
        <v>0</v>
      </c>
      <c r="BI170" s="234" t="n">
        <f aca="false">IF(N170="nulová",J170,0)</f>
        <v>0</v>
      </c>
      <c r="BJ170" s="3" t="s">
        <v>91</v>
      </c>
      <c r="BK170" s="234" t="n">
        <f aca="false">ROUND(I170*H170,2)</f>
        <v>0</v>
      </c>
      <c r="BL170" s="3" t="s">
        <v>226</v>
      </c>
      <c r="BM170" s="233" t="s">
        <v>1489</v>
      </c>
    </row>
    <row r="171" s="240" customFormat="true" ht="12.8" hidden="false" customHeight="false" outlineLevel="0" collapsed="false">
      <c r="B171" s="241"/>
      <c r="C171" s="242"/>
      <c r="D171" s="243" t="s">
        <v>255</v>
      </c>
      <c r="E171" s="244"/>
      <c r="F171" s="245" t="s">
        <v>1441</v>
      </c>
      <c r="G171" s="242"/>
      <c r="H171" s="246" t="n">
        <v>1.17</v>
      </c>
      <c r="I171" s="247"/>
      <c r="J171" s="242"/>
      <c r="K171" s="242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255</v>
      </c>
      <c r="AU171" s="252" t="s">
        <v>91</v>
      </c>
      <c r="AV171" s="240" t="s">
        <v>91</v>
      </c>
      <c r="AW171" s="240" t="s">
        <v>31</v>
      </c>
      <c r="AX171" s="240" t="s">
        <v>83</v>
      </c>
      <c r="AY171" s="252" t="s">
        <v>209</v>
      </c>
    </row>
    <row r="172" s="31" customFormat="true" ht="23.45" hidden="false" customHeight="true" outlineLevel="0" collapsed="false">
      <c r="A172" s="24"/>
      <c r="B172" s="25"/>
      <c r="C172" s="221" t="s">
        <v>338</v>
      </c>
      <c r="D172" s="221" t="s">
        <v>212</v>
      </c>
      <c r="E172" s="222" t="s">
        <v>485</v>
      </c>
      <c r="F172" s="223" t="s">
        <v>486</v>
      </c>
      <c r="G172" s="224" t="s">
        <v>253</v>
      </c>
      <c r="H172" s="225" t="n">
        <v>0.24</v>
      </c>
      <c r="I172" s="226"/>
      <c r="J172" s="227" t="n">
        <f aca="false">ROUND(I172*H172,2)</f>
        <v>0</v>
      </c>
      <c r="K172" s="228"/>
      <c r="L172" s="30"/>
      <c r="M172" s="229"/>
      <c r="N172" s="230" t="s">
        <v>41</v>
      </c>
      <c r="O172" s="74"/>
      <c r="P172" s="231" t="n">
        <f aca="false">O172*H172</f>
        <v>0</v>
      </c>
      <c r="Q172" s="231" t="n">
        <v>0.02266</v>
      </c>
      <c r="R172" s="231" t="n">
        <f aca="false">Q172*H172</f>
        <v>0.0054384</v>
      </c>
      <c r="S172" s="231" t="n">
        <v>0</v>
      </c>
      <c r="T172" s="232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3" t="s">
        <v>226</v>
      </c>
      <c r="AT172" s="233" t="s">
        <v>212</v>
      </c>
      <c r="AU172" s="233" t="s">
        <v>91</v>
      </c>
      <c r="AY172" s="3" t="s">
        <v>209</v>
      </c>
      <c r="BE172" s="234" t="n">
        <f aca="false">IF(N172="základná",J172,0)</f>
        <v>0</v>
      </c>
      <c r="BF172" s="234" t="n">
        <f aca="false">IF(N172="znížená",J172,0)</f>
        <v>0</v>
      </c>
      <c r="BG172" s="234" t="n">
        <f aca="false">IF(N172="zákl. prenesená",J172,0)</f>
        <v>0</v>
      </c>
      <c r="BH172" s="234" t="n">
        <f aca="false">IF(N172="zníž. prenesená",J172,0)</f>
        <v>0</v>
      </c>
      <c r="BI172" s="234" t="n">
        <f aca="false">IF(N172="nulová",J172,0)</f>
        <v>0</v>
      </c>
      <c r="BJ172" s="3" t="s">
        <v>91</v>
      </c>
      <c r="BK172" s="234" t="n">
        <f aca="false">ROUND(I172*H172,2)</f>
        <v>0</v>
      </c>
      <c r="BL172" s="3" t="s">
        <v>226</v>
      </c>
      <c r="BM172" s="233" t="s">
        <v>1490</v>
      </c>
    </row>
    <row r="173" s="240" customFormat="true" ht="12.8" hidden="false" customHeight="false" outlineLevel="0" collapsed="false">
      <c r="B173" s="241"/>
      <c r="C173" s="242"/>
      <c r="D173" s="243" t="s">
        <v>255</v>
      </c>
      <c r="E173" s="244"/>
      <c r="F173" s="245" t="s">
        <v>1443</v>
      </c>
      <c r="G173" s="242"/>
      <c r="H173" s="246" t="n">
        <v>0.24</v>
      </c>
      <c r="I173" s="247"/>
      <c r="J173" s="242"/>
      <c r="K173" s="242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255</v>
      </c>
      <c r="AU173" s="252" t="s">
        <v>91</v>
      </c>
      <c r="AV173" s="240" t="s">
        <v>91</v>
      </c>
      <c r="AW173" s="240" t="s">
        <v>31</v>
      </c>
      <c r="AX173" s="240" t="s">
        <v>75</v>
      </c>
      <c r="AY173" s="252" t="s">
        <v>209</v>
      </c>
    </row>
    <row r="174" s="31" customFormat="true" ht="23.45" hidden="false" customHeight="true" outlineLevel="0" collapsed="false">
      <c r="A174" s="24"/>
      <c r="B174" s="25"/>
      <c r="C174" s="221" t="s">
        <v>345</v>
      </c>
      <c r="D174" s="221" t="s">
        <v>212</v>
      </c>
      <c r="E174" s="222" t="s">
        <v>490</v>
      </c>
      <c r="F174" s="223" t="s">
        <v>491</v>
      </c>
      <c r="G174" s="224" t="s">
        <v>253</v>
      </c>
      <c r="H174" s="225" t="n">
        <v>17.56</v>
      </c>
      <c r="I174" s="226"/>
      <c r="J174" s="227" t="n">
        <f aca="false">ROUND(I174*H174,2)</f>
        <v>0</v>
      </c>
      <c r="K174" s="228"/>
      <c r="L174" s="30"/>
      <c r="M174" s="229"/>
      <c r="N174" s="230" t="s">
        <v>41</v>
      </c>
      <c r="O174" s="74"/>
      <c r="P174" s="231" t="n">
        <f aca="false">O174*H174</f>
        <v>0</v>
      </c>
      <c r="Q174" s="231" t="n">
        <v>0.74894</v>
      </c>
      <c r="R174" s="231" t="n">
        <f aca="false">Q174*H174</f>
        <v>13.1513864</v>
      </c>
      <c r="S174" s="231" t="n">
        <v>0</v>
      </c>
      <c r="T174" s="232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33" t="s">
        <v>226</v>
      </c>
      <c r="AT174" s="233" t="s">
        <v>212</v>
      </c>
      <c r="AU174" s="233" t="s">
        <v>91</v>
      </c>
      <c r="AY174" s="3" t="s">
        <v>209</v>
      </c>
      <c r="BE174" s="234" t="n">
        <f aca="false">IF(N174="základná",J174,0)</f>
        <v>0</v>
      </c>
      <c r="BF174" s="234" t="n">
        <f aca="false">IF(N174="znížená",J174,0)</f>
        <v>0</v>
      </c>
      <c r="BG174" s="234" t="n">
        <f aca="false">IF(N174="zákl. prenesená",J174,0)</f>
        <v>0</v>
      </c>
      <c r="BH174" s="234" t="n">
        <f aca="false">IF(N174="zníž. prenesená",J174,0)</f>
        <v>0</v>
      </c>
      <c r="BI174" s="234" t="n">
        <f aca="false">IF(N174="nulová",J174,0)</f>
        <v>0</v>
      </c>
      <c r="BJ174" s="3" t="s">
        <v>91</v>
      </c>
      <c r="BK174" s="234" t="n">
        <f aca="false">ROUND(I174*H174,2)</f>
        <v>0</v>
      </c>
      <c r="BL174" s="3" t="s">
        <v>226</v>
      </c>
      <c r="BM174" s="233" t="s">
        <v>1491</v>
      </c>
    </row>
    <row r="175" s="240" customFormat="true" ht="12.8" hidden="false" customHeight="false" outlineLevel="0" collapsed="false">
      <c r="B175" s="241"/>
      <c r="C175" s="242"/>
      <c r="D175" s="243" t="s">
        <v>255</v>
      </c>
      <c r="E175" s="244"/>
      <c r="F175" s="245" t="s">
        <v>1435</v>
      </c>
      <c r="G175" s="242"/>
      <c r="H175" s="246" t="n">
        <v>10</v>
      </c>
      <c r="I175" s="247"/>
      <c r="J175" s="242"/>
      <c r="K175" s="242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255</v>
      </c>
      <c r="AU175" s="252" t="s">
        <v>91</v>
      </c>
      <c r="AV175" s="240" t="s">
        <v>91</v>
      </c>
      <c r="AW175" s="240" t="s">
        <v>31</v>
      </c>
      <c r="AX175" s="240" t="s">
        <v>75</v>
      </c>
      <c r="AY175" s="252" t="s">
        <v>209</v>
      </c>
    </row>
    <row r="176" s="240" customFormat="true" ht="12.8" hidden="false" customHeight="false" outlineLevel="0" collapsed="false">
      <c r="B176" s="241"/>
      <c r="C176" s="242"/>
      <c r="D176" s="243" t="s">
        <v>255</v>
      </c>
      <c r="E176" s="244"/>
      <c r="F176" s="245" t="s">
        <v>1436</v>
      </c>
      <c r="G176" s="242"/>
      <c r="H176" s="246" t="n">
        <v>7.56</v>
      </c>
      <c r="I176" s="247"/>
      <c r="J176" s="242"/>
      <c r="K176" s="242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255</v>
      </c>
      <c r="AU176" s="252" t="s">
        <v>91</v>
      </c>
      <c r="AV176" s="240" t="s">
        <v>91</v>
      </c>
      <c r="AW176" s="240" t="s">
        <v>31</v>
      </c>
      <c r="AX176" s="240" t="s">
        <v>75</v>
      </c>
      <c r="AY176" s="252" t="s">
        <v>209</v>
      </c>
    </row>
    <row r="177" s="204" customFormat="true" ht="22.8" hidden="false" customHeight="true" outlineLevel="0" collapsed="false">
      <c r="B177" s="205"/>
      <c r="C177" s="206"/>
      <c r="D177" s="207" t="s">
        <v>74</v>
      </c>
      <c r="E177" s="219" t="s">
        <v>276</v>
      </c>
      <c r="F177" s="219" t="s">
        <v>942</v>
      </c>
      <c r="G177" s="206"/>
      <c r="H177" s="206"/>
      <c r="I177" s="209"/>
      <c r="J177" s="220" t="n">
        <f aca="false">BK177</f>
        <v>0</v>
      </c>
      <c r="K177" s="206"/>
      <c r="L177" s="211"/>
      <c r="M177" s="212"/>
      <c r="N177" s="213"/>
      <c r="O177" s="213"/>
      <c r="P177" s="214" t="n">
        <f aca="false">SUM(P178:P180)</f>
        <v>0</v>
      </c>
      <c r="Q177" s="213"/>
      <c r="R177" s="214" t="n">
        <f aca="false">SUM(R178:R180)</f>
        <v>0.0724563</v>
      </c>
      <c r="S177" s="213"/>
      <c r="T177" s="215" t="n">
        <f aca="false">SUM(T178:T180)</f>
        <v>0</v>
      </c>
      <c r="AR177" s="216" t="s">
        <v>83</v>
      </c>
      <c r="AT177" s="217" t="s">
        <v>74</v>
      </c>
      <c r="AU177" s="217" t="s">
        <v>83</v>
      </c>
      <c r="AY177" s="216" t="s">
        <v>209</v>
      </c>
      <c r="BK177" s="218" t="n">
        <f aca="false">SUM(BK178:BK180)</f>
        <v>0</v>
      </c>
    </row>
    <row r="178" s="31" customFormat="true" ht="23.45" hidden="false" customHeight="true" outlineLevel="0" collapsed="false">
      <c r="A178" s="24"/>
      <c r="B178" s="25"/>
      <c r="C178" s="221" t="s">
        <v>352</v>
      </c>
      <c r="D178" s="221" t="s">
        <v>212</v>
      </c>
      <c r="E178" s="222" t="s">
        <v>1119</v>
      </c>
      <c r="F178" s="223" t="s">
        <v>1120</v>
      </c>
      <c r="G178" s="224" t="s">
        <v>253</v>
      </c>
      <c r="H178" s="225" t="n">
        <v>3.71</v>
      </c>
      <c r="I178" s="226"/>
      <c r="J178" s="227" t="n">
        <f aca="false">ROUND(I178*H178,2)</f>
        <v>0</v>
      </c>
      <c r="K178" s="228"/>
      <c r="L178" s="30"/>
      <c r="M178" s="229"/>
      <c r="N178" s="230" t="s">
        <v>41</v>
      </c>
      <c r="O178" s="74"/>
      <c r="P178" s="231" t="n">
        <f aca="false">O178*H178</f>
        <v>0</v>
      </c>
      <c r="Q178" s="231" t="n">
        <v>0.01953</v>
      </c>
      <c r="R178" s="231" t="n">
        <f aca="false">Q178*H178</f>
        <v>0.0724563</v>
      </c>
      <c r="S178" s="231" t="n">
        <v>0</v>
      </c>
      <c r="T178" s="232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3" t="s">
        <v>226</v>
      </c>
      <c r="AT178" s="233" t="s">
        <v>212</v>
      </c>
      <c r="AU178" s="233" t="s">
        <v>91</v>
      </c>
      <c r="AY178" s="3" t="s">
        <v>209</v>
      </c>
      <c r="BE178" s="234" t="n">
        <f aca="false">IF(N178="základná",J178,0)</f>
        <v>0</v>
      </c>
      <c r="BF178" s="234" t="n">
        <f aca="false">IF(N178="znížená",J178,0)</f>
        <v>0</v>
      </c>
      <c r="BG178" s="234" t="n">
        <f aca="false">IF(N178="zákl. prenesená",J178,0)</f>
        <v>0</v>
      </c>
      <c r="BH178" s="234" t="n">
        <f aca="false">IF(N178="zníž. prenesená",J178,0)</f>
        <v>0</v>
      </c>
      <c r="BI178" s="234" t="n">
        <f aca="false">IF(N178="nulová",J178,0)</f>
        <v>0</v>
      </c>
      <c r="BJ178" s="3" t="s">
        <v>91</v>
      </c>
      <c r="BK178" s="234" t="n">
        <f aca="false">ROUND(I178*H178,2)</f>
        <v>0</v>
      </c>
      <c r="BL178" s="3" t="s">
        <v>226</v>
      </c>
      <c r="BM178" s="233" t="s">
        <v>1121</v>
      </c>
    </row>
    <row r="179" s="240" customFormat="true" ht="12.8" hidden="false" customHeight="false" outlineLevel="0" collapsed="false">
      <c r="B179" s="241"/>
      <c r="C179" s="242"/>
      <c r="D179" s="243" t="s">
        <v>255</v>
      </c>
      <c r="E179" s="244"/>
      <c r="F179" s="245" t="s">
        <v>1492</v>
      </c>
      <c r="G179" s="242"/>
      <c r="H179" s="246" t="n">
        <v>3.71</v>
      </c>
      <c r="I179" s="247"/>
      <c r="J179" s="242"/>
      <c r="K179" s="242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255</v>
      </c>
      <c r="AU179" s="252" t="s">
        <v>91</v>
      </c>
      <c r="AV179" s="240" t="s">
        <v>91</v>
      </c>
      <c r="AW179" s="240" t="s">
        <v>31</v>
      </c>
      <c r="AX179" s="240" t="s">
        <v>75</v>
      </c>
      <c r="AY179" s="252" t="s">
        <v>209</v>
      </c>
    </row>
    <row r="180" s="253" customFormat="true" ht="12.8" hidden="false" customHeight="false" outlineLevel="0" collapsed="false">
      <c r="B180" s="254"/>
      <c r="C180" s="255"/>
      <c r="D180" s="243" t="s">
        <v>255</v>
      </c>
      <c r="E180" s="256"/>
      <c r="F180" s="257" t="s">
        <v>267</v>
      </c>
      <c r="G180" s="255"/>
      <c r="H180" s="258" t="n">
        <v>3.71</v>
      </c>
      <c r="I180" s="259"/>
      <c r="J180" s="255"/>
      <c r="K180" s="255"/>
      <c r="L180" s="260"/>
      <c r="M180" s="261"/>
      <c r="N180" s="262"/>
      <c r="O180" s="262"/>
      <c r="P180" s="262"/>
      <c r="Q180" s="262"/>
      <c r="R180" s="262"/>
      <c r="S180" s="262"/>
      <c r="T180" s="263"/>
      <c r="AT180" s="264" t="s">
        <v>255</v>
      </c>
      <c r="AU180" s="264" t="s">
        <v>91</v>
      </c>
      <c r="AV180" s="253" t="s">
        <v>226</v>
      </c>
      <c r="AW180" s="253" t="s">
        <v>31</v>
      </c>
      <c r="AX180" s="253" t="s">
        <v>83</v>
      </c>
      <c r="AY180" s="264" t="s">
        <v>209</v>
      </c>
    </row>
    <row r="181" s="204" customFormat="true" ht="22.8" hidden="false" customHeight="true" outlineLevel="0" collapsed="false">
      <c r="B181" s="205"/>
      <c r="C181" s="206"/>
      <c r="D181" s="207" t="s">
        <v>74</v>
      </c>
      <c r="E181" s="219" t="s">
        <v>292</v>
      </c>
      <c r="F181" s="219" t="s">
        <v>593</v>
      </c>
      <c r="G181" s="206"/>
      <c r="H181" s="206"/>
      <c r="I181" s="209"/>
      <c r="J181" s="220" t="n">
        <f aca="false">BK181</f>
        <v>0</v>
      </c>
      <c r="K181" s="206"/>
      <c r="L181" s="211"/>
      <c r="M181" s="212"/>
      <c r="N181" s="213"/>
      <c r="O181" s="213"/>
      <c r="P181" s="214" t="n">
        <f aca="false">SUM(P182:P197)</f>
        <v>0</v>
      </c>
      <c r="Q181" s="213"/>
      <c r="R181" s="214" t="n">
        <f aca="false">SUM(R182:R197)</f>
        <v>0.08151</v>
      </c>
      <c r="S181" s="213"/>
      <c r="T181" s="215" t="n">
        <f aca="false">SUM(T182:T197)</f>
        <v>3.03109</v>
      </c>
      <c r="AR181" s="216" t="s">
        <v>83</v>
      </c>
      <c r="AT181" s="217" t="s">
        <v>74</v>
      </c>
      <c r="AU181" s="217" t="s">
        <v>83</v>
      </c>
      <c r="AY181" s="216" t="s">
        <v>209</v>
      </c>
      <c r="BK181" s="218" t="n">
        <f aca="false">SUM(BK182:BK197)</f>
        <v>0</v>
      </c>
    </row>
    <row r="182" s="31" customFormat="true" ht="13.95" hidden="false" customHeight="true" outlineLevel="0" collapsed="false">
      <c r="A182" s="24"/>
      <c r="B182" s="25"/>
      <c r="C182" s="221" t="s">
        <v>6</v>
      </c>
      <c r="D182" s="221" t="s">
        <v>212</v>
      </c>
      <c r="E182" s="222" t="s">
        <v>1135</v>
      </c>
      <c r="F182" s="223" t="s">
        <v>1136</v>
      </c>
      <c r="G182" s="224" t="s">
        <v>562</v>
      </c>
      <c r="H182" s="225" t="n">
        <v>1</v>
      </c>
      <c r="I182" s="226"/>
      <c r="J182" s="227" t="n">
        <f aca="false">ROUND(I182*H182,2)</f>
        <v>0</v>
      </c>
      <c r="K182" s="228"/>
      <c r="L182" s="30"/>
      <c r="M182" s="229"/>
      <c r="N182" s="230" t="s">
        <v>41</v>
      </c>
      <c r="O182" s="74"/>
      <c r="P182" s="231" t="n">
        <f aca="false">O182*H182</f>
        <v>0</v>
      </c>
      <c r="Q182" s="231" t="n">
        <v>0.07767</v>
      </c>
      <c r="R182" s="231" t="n">
        <f aca="false">Q182*H182</f>
        <v>0.07767</v>
      </c>
      <c r="S182" s="231" t="n">
        <v>0</v>
      </c>
      <c r="T182" s="232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3" t="s">
        <v>226</v>
      </c>
      <c r="AT182" s="233" t="s">
        <v>212</v>
      </c>
      <c r="AU182" s="233" t="s">
        <v>91</v>
      </c>
      <c r="AY182" s="3" t="s">
        <v>209</v>
      </c>
      <c r="BE182" s="234" t="n">
        <f aca="false">IF(N182="základná",J182,0)</f>
        <v>0</v>
      </c>
      <c r="BF182" s="234" t="n">
        <f aca="false">IF(N182="znížená",J182,0)</f>
        <v>0</v>
      </c>
      <c r="BG182" s="234" t="n">
        <f aca="false">IF(N182="zákl. prenesená",J182,0)</f>
        <v>0</v>
      </c>
      <c r="BH182" s="234" t="n">
        <f aca="false">IF(N182="zníž. prenesená",J182,0)</f>
        <v>0</v>
      </c>
      <c r="BI182" s="234" t="n">
        <f aca="false">IF(N182="nulová",J182,0)</f>
        <v>0</v>
      </c>
      <c r="BJ182" s="3" t="s">
        <v>91</v>
      </c>
      <c r="BK182" s="234" t="n">
        <f aca="false">ROUND(I182*H182,2)</f>
        <v>0</v>
      </c>
      <c r="BL182" s="3" t="s">
        <v>226</v>
      </c>
      <c r="BM182" s="233" t="s">
        <v>1137</v>
      </c>
    </row>
    <row r="183" s="31" customFormat="true" ht="23.45" hidden="false" customHeight="true" outlineLevel="0" collapsed="false">
      <c r="A183" s="24"/>
      <c r="B183" s="25"/>
      <c r="C183" s="221" t="s">
        <v>361</v>
      </c>
      <c r="D183" s="221" t="s">
        <v>212</v>
      </c>
      <c r="E183" s="222" t="s">
        <v>1458</v>
      </c>
      <c r="F183" s="223" t="s">
        <v>1459</v>
      </c>
      <c r="G183" s="224" t="s">
        <v>253</v>
      </c>
      <c r="H183" s="225" t="n">
        <v>2.73</v>
      </c>
      <c r="I183" s="226"/>
      <c r="J183" s="227" t="n">
        <f aca="false">ROUND(I183*H183,2)</f>
        <v>0</v>
      </c>
      <c r="K183" s="228"/>
      <c r="L183" s="30"/>
      <c r="M183" s="229"/>
      <c r="N183" s="230" t="s">
        <v>41</v>
      </c>
      <c r="O183" s="74"/>
      <c r="P183" s="231" t="n">
        <f aca="false">O183*H183</f>
        <v>0</v>
      </c>
      <c r="Q183" s="231" t="n">
        <v>0</v>
      </c>
      <c r="R183" s="231" t="n">
        <f aca="false">Q183*H183</f>
        <v>0</v>
      </c>
      <c r="S183" s="231" t="n">
        <v>0</v>
      </c>
      <c r="T183" s="232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3" t="s">
        <v>226</v>
      </c>
      <c r="AT183" s="233" t="s">
        <v>212</v>
      </c>
      <c r="AU183" s="233" t="s">
        <v>91</v>
      </c>
      <c r="AY183" s="3" t="s">
        <v>209</v>
      </c>
      <c r="BE183" s="234" t="n">
        <f aca="false">IF(N183="základná",J183,0)</f>
        <v>0</v>
      </c>
      <c r="BF183" s="234" t="n">
        <f aca="false">IF(N183="znížená",J183,0)</f>
        <v>0</v>
      </c>
      <c r="BG183" s="234" t="n">
        <f aca="false">IF(N183="zákl. prenesená",J183,0)</f>
        <v>0</v>
      </c>
      <c r="BH183" s="234" t="n">
        <f aca="false">IF(N183="zníž. prenesená",J183,0)</f>
        <v>0</v>
      </c>
      <c r="BI183" s="234" t="n">
        <f aca="false">IF(N183="nulová",J183,0)</f>
        <v>0</v>
      </c>
      <c r="BJ183" s="3" t="s">
        <v>91</v>
      </c>
      <c r="BK183" s="234" t="n">
        <f aca="false">ROUND(I183*H183,2)</f>
        <v>0</v>
      </c>
      <c r="BL183" s="3" t="s">
        <v>226</v>
      </c>
      <c r="BM183" s="233" t="s">
        <v>1460</v>
      </c>
    </row>
    <row r="184" s="240" customFormat="true" ht="12.8" hidden="false" customHeight="false" outlineLevel="0" collapsed="false">
      <c r="B184" s="241"/>
      <c r="C184" s="242"/>
      <c r="D184" s="243" t="s">
        <v>255</v>
      </c>
      <c r="E184" s="244"/>
      <c r="F184" s="245" t="s">
        <v>1493</v>
      </c>
      <c r="G184" s="242"/>
      <c r="H184" s="246" t="n">
        <v>2.73</v>
      </c>
      <c r="I184" s="247"/>
      <c r="J184" s="242"/>
      <c r="K184" s="242"/>
      <c r="L184" s="248"/>
      <c r="M184" s="249"/>
      <c r="N184" s="250"/>
      <c r="O184" s="250"/>
      <c r="P184" s="250"/>
      <c r="Q184" s="250"/>
      <c r="R184" s="250"/>
      <c r="S184" s="250"/>
      <c r="T184" s="251"/>
      <c r="AT184" s="252" t="s">
        <v>255</v>
      </c>
      <c r="AU184" s="252" t="s">
        <v>91</v>
      </c>
      <c r="AV184" s="240" t="s">
        <v>91</v>
      </c>
      <c r="AW184" s="240" t="s">
        <v>31</v>
      </c>
      <c r="AX184" s="240" t="s">
        <v>75</v>
      </c>
      <c r="AY184" s="252" t="s">
        <v>209</v>
      </c>
    </row>
    <row r="185" s="253" customFormat="true" ht="12.8" hidden="false" customHeight="false" outlineLevel="0" collapsed="false">
      <c r="B185" s="254"/>
      <c r="C185" s="255"/>
      <c r="D185" s="243" t="s">
        <v>255</v>
      </c>
      <c r="E185" s="256"/>
      <c r="F185" s="257" t="s">
        <v>267</v>
      </c>
      <c r="G185" s="255"/>
      <c r="H185" s="258" t="n">
        <v>2.73</v>
      </c>
      <c r="I185" s="259"/>
      <c r="J185" s="255"/>
      <c r="K185" s="255"/>
      <c r="L185" s="260"/>
      <c r="M185" s="261"/>
      <c r="N185" s="262"/>
      <c r="O185" s="262"/>
      <c r="P185" s="262"/>
      <c r="Q185" s="262"/>
      <c r="R185" s="262"/>
      <c r="S185" s="262"/>
      <c r="T185" s="263"/>
      <c r="AT185" s="264" t="s">
        <v>255</v>
      </c>
      <c r="AU185" s="264" t="s">
        <v>91</v>
      </c>
      <c r="AV185" s="253" t="s">
        <v>226</v>
      </c>
      <c r="AW185" s="253" t="s">
        <v>31</v>
      </c>
      <c r="AX185" s="253" t="s">
        <v>83</v>
      </c>
      <c r="AY185" s="264" t="s">
        <v>209</v>
      </c>
    </row>
    <row r="186" s="31" customFormat="true" ht="23.45" hidden="false" customHeight="true" outlineLevel="0" collapsed="false">
      <c r="A186" s="24"/>
      <c r="B186" s="25"/>
      <c r="C186" s="221" t="s">
        <v>367</v>
      </c>
      <c r="D186" s="221" t="s">
        <v>212</v>
      </c>
      <c r="E186" s="222" t="s">
        <v>1149</v>
      </c>
      <c r="F186" s="223" t="s">
        <v>1150</v>
      </c>
      <c r="G186" s="224" t="s">
        <v>309</v>
      </c>
      <c r="H186" s="225" t="n">
        <v>10</v>
      </c>
      <c r="I186" s="226"/>
      <c r="J186" s="227" t="n">
        <f aca="false">ROUND(I186*H186,2)</f>
        <v>0</v>
      </c>
      <c r="K186" s="228"/>
      <c r="L186" s="30"/>
      <c r="M186" s="229"/>
      <c r="N186" s="230" t="s">
        <v>41</v>
      </c>
      <c r="O186" s="74"/>
      <c r="P186" s="231" t="n">
        <f aca="false">O186*H186</f>
        <v>0</v>
      </c>
      <c r="Q186" s="231" t="n">
        <v>0</v>
      </c>
      <c r="R186" s="231" t="n">
        <f aca="false">Q186*H186</f>
        <v>0</v>
      </c>
      <c r="S186" s="231" t="n">
        <v>0.1946</v>
      </c>
      <c r="T186" s="232" t="n">
        <f aca="false">S186*H186</f>
        <v>1.946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3" t="s">
        <v>226</v>
      </c>
      <c r="AT186" s="233" t="s">
        <v>212</v>
      </c>
      <c r="AU186" s="233" t="s">
        <v>91</v>
      </c>
      <c r="AY186" s="3" t="s">
        <v>209</v>
      </c>
      <c r="BE186" s="234" t="n">
        <f aca="false">IF(N186="základná",J186,0)</f>
        <v>0</v>
      </c>
      <c r="BF186" s="234" t="n">
        <f aca="false">IF(N186="znížená",J186,0)</f>
        <v>0</v>
      </c>
      <c r="BG186" s="234" t="n">
        <f aca="false">IF(N186="zákl. prenesená",J186,0)</f>
        <v>0</v>
      </c>
      <c r="BH186" s="234" t="n">
        <f aca="false">IF(N186="zníž. prenesená",J186,0)</f>
        <v>0</v>
      </c>
      <c r="BI186" s="234" t="n">
        <f aca="false">IF(N186="nulová",J186,0)</f>
        <v>0</v>
      </c>
      <c r="BJ186" s="3" t="s">
        <v>91</v>
      </c>
      <c r="BK186" s="234" t="n">
        <f aca="false">ROUND(I186*H186,2)</f>
        <v>0</v>
      </c>
      <c r="BL186" s="3" t="s">
        <v>226</v>
      </c>
      <c r="BM186" s="233" t="s">
        <v>1151</v>
      </c>
    </row>
    <row r="187" s="240" customFormat="true" ht="12.8" hidden="false" customHeight="false" outlineLevel="0" collapsed="false">
      <c r="B187" s="241"/>
      <c r="C187" s="242"/>
      <c r="D187" s="243" t="s">
        <v>255</v>
      </c>
      <c r="E187" s="244"/>
      <c r="F187" s="245" t="s">
        <v>1152</v>
      </c>
      <c r="G187" s="242"/>
      <c r="H187" s="246" t="n">
        <v>10</v>
      </c>
      <c r="I187" s="247"/>
      <c r="J187" s="242"/>
      <c r="K187" s="242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255</v>
      </c>
      <c r="AU187" s="252" t="s">
        <v>91</v>
      </c>
      <c r="AV187" s="240" t="s">
        <v>91</v>
      </c>
      <c r="AW187" s="240" t="s">
        <v>31</v>
      </c>
      <c r="AX187" s="240" t="s">
        <v>83</v>
      </c>
      <c r="AY187" s="252" t="s">
        <v>209</v>
      </c>
    </row>
    <row r="188" s="31" customFormat="true" ht="23.45" hidden="false" customHeight="true" outlineLevel="0" collapsed="false">
      <c r="A188" s="24"/>
      <c r="B188" s="25"/>
      <c r="C188" s="221" t="s">
        <v>372</v>
      </c>
      <c r="D188" s="221" t="s">
        <v>212</v>
      </c>
      <c r="E188" s="222" t="s">
        <v>1403</v>
      </c>
      <c r="F188" s="223" t="s">
        <v>1404</v>
      </c>
      <c r="G188" s="224" t="s">
        <v>309</v>
      </c>
      <c r="H188" s="225" t="n">
        <v>19</v>
      </c>
      <c r="I188" s="226"/>
      <c r="J188" s="227" t="n">
        <f aca="false">ROUND(I188*H188,2)</f>
        <v>0</v>
      </c>
      <c r="K188" s="228"/>
      <c r="L188" s="30"/>
      <c r="M188" s="229"/>
      <c r="N188" s="230" t="s">
        <v>41</v>
      </c>
      <c r="O188" s="74"/>
      <c r="P188" s="231" t="n">
        <f aca="false">O188*H188</f>
        <v>0</v>
      </c>
      <c r="Q188" s="231" t="n">
        <v>0</v>
      </c>
      <c r="R188" s="231" t="n">
        <f aca="false">Q188*H188</f>
        <v>0</v>
      </c>
      <c r="S188" s="231" t="n">
        <v>0.05711</v>
      </c>
      <c r="T188" s="232" t="n">
        <f aca="false">S188*H188</f>
        <v>1.08509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33" t="s">
        <v>226</v>
      </c>
      <c r="AT188" s="233" t="s">
        <v>212</v>
      </c>
      <c r="AU188" s="233" t="s">
        <v>91</v>
      </c>
      <c r="AY188" s="3" t="s">
        <v>209</v>
      </c>
      <c r="BE188" s="234" t="n">
        <f aca="false">IF(N188="základná",J188,0)</f>
        <v>0</v>
      </c>
      <c r="BF188" s="234" t="n">
        <f aca="false">IF(N188="znížená",J188,0)</f>
        <v>0</v>
      </c>
      <c r="BG188" s="234" t="n">
        <f aca="false">IF(N188="zákl. prenesená",J188,0)</f>
        <v>0</v>
      </c>
      <c r="BH188" s="234" t="n">
        <f aca="false">IF(N188="zníž. prenesená",J188,0)</f>
        <v>0</v>
      </c>
      <c r="BI188" s="234" t="n">
        <f aca="false">IF(N188="nulová",J188,0)</f>
        <v>0</v>
      </c>
      <c r="BJ188" s="3" t="s">
        <v>91</v>
      </c>
      <c r="BK188" s="234" t="n">
        <f aca="false">ROUND(I188*H188,2)</f>
        <v>0</v>
      </c>
      <c r="BL188" s="3" t="s">
        <v>226</v>
      </c>
      <c r="BM188" s="233" t="s">
        <v>1464</v>
      </c>
    </row>
    <row r="189" s="31" customFormat="true" ht="36.7" hidden="false" customHeight="true" outlineLevel="0" collapsed="false">
      <c r="A189" s="24"/>
      <c r="B189" s="25"/>
      <c r="C189" s="221" t="s">
        <v>377</v>
      </c>
      <c r="D189" s="221" t="s">
        <v>212</v>
      </c>
      <c r="E189" s="222" t="s">
        <v>1153</v>
      </c>
      <c r="F189" s="223" t="s">
        <v>1154</v>
      </c>
      <c r="G189" s="224" t="s">
        <v>562</v>
      </c>
      <c r="H189" s="225" t="n">
        <v>24</v>
      </c>
      <c r="I189" s="226"/>
      <c r="J189" s="227" t="n">
        <f aca="false">ROUND(I189*H189,2)</f>
        <v>0</v>
      </c>
      <c r="K189" s="228"/>
      <c r="L189" s="30"/>
      <c r="M189" s="229"/>
      <c r="N189" s="230" t="s">
        <v>41</v>
      </c>
      <c r="O189" s="74"/>
      <c r="P189" s="231" t="n">
        <f aca="false">O189*H189</f>
        <v>0</v>
      </c>
      <c r="Q189" s="231" t="n">
        <v>0.00016</v>
      </c>
      <c r="R189" s="231" t="n">
        <f aca="false">Q189*H189</f>
        <v>0.00384</v>
      </c>
      <c r="S189" s="231" t="n">
        <v>0</v>
      </c>
      <c r="T189" s="232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3" t="s">
        <v>226</v>
      </c>
      <c r="AT189" s="233" t="s">
        <v>212</v>
      </c>
      <c r="AU189" s="233" t="s">
        <v>91</v>
      </c>
      <c r="AY189" s="3" t="s">
        <v>209</v>
      </c>
      <c r="BE189" s="234" t="n">
        <f aca="false">IF(N189="základná",J189,0)</f>
        <v>0</v>
      </c>
      <c r="BF189" s="234" t="n">
        <f aca="false">IF(N189="znížená",J189,0)</f>
        <v>0</v>
      </c>
      <c r="BG189" s="234" t="n">
        <f aca="false">IF(N189="zákl. prenesená",J189,0)</f>
        <v>0</v>
      </c>
      <c r="BH189" s="234" t="n">
        <f aca="false">IF(N189="zníž. prenesená",J189,0)</f>
        <v>0</v>
      </c>
      <c r="BI189" s="234" t="n">
        <f aca="false">IF(N189="nulová",J189,0)</f>
        <v>0</v>
      </c>
      <c r="BJ189" s="3" t="s">
        <v>91</v>
      </c>
      <c r="BK189" s="234" t="n">
        <f aca="false">ROUND(I189*H189,2)</f>
        <v>0</v>
      </c>
      <c r="BL189" s="3" t="s">
        <v>226</v>
      </c>
      <c r="BM189" s="233" t="s">
        <v>1494</v>
      </c>
    </row>
    <row r="190" s="240" customFormat="true" ht="12.8" hidden="false" customHeight="false" outlineLevel="0" collapsed="false">
      <c r="B190" s="241"/>
      <c r="C190" s="242"/>
      <c r="D190" s="243" t="s">
        <v>255</v>
      </c>
      <c r="E190" s="244"/>
      <c r="F190" s="245" t="s">
        <v>1466</v>
      </c>
      <c r="G190" s="242"/>
      <c r="H190" s="246" t="n">
        <v>24</v>
      </c>
      <c r="I190" s="247"/>
      <c r="J190" s="242"/>
      <c r="K190" s="242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255</v>
      </c>
      <c r="AU190" s="252" t="s">
        <v>91</v>
      </c>
      <c r="AV190" s="240" t="s">
        <v>91</v>
      </c>
      <c r="AW190" s="240" t="s">
        <v>31</v>
      </c>
      <c r="AX190" s="240" t="s">
        <v>75</v>
      </c>
      <c r="AY190" s="252" t="s">
        <v>209</v>
      </c>
    </row>
    <row r="191" s="253" customFormat="true" ht="12.8" hidden="false" customHeight="false" outlineLevel="0" collapsed="false">
      <c r="B191" s="254"/>
      <c r="C191" s="255"/>
      <c r="D191" s="243" t="s">
        <v>255</v>
      </c>
      <c r="E191" s="256"/>
      <c r="F191" s="257" t="s">
        <v>267</v>
      </c>
      <c r="G191" s="255"/>
      <c r="H191" s="258" t="n">
        <v>24</v>
      </c>
      <c r="I191" s="259"/>
      <c r="J191" s="255"/>
      <c r="K191" s="255"/>
      <c r="L191" s="260"/>
      <c r="M191" s="261"/>
      <c r="N191" s="262"/>
      <c r="O191" s="262"/>
      <c r="P191" s="262"/>
      <c r="Q191" s="262"/>
      <c r="R191" s="262"/>
      <c r="S191" s="262"/>
      <c r="T191" s="263"/>
      <c r="AT191" s="264" t="s">
        <v>255</v>
      </c>
      <c r="AU191" s="264" t="s">
        <v>91</v>
      </c>
      <c r="AV191" s="253" t="s">
        <v>226</v>
      </c>
      <c r="AW191" s="253" t="s">
        <v>31</v>
      </c>
      <c r="AX191" s="253" t="s">
        <v>83</v>
      </c>
      <c r="AY191" s="264" t="s">
        <v>209</v>
      </c>
    </row>
    <row r="192" s="31" customFormat="true" ht="23.45" hidden="false" customHeight="true" outlineLevel="0" collapsed="false">
      <c r="A192" s="24"/>
      <c r="B192" s="25"/>
      <c r="C192" s="221" t="s">
        <v>382</v>
      </c>
      <c r="D192" s="221" t="s">
        <v>212</v>
      </c>
      <c r="E192" s="222" t="s">
        <v>795</v>
      </c>
      <c r="F192" s="223" t="s">
        <v>796</v>
      </c>
      <c r="G192" s="224" t="s">
        <v>331</v>
      </c>
      <c r="H192" s="225" t="n">
        <v>2.058</v>
      </c>
      <c r="I192" s="226"/>
      <c r="J192" s="227" t="n">
        <f aca="false">ROUND(I192*H192,2)</f>
        <v>0</v>
      </c>
      <c r="K192" s="228"/>
      <c r="L192" s="30"/>
      <c r="M192" s="229"/>
      <c r="N192" s="230" t="s">
        <v>41</v>
      </c>
      <c r="O192" s="74"/>
      <c r="P192" s="231" t="n">
        <f aca="false">O192*H192</f>
        <v>0</v>
      </c>
      <c r="Q192" s="231" t="n">
        <v>0</v>
      </c>
      <c r="R192" s="231" t="n">
        <f aca="false">Q192*H192</f>
        <v>0</v>
      </c>
      <c r="S192" s="231" t="n">
        <v>0</v>
      </c>
      <c r="T192" s="232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33" t="s">
        <v>226</v>
      </c>
      <c r="AT192" s="233" t="s">
        <v>212</v>
      </c>
      <c r="AU192" s="233" t="s">
        <v>91</v>
      </c>
      <c r="AY192" s="3" t="s">
        <v>209</v>
      </c>
      <c r="BE192" s="234" t="n">
        <f aca="false">IF(N192="základná",J192,0)</f>
        <v>0</v>
      </c>
      <c r="BF192" s="234" t="n">
        <f aca="false">IF(N192="znížená",J192,0)</f>
        <v>0</v>
      </c>
      <c r="BG192" s="234" t="n">
        <f aca="false">IF(N192="zákl. prenesená",J192,0)</f>
        <v>0</v>
      </c>
      <c r="BH192" s="234" t="n">
        <f aca="false">IF(N192="zníž. prenesená",J192,0)</f>
        <v>0</v>
      </c>
      <c r="BI192" s="234" t="n">
        <f aca="false">IF(N192="nulová",J192,0)</f>
        <v>0</v>
      </c>
      <c r="BJ192" s="3" t="s">
        <v>91</v>
      </c>
      <c r="BK192" s="234" t="n">
        <f aca="false">ROUND(I192*H192,2)</f>
        <v>0</v>
      </c>
      <c r="BL192" s="3" t="s">
        <v>226</v>
      </c>
      <c r="BM192" s="233" t="s">
        <v>1467</v>
      </c>
    </row>
    <row r="193" s="240" customFormat="true" ht="12.8" hidden="false" customHeight="false" outlineLevel="0" collapsed="false">
      <c r="B193" s="241"/>
      <c r="C193" s="242"/>
      <c r="D193" s="243" t="s">
        <v>255</v>
      </c>
      <c r="E193" s="244"/>
      <c r="F193" s="245" t="s">
        <v>1481</v>
      </c>
      <c r="G193" s="242"/>
      <c r="H193" s="246" t="n">
        <v>1.085</v>
      </c>
      <c r="I193" s="247"/>
      <c r="J193" s="242"/>
      <c r="K193" s="242"/>
      <c r="L193" s="248"/>
      <c r="M193" s="249"/>
      <c r="N193" s="250"/>
      <c r="O193" s="250"/>
      <c r="P193" s="250"/>
      <c r="Q193" s="250"/>
      <c r="R193" s="250"/>
      <c r="S193" s="250"/>
      <c r="T193" s="251"/>
      <c r="AT193" s="252" t="s">
        <v>255</v>
      </c>
      <c r="AU193" s="252" t="s">
        <v>91</v>
      </c>
      <c r="AV193" s="240" t="s">
        <v>91</v>
      </c>
      <c r="AW193" s="240" t="s">
        <v>31</v>
      </c>
      <c r="AX193" s="240" t="s">
        <v>75</v>
      </c>
      <c r="AY193" s="252" t="s">
        <v>209</v>
      </c>
    </row>
    <row r="194" s="240" customFormat="true" ht="12.8" hidden="false" customHeight="false" outlineLevel="0" collapsed="false">
      <c r="B194" s="241"/>
      <c r="C194" s="242"/>
      <c r="D194" s="243" t="s">
        <v>255</v>
      </c>
      <c r="E194" s="244"/>
      <c r="F194" s="245" t="s">
        <v>1427</v>
      </c>
      <c r="G194" s="242"/>
      <c r="H194" s="246" t="n">
        <v>0.973</v>
      </c>
      <c r="I194" s="247"/>
      <c r="J194" s="242"/>
      <c r="K194" s="242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255</v>
      </c>
      <c r="AU194" s="252" t="s">
        <v>91</v>
      </c>
      <c r="AV194" s="240" t="s">
        <v>91</v>
      </c>
      <c r="AW194" s="240" t="s">
        <v>31</v>
      </c>
      <c r="AX194" s="240" t="s">
        <v>75</v>
      </c>
      <c r="AY194" s="252" t="s">
        <v>209</v>
      </c>
    </row>
    <row r="195" s="253" customFormat="true" ht="12.8" hidden="false" customHeight="false" outlineLevel="0" collapsed="false">
      <c r="B195" s="254"/>
      <c r="C195" s="255"/>
      <c r="D195" s="243" t="s">
        <v>255</v>
      </c>
      <c r="E195" s="256"/>
      <c r="F195" s="257" t="s">
        <v>267</v>
      </c>
      <c r="G195" s="255"/>
      <c r="H195" s="258" t="n">
        <v>2.058</v>
      </c>
      <c r="I195" s="259"/>
      <c r="J195" s="255"/>
      <c r="K195" s="255"/>
      <c r="L195" s="260"/>
      <c r="M195" s="261"/>
      <c r="N195" s="262"/>
      <c r="O195" s="262"/>
      <c r="P195" s="262"/>
      <c r="Q195" s="262"/>
      <c r="R195" s="262"/>
      <c r="S195" s="262"/>
      <c r="T195" s="263"/>
      <c r="AT195" s="264" t="s">
        <v>255</v>
      </c>
      <c r="AU195" s="264" t="s">
        <v>91</v>
      </c>
      <c r="AV195" s="253" t="s">
        <v>226</v>
      </c>
      <c r="AW195" s="253" t="s">
        <v>31</v>
      </c>
      <c r="AX195" s="253" t="s">
        <v>83</v>
      </c>
      <c r="AY195" s="264" t="s">
        <v>209</v>
      </c>
    </row>
    <row r="196" s="31" customFormat="true" ht="23.45" hidden="false" customHeight="true" outlineLevel="0" collapsed="false">
      <c r="A196" s="24"/>
      <c r="B196" s="25"/>
      <c r="C196" s="221" t="s">
        <v>387</v>
      </c>
      <c r="D196" s="221" t="s">
        <v>212</v>
      </c>
      <c r="E196" s="222" t="s">
        <v>802</v>
      </c>
      <c r="F196" s="223" t="s">
        <v>803</v>
      </c>
      <c r="G196" s="224" t="s">
        <v>331</v>
      </c>
      <c r="H196" s="225" t="n">
        <v>18.522</v>
      </c>
      <c r="I196" s="226"/>
      <c r="J196" s="227" t="n">
        <f aca="false">ROUND(I196*H196,2)</f>
        <v>0</v>
      </c>
      <c r="K196" s="228"/>
      <c r="L196" s="30"/>
      <c r="M196" s="229"/>
      <c r="N196" s="230" t="s">
        <v>41</v>
      </c>
      <c r="O196" s="74"/>
      <c r="P196" s="231" t="n">
        <f aca="false">O196*H196</f>
        <v>0</v>
      </c>
      <c r="Q196" s="231" t="n">
        <v>0</v>
      </c>
      <c r="R196" s="231" t="n">
        <f aca="false">Q196*H196</f>
        <v>0</v>
      </c>
      <c r="S196" s="231" t="n">
        <v>0</v>
      </c>
      <c r="T196" s="232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33" t="s">
        <v>226</v>
      </c>
      <c r="AT196" s="233" t="s">
        <v>212</v>
      </c>
      <c r="AU196" s="233" t="s">
        <v>91</v>
      </c>
      <c r="AY196" s="3" t="s">
        <v>209</v>
      </c>
      <c r="BE196" s="234" t="n">
        <f aca="false">IF(N196="základná",J196,0)</f>
        <v>0</v>
      </c>
      <c r="BF196" s="234" t="n">
        <f aca="false">IF(N196="znížená",J196,0)</f>
        <v>0</v>
      </c>
      <c r="BG196" s="234" t="n">
        <f aca="false">IF(N196="zákl. prenesená",J196,0)</f>
        <v>0</v>
      </c>
      <c r="BH196" s="234" t="n">
        <f aca="false">IF(N196="zníž. prenesená",J196,0)</f>
        <v>0</v>
      </c>
      <c r="BI196" s="234" t="n">
        <f aca="false">IF(N196="nulová",J196,0)</f>
        <v>0</v>
      </c>
      <c r="BJ196" s="3" t="s">
        <v>91</v>
      </c>
      <c r="BK196" s="234" t="n">
        <f aca="false">ROUND(I196*H196,2)</f>
        <v>0</v>
      </c>
      <c r="BL196" s="3" t="s">
        <v>226</v>
      </c>
      <c r="BM196" s="233" t="s">
        <v>1184</v>
      </c>
    </row>
    <row r="197" s="240" customFormat="true" ht="12.8" hidden="false" customHeight="false" outlineLevel="0" collapsed="false">
      <c r="B197" s="241"/>
      <c r="C197" s="242"/>
      <c r="D197" s="243" t="s">
        <v>255</v>
      </c>
      <c r="E197" s="244"/>
      <c r="F197" s="245" t="s">
        <v>1495</v>
      </c>
      <c r="G197" s="242"/>
      <c r="H197" s="246" t="n">
        <v>18.522</v>
      </c>
      <c r="I197" s="247"/>
      <c r="J197" s="242"/>
      <c r="K197" s="242"/>
      <c r="L197" s="248"/>
      <c r="M197" s="249"/>
      <c r="N197" s="250"/>
      <c r="O197" s="250"/>
      <c r="P197" s="250"/>
      <c r="Q197" s="250"/>
      <c r="R197" s="250"/>
      <c r="S197" s="250"/>
      <c r="T197" s="251"/>
      <c r="AT197" s="252" t="s">
        <v>255</v>
      </c>
      <c r="AU197" s="252" t="s">
        <v>91</v>
      </c>
      <c r="AV197" s="240" t="s">
        <v>91</v>
      </c>
      <c r="AW197" s="240" t="s">
        <v>31</v>
      </c>
      <c r="AX197" s="240" t="s">
        <v>83</v>
      </c>
      <c r="AY197" s="252" t="s">
        <v>209</v>
      </c>
    </row>
    <row r="198" s="204" customFormat="true" ht="22.8" hidden="false" customHeight="true" outlineLevel="0" collapsed="false">
      <c r="B198" s="205"/>
      <c r="C198" s="206"/>
      <c r="D198" s="207" t="s">
        <v>74</v>
      </c>
      <c r="E198" s="219" t="s">
        <v>740</v>
      </c>
      <c r="F198" s="219" t="s">
        <v>810</v>
      </c>
      <c r="G198" s="206"/>
      <c r="H198" s="206"/>
      <c r="I198" s="209"/>
      <c r="J198" s="220" t="n">
        <f aca="false">BK198</f>
        <v>0</v>
      </c>
      <c r="K198" s="206"/>
      <c r="L198" s="211"/>
      <c r="M198" s="212"/>
      <c r="N198" s="213"/>
      <c r="O198" s="213"/>
      <c r="P198" s="214" t="n">
        <f aca="false">P199</f>
        <v>0</v>
      </c>
      <c r="Q198" s="213"/>
      <c r="R198" s="214" t="n">
        <f aca="false">R199</f>
        <v>0</v>
      </c>
      <c r="S198" s="213"/>
      <c r="T198" s="215" t="n">
        <f aca="false">T199</f>
        <v>0</v>
      </c>
      <c r="AR198" s="216" t="s">
        <v>83</v>
      </c>
      <c r="AT198" s="217" t="s">
        <v>74</v>
      </c>
      <c r="AU198" s="217" t="s">
        <v>83</v>
      </c>
      <c r="AY198" s="216" t="s">
        <v>209</v>
      </c>
      <c r="BK198" s="218" t="n">
        <f aca="false">BK199</f>
        <v>0</v>
      </c>
    </row>
    <row r="199" s="31" customFormat="true" ht="23.45" hidden="false" customHeight="true" outlineLevel="0" collapsed="false">
      <c r="A199" s="24"/>
      <c r="B199" s="25"/>
      <c r="C199" s="221" t="s">
        <v>392</v>
      </c>
      <c r="D199" s="221" t="s">
        <v>212</v>
      </c>
      <c r="E199" s="222" t="s">
        <v>812</v>
      </c>
      <c r="F199" s="223" t="s">
        <v>813</v>
      </c>
      <c r="G199" s="224" t="s">
        <v>331</v>
      </c>
      <c r="H199" s="225" t="n">
        <v>25.945</v>
      </c>
      <c r="I199" s="226"/>
      <c r="J199" s="227" t="n">
        <f aca="false">ROUND(I199*H199,2)</f>
        <v>0</v>
      </c>
      <c r="K199" s="228"/>
      <c r="L199" s="30"/>
      <c r="M199" s="235"/>
      <c r="N199" s="236" t="s">
        <v>41</v>
      </c>
      <c r="O199" s="237"/>
      <c r="P199" s="238" t="n">
        <f aca="false">O199*H199</f>
        <v>0</v>
      </c>
      <c r="Q199" s="238" t="n">
        <v>0</v>
      </c>
      <c r="R199" s="238" t="n">
        <f aca="false">Q199*H199</f>
        <v>0</v>
      </c>
      <c r="S199" s="238" t="n">
        <v>0</v>
      </c>
      <c r="T199" s="239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3" t="s">
        <v>226</v>
      </c>
      <c r="AT199" s="233" t="s">
        <v>212</v>
      </c>
      <c r="AU199" s="233" t="s">
        <v>91</v>
      </c>
      <c r="AY199" s="3" t="s">
        <v>209</v>
      </c>
      <c r="BE199" s="234" t="n">
        <f aca="false">IF(N199="základná",J199,0)</f>
        <v>0</v>
      </c>
      <c r="BF199" s="234" t="n">
        <f aca="false">IF(N199="znížená",J199,0)</f>
        <v>0</v>
      </c>
      <c r="BG199" s="234" t="n">
        <f aca="false">IF(N199="zákl. prenesená",J199,0)</f>
        <v>0</v>
      </c>
      <c r="BH199" s="234" t="n">
        <f aca="false">IF(N199="zníž. prenesená",J199,0)</f>
        <v>0</v>
      </c>
      <c r="BI199" s="234" t="n">
        <f aca="false">IF(N199="nulová",J199,0)</f>
        <v>0</v>
      </c>
      <c r="BJ199" s="3" t="s">
        <v>91</v>
      </c>
      <c r="BK199" s="234" t="n">
        <f aca="false">ROUND(I199*H199,2)</f>
        <v>0</v>
      </c>
      <c r="BL199" s="3" t="s">
        <v>226</v>
      </c>
      <c r="BM199" s="233" t="s">
        <v>1196</v>
      </c>
    </row>
    <row r="200" s="31" customFormat="true" ht="6.95" hidden="false" customHeight="true" outlineLevel="0" collapsed="false">
      <c r="A200" s="24"/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30"/>
      <c r="M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</row>
  </sheetData>
  <sheetProtection algorithmName="SHA-512" hashValue="LnII0UVxSFb9bLOok8JxwsSmBAtJjKCDaTNXcoBPzAC8qE7EPyqtQXW27Wq55koUfgNvQc+l31NL0UgC3B6n3w==" saltValue="+/q+AgKZTxDO1EQB6IldS3C2dMAmxkZU6YFLDh2GYTXti7P9n7EHEZpcssQ8ykRmGo+vZP9pidoaSopIIpcTKw==" spinCount="100000" sheet="true" password="cc35" objects="true" scenarios="true" formatColumns="false" formatRows="false" autoFilter="false"/>
  <autoFilter ref="C130:K199"/>
  <mergeCells count="15">
    <mergeCell ref="L2:V2"/>
    <mergeCell ref="E7:H7"/>
    <mergeCell ref="E9:H9"/>
    <mergeCell ref="E11:H11"/>
    <mergeCell ref="E13:H13"/>
    <mergeCell ref="E22:H22"/>
    <mergeCell ref="E31:H31"/>
    <mergeCell ref="E85:H85"/>
    <mergeCell ref="E87:H87"/>
    <mergeCell ref="E89:H89"/>
    <mergeCell ref="E91:H91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25:26Z</dcterms:created>
  <dc:creator>curlik</dc:creator>
  <dc:description/>
  <dc:language>en-US</dc:language>
  <cp:lastModifiedBy>curlik</cp:lastModifiedBy>
  <dcterms:modified xsi:type="dcterms:W3CDTF">2021-01-05T09:26:19Z</dcterms:modified>
  <cp:revision>0</cp:revision>
  <dc:subject/>
  <dc:title/>
</cp:coreProperties>
</file>