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rozpočtu" sheetId="2" state="visible" r:id="rId3"/>
    <sheet name="Výkaz výmer - 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10:$12</definedName>
    <definedName function="false" hidden="false" localSheetId="2" name="_xlnm.Print_Titles" vbProcedure="false">'Výkaz výmer - Zadanie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918">
  <si>
    <t xml:space="preserve">KRYCÍ LIST ROZPOČTU</t>
  </si>
  <si>
    <t xml:space="preserve">Názov stavby</t>
  </si>
  <si>
    <t xml:space="preserve">Vstúpte n.o. , prístavba a stavebné úprav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Vstúpte n. o., Ul.1.mája 2382/15, 90101 Malacky</t>
  </si>
  <si>
    <t xml:space="preserve">IČO</t>
  </si>
  <si>
    <t xml:space="preserve">IČ DPH</t>
  </si>
  <si>
    <t xml:space="preserve">Objednávateľ</t>
  </si>
  <si>
    <t xml:space="preserve">Projektant</t>
  </si>
  <si>
    <t xml:space="preserve">Ing. Zlatica Janečková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Vstúpte n.o. , prístavba a stavebné úpravy</t>
  </si>
  <si>
    <t xml:space="preserve">Objekt:   </t>
  </si>
  <si>
    <t xml:space="preserve">Objednávateľ:   </t>
  </si>
  <si>
    <t xml:space="preserve">Zhotoviteľ:  </t>
  </si>
  <si>
    <t xml:space="preserve">Spracoval:   </t>
  </si>
  <si>
    <t xml:space="preserve">Miesto:  Vstúpte n. o.,ul.1.mája 2382/15, 90101 Malacky</t>
  </si>
  <si>
    <t xml:space="preserve">Dátum:  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Vodorovné konštrukcie   </t>
  </si>
  <si>
    <t xml:space="preserve">Komunikácie   </t>
  </si>
  <si>
    <t xml:space="preserve">Úpravy povrchov, podlahy, osade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11</t>
  </si>
  <si>
    <t xml:space="preserve">Izolácie proti vode a vlhkosti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721</t>
  </si>
  <si>
    <t xml:space="preserve">ZTI , Plyn , UK   </t>
  </si>
  <si>
    <t xml:space="preserve">762</t>
  </si>
  <si>
    <t xml:space="preserve">Konštrukcie tesárske   </t>
  </si>
  <si>
    <t xml:space="preserve">763</t>
  </si>
  <si>
    <t xml:space="preserve">Konštrukcie - drevostavby   </t>
  </si>
  <si>
    <t xml:space="preserve">764</t>
  </si>
  <si>
    <t xml:space="preserve">Konštrukcie klampiarske   </t>
  </si>
  <si>
    <t xml:space="preserve">765</t>
  </si>
  <si>
    <t xml:space="preserve">Konštrukcie - krytiny tvrdé   </t>
  </si>
  <si>
    <t xml:space="preserve">766</t>
  </si>
  <si>
    <t xml:space="preserve">Konštrukcie stolárske   </t>
  </si>
  <si>
    <t xml:space="preserve">767</t>
  </si>
  <si>
    <t xml:space="preserve">Konštrukcie doplnkové kovové   </t>
  </si>
  <si>
    <t xml:space="preserve">771</t>
  </si>
  <si>
    <t xml:space="preserve">Podlahy z dlaždíc   </t>
  </si>
  <si>
    <t xml:space="preserve">773</t>
  </si>
  <si>
    <t xml:space="preserve">Podlahy z liateho teraca   </t>
  </si>
  <si>
    <t xml:space="preserve">775</t>
  </si>
  <si>
    <t xml:space="preserve">Podlahy vlysové a parketové   </t>
  </si>
  <si>
    <t xml:space="preserve">776</t>
  </si>
  <si>
    <t xml:space="preserve">Podlahy povlakové   </t>
  </si>
  <si>
    <t xml:space="preserve">781</t>
  </si>
  <si>
    <t xml:space="preserve">Obklady   </t>
  </si>
  <si>
    <t xml:space="preserve">783</t>
  </si>
  <si>
    <t xml:space="preserve">Nátery   </t>
  </si>
  <si>
    <t xml:space="preserve">784</t>
  </si>
  <si>
    <t xml:space="preserve">Maľby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OST</t>
  </si>
  <si>
    <t xml:space="preserve">Ostatné   </t>
  </si>
  <si>
    <t xml:space="preserve">Celkom   </t>
  </si>
  <si>
    <t xml:space="preserve">VÝKAZ VÝMER</t>
  </si>
  <si>
    <t xml:space="preserve">Stavba: </t>
  </si>
  <si>
    <t xml:space="preserve">Objekt: </t>
  </si>
  <si>
    <t xml:space="preserve">Objednávateľ:  Vstúpte n. o., Ul.1.mája 2382/15, 90101 Malacky</t>
  </si>
  <si>
    <t xml:space="preserve">Zhotoviteľ: </t>
  </si>
  <si>
    <t xml:space="preserve">Spracoval: </t>
  </si>
  <si>
    <t xml:space="preserve">Miesto: </t>
  </si>
  <si>
    <t xml:space="preserve">Vstúpte n. o.,ul.1.mája 2382/15, 90101 Malacky</t>
  </si>
  <si>
    <t xml:space="preserve">Dátum: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111101111</t>
  </si>
  <si>
    <t xml:space="preserve">Odstránenie ruderálneho porastu s odvozom zhrabkov do 20km a so zlož. v rovine alebo na svahu do 1:5 (B0,6)   </t>
  </si>
  <si>
    <t xml:space="preserve">m2</t>
  </si>
  <si>
    <t xml:space="preserve">113106612</t>
  </si>
  <si>
    <t xml:space="preserve">Rozoberanie zámkovej dlažby všetkých druhov v ploche nad 20 m2,  -0,26000t -  ( B0,6 )   </t>
  </si>
  <si>
    <t xml:space="preserve">113307121</t>
  </si>
  <si>
    <t xml:space="preserve">Odstránenie podkladu v ploche do 200 m2 z kameniva hrubého drveného, hr. do 100 mm,  -0,13000t  ,(  B0,6 )   </t>
  </si>
  <si>
    <t xml:space="preserve">122201101</t>
  </si>
  <si>
    <t xml:space="preserve">Odkopávka a prekopávka nezapažená v hornine 3, do 100 m3   , MP0,11 (203,66m2 x 0,15)   </t>
  </si>
  <si>
    <t xml:space="preserve">m3</t>
  </si>
  <si>
    <t xml:space="preserve">131201101</t>
  </si>
  <si>
    <t xml:space="preserve">Výkop nezapaženej jamy v hornine 3, do 100 m3 , prístavba   </t>
  </si>
  <si>
    <t xml:space="preserve">131201109</t>
  </si>
  <si>
    <t xml:space="preserve">Hĺbenie nezapažených jám a zárezov. Príplatok za lepivosť horniny 3   </t>
  </si>
  <si>
    <t xml:space="preserve">131211111</t>
  </si>
  <si>
    <t xml:space="preserve">Hĺbenie jám v  hornine tr.3 nesúdržných - ručným náradím  MP0,2   </t>
  </si>
  <si>
    <t xml:space="preserve">131211119</t>
  </si>
  <si>
    <t xml:space="preserve">Príplatok za lepivosť pri hĺbení jám ručným náradím v hornine tr. 3  MP0,2   </t>
  </si>
  <si>
    <t xml:space="preserve">132201101</t>
  </si>
  <si>
    <t xml:space="preserve">Výkop ryhy do šírky 600 mm v horn.3 do 100 m3 , MP0,13   </t>
  </si>
  <si>
    <t xml:space="preserve">132201109</t>
  </si>
  <si>
    <t xml:space="preserve">Príplatok k cene za lepivosť pri hĺbení rýh šírky do 600 mm zapažených i nezapažených s urovnaním dna v hornine 3 , MP0,13   </t>
  </si>
  <si>
    <t xml:space="preserve">132201201</t>
  </si>
  <si>
    <t xml:space="preserve">Výkop ryhy šírky 600-2000mm horn.3 do 100m3 , MP0,3 , zákl.pás prístavby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80402111</t>
  </si>
  <si>
    <t xml:space="preserve">Založenie trávnika parkového výsevom v rovine do 1:5 , MP0,12   </t>
  </si>
  <si>
    <t xml:space="preserve">005720001400</t>
  </si>
  <si>
    <t xml:space="preserve">Osivá tráv - semená parkovej zmesi   </t>
  </si>
  <si>
    <t xml:space="preserve">kg</t>
  </si>
  <si>
    <t xml:space="preserve">181301105</t>
  </si>
  <si>
    <t xml:space="preserve">Rozprestretie ornice v rovine, plocha do 500 m2, hr. do 300 mm , MP0,12   </t>
  </si>
  <si>
    <t xml:space="preserve">183101115</t>
  </si>
  <si>
    <t xml:space="preserve">Hĺbenie jamky v rovine alebo na svahu do 1:5, objem nad 0,125 do 0,40 m3 , MP0,12   </t>
  </si>
  <si>
    <t xml:space="preserve">ks</t>
  </si>
  <si>
    <t xml:space="preserve">183403111</t>
  </si>
  <si>
    <t xml:space="preserve">Obrobenie pôdy prekopaním do hĺbky nad 50 do 100 mm v rovine alebo na svahu do 1:5  , MP0,12   </t>
  </si>
  <si>
    <t xml:space="preserve">184201111</t>
  </si>
  <si>
    <t xml:space="preserve">Výsadba stromu do predom vyhĺbenej jamky v rovine alebo na svahu do 1:5 pri výške kmeňa do 1, 8 m   </t>
  </si>
  <si>
    <t xml:space="preserve">026560000105</t>
  </si>
  <si>
    <t xml:space="preserve">Javor   </t>
  </si>
  <si>
    <t xml:space="preserve">184202111</t>
  </si>
  <si>
    <t xml:space="preserve">Zakotvenie dreviny troma a viac kolmi pri priemere kolov do 100 mm pri dĺžke kolov do 2 m   </t>
  </si>
  <si>
    <t xml:space="preserve">052170000600</t>
  </si>
  <si>
    <t xml:space="preserve">Tyč ihličňanová tr. 2, hrúbka 8-9 cm, dĺžky 8 m a viac bez kôry   </t>
  </si>
  <si>
    <t xml:space="preserve">271533001</t>
  </si>
  <si>
    <t xml:space="preserve">Násyp pod základové  konštrukcie so zhutnením z  kameniva hrubého drveného fr.32-63 mm , prístavba   </t>
  </si>
  <si>
    <t xml:space="preserve">273321411</t>
  </si>
  <si>
    <t xml:space="preserve">Betón základových dosiek, železový (bez výstuže), tr. C 25/30 , prístavba   </t>
  </si>
  <si>
    <t xml:space="preserve">273351217</t>
  </si>
  <si>
    <t xml:space="preserve">Debnenie stien základových dosiek, zhotovenie-tradičné , MP0,2 , MP0,3 , prístavba 16,53m2   </t>
  </si>
  <si>
    <t xml:space="preserve">273351218</t>
  </si>
  <si>
    <t xml:space="preserve">Debnenie stien základových dosiek, odstránenie-tradičné , MP0,2  , MP0,3 , prístavba   </t>
  </si>
  <si>
    <t xml:space="preserve">273361821</t>
  </si>
  <si>
    <t xml:space="preserve">Výstuž základových dosiek z ocele 10505 , MP0,3 , prístavba 1,166t   </t>
  </si>
  <si>
    <t xml:space="preserve">t</t>
  </si>
  <si>
    <t xml:space="preserve">589580.2</t>
  </si>
  <si>
    <t xml:space="preserve">Distančný had DS70   </t>
  </si>
  <si>
    <t xml:space="preserve">273321311</t>
  </si>
  <si>
    <t xml:space="preserve">Betón základových dosiek, železový (bez výstuže), tr. C 16/20 , MP0,2  , MP0,3   </t>
  </si>
  <si>
    <t xml:space="preserve">274271300</t>
  </si>
  <si>
    <t xml:space="preserve">Murivo základových pásov (m3) PREMAC 50x15x25 s betónovou výplňou C 16/20 hr. 150 mm , MP0,13   </t>
  </si>
  <si>
    <t xml:space="preserve">274313611</t>
  </si>
  <si>
    <t xml:space="preserve">Betón základových pásov, prostý tr. C 16/20 , MP0,13   </t>
  </si>
  <si>
    <t xml:space="preserve">274321311</t>
  </si>
  <si>
    <t xml:space="preserve">Betón základových pásov, železový (bez výstuže), tr. C 16/20 , MP0,2 , MP0,3   </t>
  </si>
  <si>
    <t xml:space="preserve">274321411</t>
  </si>
  <si>
    <t xml:space="preserve">Betón základových pásov, železový (bez výstuže), tr. C 25/30 , prístavba   </t>
  </si>
  <si>
    <t xml:space="preserve">274361821</t>
  </si>
  <si>
    <t xml:space="preserve">Výstuž základových pásov z ocele 10505 , MP0,2 , prístavba 1,158t   </t>
  </si>
  <si>
    <t xml:space="preserve">274361825</t>
  </si>
  <si>
    <t xml:space="preserve">Výstuž pre murivo základových pásov PREMAC s betónovou výplňou z ocele 10505 , MP0,13   </t>
  </si>
  <si>
    <t xml:space="preserve">274362021</t>
  </si>
  <si>
    <t xml:space="preserve">Výstuž základových pásov zo zvár. sietí KARI , MP0,2   </t>
  </si>
  <si>
    <t xml:space="preserve">310238217</t>
  </si>
  <si>
    <t xml:space="preserve">Vyplnenie muriva medzi ker.preklad extr.polystyrénom   </t>
  </si>
  <si>
    <t xml:space="preserve">311271301</t>
  </si>
  <si>
    <t xml:space="preserve">Murivo nosné (m3) PREMAC 50x20x25 s betónovou výplňou hr. 200 mm (výťahová šachta)   </t>
  </si>
  <si>
    <t xml:space="preserve">311271303</t>
  </si>
  <si>
    <t xml:space="preserve">Murivo nosné (m3) PREMAC 50x30x25 s betónovou výplňou hr. 300 mm , prístavba   </t>
  </si>
  <si>
    <t xml:space="preserve">311271320</t>
  </si>
  <si>
    <t xml:space="preserve">Murivo nosné (m2) PREMAC 50x15x25 s betónovou výplňou hr. 150 mm , MP1,3=7,4m2 , atika = 51,5m2   </t>
  </si>
  <si>
    <t xml:space="preserve">311272562</t>
  </si>
  <si>
    <t xml:space="preserve">Murivo nosné (m3) z tvárnic YTONG Statik hr. 250 mm P4-550 PD, na MVC a maltu YTONG (250x249x599) ,prístavba 1.NP   </t>
  </si>
  <si>
    <t xml:space="preserve">311272563</t>
  </si>
  <si>
    <t xml:space="preserve">Murivo nosné (m3) z tvárnic YTONG Statik hr. 300 mm P4-550 PD, na MVC a maltu YTONG (300x249x499) prístavba 1.NP=36,34m3 , 2.NP=9,3m3   </t>
  </si>
  <si>
    <t xml:space="preserve">311361825</t>
  </si>
  <si>
    <t xml:space="preserve">Výstuž pre murivo nosné PREMAC s betónovou výplňou z ocele 10505 , prístavba 0,25t , MP1,3  0,05t   </t>
  </si>
  <si>
    <t xml:space="preserve">314232521</t>
  </si>
  <si>
    <t xml:space="preserve">Murivo komínov z tehál prierezu 150x150 mm MC 100 z tehál pálených plných 290 mm - obmurovanie MP3,1   </t>
  </si>
  <si>
    <t xml:space="preserve">316121001</t>
  </si>
  <si>
    <t xml:space="preserve">Montáž komínovej dosky   </t>
  </si>
  <si>
    <t xml:space="preserve">598210048000</t>
  </si>
  <si>
    <t xml:space="preserve">Betónová krycia doska KKD MAXI, šxlxhr 620x620x90 mm, pre trojvrstvové komínové systémy keramické, PRESPOR   </t>
  </si>
  <si>
    <t xml:space="preserve">317162101</t>
  </si>
  <si>
    <t xml:space="preserve">Keramický predpätý preklad POROTHERM KPP, šírky 120 mm, výšky 65 mm, dĺžky 1000 mm , 1.NP=3 , 2.NP=1   </t>
  </si>
  <si>
    <t xml:space="preserve">317162102</t>
  </si>
  <si>
    <t xml:space="preserve">Keramický predpätý preklad POROTHERM KPP, šírky 120 mm, výšky 65 mm, dĺžky 1250 mm , MP0,4   </t>
  </si>
  <si>
    <t xml:space="preserve">317162103</t>
  </si>
  <si>
    <t xml:space="preserve">Keramický predpätý preklad POROTHERM KPP, šírky 120 mm, výšky 65 mm, dĺžky 1500 mm , MP0,4  , MP1,11   </t>
  </si>
  <si>
    <t xml:space="preserve">317165101</t>
  </si>
  <si>
    <t xml:space="preserve">Prekladový trámec YTONG šírky 125 mm, výšky 124 mm, dĺžky 1150 mm , prístavba   </t>
  </si>
  <si>
    <t xml:space="preserve">317165107</t>
  </si>
  <si>
    <t xml:space="preserve">Prekladový trámec YTONG šírky 125 mm, výšky 124 mm, dĺžky 2500 mm , prístavba   </t>
  </si>
  <si>
    <t xml:space="preserve">317165205</t>
  </si>
  <si>
    <t xml:space="preserve">Nosný preklad YTONG šírky 250 mm, výšky 249 mm, dĺžky 2250 mm , prístavba   </t>
  </si>
  <si>
    <t xml:space="preserve">340238234</t>
  </si>
  <si>
    <t xml:space="preserve">Zamurovanie otvorov plochy od 0,25 do 1 m2 tvárnicami YTONG (125x599x249) MP 0,4   </t>
  </si>
  <si>
    <t xml:space="preserve">340238235</t>
  </si>
  <si>
    <t xml:space="preserve">Zamurovanie otvorov plochy od 0,25 do 1 m2 tvárnicami YTONG (150x599x249) 1NP   </t>
  </si>
  <si>
    <t xml:space="preserve">340238236</t>
  </si>
  <si>
    <t xml:space="preserve">Zamurovanie otvorov plochy od 0,25 do 1 m2 tvárnicami YTONG (200x599x249) 2.NP   </t>
  </si>
  <si>
    <t xml:space="preserve">340238239</t>
  </si>
  <si>
    <t xml:space="preserve">Zamurovanie otvorov plochy od 0,25 do 1 m2 tvárnicami YTONG (375x399x249) , MP0,5 , MP1,17 (7,2,m2) , MP2,13 (1,2m2)   </t>
  </si>
  <si>
    <t xml:space="preserve">340291122</t>
  </si>
  <si>
    <t xml:space="preserve">Dodatočné ukotvenie priečok k tehelným konštrukciam plochými nerezovými kotvami hr. priečky nad 100 mm   </t>
  </si>
  <si>
    <t xml:space="preserve">m</t>
  </si>
  <si>
    <t xml:space="preserve">342272102</t>
  </si>
  <si>
    <t xml:space="preserve">Priečky z tvárnic YTONG hr. 100 mm P2-500 hladkých, na MVC a maltu YTONG (100x249x599) MP1,6  , 2.NP=9,35m2   </t>
  </si>
  <si>
    <t xml:space="preserve">342272103</t>
  </si>
  <si>
    <t xml:space="preserve">Priečky z tvárnic YTONG hr. 125 mm P2-500 hladkých, na MVC a maltu YTONG (125x249x599) , prístavba 1.NP   </t>
  </si>
  <si>
    <t xml:space="preserve">342272104</t>
  </si>
  <si>
    <t xml:space="preserve">Priečky z tvárnic YTONG hr. 150 mm P2-500 hladkých, na MVC a maltu YTONG (150x249x599) 2.NP-MP2,2   </t>
  </si>
  <si>
    <t xml:space="preserve">411321414</t>
  </si>
  <si>
    <t xml:space="preserve">Betón stropov doskových a trámových,  železový tr. C 25/30 , nad 1,NP 32m3 , nad 2.NP 8m3 + 0,8m3 výťah   </t>
  </si>
  <si>
    <t xml:space="preserve">411351101</t>
  </si>
  <si>
    <t xml:space="preserve">Debnenie stropov doskových zhotovenie-dielce , nad 1,NP 158,36m2 , nad 2.NP 29,84m2 + 4,37m2-výťah   </t>
  </si>
  <si>
    <t xml:space="preserve">411351102</t>
  </si>
  <si>
    <t xml:space="preserve">Debnenie stropov doskových odstránenie-dielce , nad 1,NP 158,36m2 , nad 2.NP 29,84m2 + 4,37m2 výťah   </t>
  </si>
  <si>
    <t xml:space="preserve">411354173</t>
  </si>
  <si>
    <t xml:space="preserve">Podporná konštrukcia stropov výšky do 4 m pre zaťaženie do 12 kPa zhotovenie , nad 1,NP ,nad 2.NP   </t>
  </si>
  <si>
    <t xml:space="preserve">411354174</t>
  </si>
  <si>
    <t xml:space="preserve">Podporná konštrukcia stropov výšky do 4 m pre zaťaženie do 12 kPa odstránenie   </t>
  </si>
  <si>
    <t xml:space="preserve">411354183</t>
  </si>
  <si>
    <t xml:space="preserve">Príplatok pre výšku nad 4 do 6 m podpornej konštrukcii stropov pre zaťaženie do 12kPa zhotovenie   </t>
  </si>
  <si>
    <t xml:space="preserve">411354184</t>
  </si>
  <si>
    <t xml:space="preserve">Príplatok pre výšku nad 4 do 6 m podpornej konštrukcii stropov pre zaťaženie do 12kPa odstránenie   </t>
  </si>
  <si>
    <t xml:space="preserve">411355002</t>
  </si>
  <si>
    <t xml:space="preserve">Denný prenájom ručného systému Dokaflex 1-2-4 na debnenie jednoduchých stropov hr. do 250 mm, svetlej v. miestnosti do 3000 mm (28 dní) 1.NP + 2.NP   </t>
  </si>
  <si>
    <t xml:space="preserve">411355381</t>
  </si>
  <si>
    <t xml:space="preserve">Montáž debnenia čela dosky (stužujúceho venca) svorkou Doka uloženého na murovanej stene vrátane debniacej dosky ,1.NP 55,1m , 2.NP 16,0m   </t>
  </si>
  <si>
    <t xml:space="preserve">411355391</t>
  </si>
  <si>
    <t xml:space="preserve">Demontáž debnenia čela dosky (stužujúceho venca) svorkou Doka uloženého na murovanej stene vrátane debniacej dosky   </t>
  </si>
  <si>
    <t xml:space="preserve">411361821</t>
  </si>
  <si>
    <t xml:space="preserve">Výstuž stropov doskových, trámových, vložkových,konzolových alebo balkónových, 10505 ,nad 1,NP (1,639+1,176)t , nad 2.NP (0,088+0,29)t  ,vrátane výstuže do DT15-atika   </t>
  </si>
  <si>
    <t xml:space="preserve">411362021</t>
  </si>
  <si>
    <t xml:space="preserve">Výstuž stropov doskových, trámových, vložkových,konzolových alebo balkónových, zo zváraných sietí KARI -1.NP (1,166+0,655) , 2,NP (0,227+0,128)   </t>
  </si>
  <si>
    <t xml:space="preserve">Distančný had DS15   </t>
  </si>
  <si>
    <t xml:space="preserve">413941123</t>
  </si>
  <si>
    <t xml:space="preserve">Osadenie oceľových valcovaných nosníkov I, IE, U, UE, L č. 14-22, alebo výšky do 220 mm (statika)   1,NP-120kg , 2,NP-150kg   </t>
  </si>
  <si>
    <t xml:space="preserve">133840000400</t>
  </si>
  <si>
    <t xml:space="preserve">Tyč oceľová prierezu U 16 mm, ozn. 11 373, podľa EN ISO S185   </t>
  </si>
  <si>
    <t xml:space="preserve">417321515</t>
  </si>
  <si>
    <t xml:space="preserve">Betón stužujúcich pásov a vencov železový tr. C 25/30-výťah   </t>
  </si>
  <si>
    <t xml:space="preserve">417351115</t>
  </si>
  <si>
    <t xml:space="preserve">Debnenie bočníc stužujúcich pásov a vencov vrátane vzpier zhotovenie-výťah   </t>
  </si>
  <si>
    <t xml:space="preserve">417351116</t>
  </si>
  <si>
    <t xml:space="preserve">Debnenie bočníc stužujúcich pásov a vencov vrátane vzpier odstránenie-výťah   </t>
  </si>
  <si>
    <t xml:space="preserve">417361821</t>
  </si>
  <si>
    <t xml:space="preserve">Výstuž stužujúcich pásov a vencov z betonárskej ocele 10505-výťah , vrátane DT tvárnic   </t>
  </si>
  <si>
    <t xml:space="preserve">564861111</t>
  </si>
  <si>
    <t xml:space="preserve">Podklad zo štrkodrviny s rozprestretím a zhutnením, po zhutnení hr. 200 mm  , MP0,11   </t>
  </si>
  <si>
    <t xml:space="preserve">567133111</t>
  </si>
  <si>
    <t xml:space="preserve">Podklad z kameniva stmeleného cementom s rozprestretím a zhutnením, CBGM C 5/6, po zhutnení hr. 160 mm  , MP0,11   </t>
  </si>
  <si>
    <t xml:space="preserve">596911222</t>
  </si>
  <si>
    <t xml:space="preserve">Kladenie betónovej zámkovej dlažby pozemných komunikácií hr. 80 mm pre peších nad 50 do 100 m2 so zriadením lôžka z kameniva hr. 50 mm  , MP0,11   </t>
  </si>
  <si>
    <t xml:space="preserve">592460011700</t>
  </si>
  <si>
    <t xml:space="preserve">Dlažba betónová Low value PREMAC KLASIKO, rozmer 200x200x80 mm, sivá   </t>
  </si>
  <si>
    <t xml:space="preserve">611425531</t>
  </si>
  <si>
    <t xml:space="preserve">Omietka rýh v stropoch maltou vápennou šírky do 150 mm omietkou štukovou   </t>
  </si>
  <si>
    <t xml:space="preserve">611460121</t>
  </si>
  <si>
    <t xml:space="preserve">Príprava vnútorného podkladu stropov penetráciou základnou , prístavba=0m2  ,pôv.bud.=71,01m2   </t>
  </si>
  <si>
    <t xml:space="preserve">611460241</t>
  </si>
  <si>
    <t xml:space="preserve">Vnútorná omietka stropov vápennocementová jadrová (hrubá), hr. 10 mm   </t>
  </si>
  <si>
    <t xml:space="preserve">611460251</t>
  </si>
  <si>
    <t xml:space="preserve">Vnútorná omietka stropov vápennocementová štuková (jemná), hr. 3 mm   </t>
  </si>
  <si>
    <t xml:space="preserve">611481119</t>
  </si>
  <si>
    <t xml:space="preserve">Potiahnutie vnútorných stropov sklotextílnou mriežkou s celoplošným prilepením   </t>
  </si>
  <si>
    <t xml:space="preserve">612403399</t>
  </si>
  <si>
    <t xml:space="preserve">Hrubá výplň rýh na stenách akoukoľvek maltou, akejkoľvek šírky ryhy   </t>
  </si>
  <si>
    <t xml:space="preserve">612409991</t>
  </si>
  <si>
    <t xml:space="preserve">Začistenie omietok (s dodaním hmoty) okolo okien, dverí,podláh, obkladov atď.   </t>
  </si>
  <si>
    <t xml:space="preserve">612421331</t>
  </si>
  <si>
    <t xml:space="preserve">Oprava vnútorných vápenných omietok stien, v množstve opravenej plochy nad 10 do 30 % štukových   </t>
  </si>
  <si>
    <t xml:space="preserve">612423531</t>
  </si>
  <si>
    <t xml:space="preserve">Omietka rýh v stenách maltou vápennou šírky ryhy do 150 mm omietkou štukovou (ryhy po vybúraných priečkach)   </t>
  </si>
  <si>
    <t xml:space="preserve">612460121</t>
  </si>
  <si>
    <t xml:space="preserve">Príprava vnútorného podkladu stien penetráciou základnou   </t>
  </si>
  <si>
    <t xml:space="preserve">612460241</t>
  </si>
  <si>
    <t xml:space="preserve">Vnútorná omietka stien vápennocementová jadrová (hrubá), hr. 10 mm prístavba=295,96m2 , pôv.bud.=213m2   </t>
  </si>
  <si>
    <t xml:space="preserve">612460251</t>
  </si>
  <si>
    <t xml:space="preserve">Vnútorná omietka stien vápennocementová štuková (jemná), hr. 3 mm   </t>
  </si>
  <si>
    <t xml:space="preserve">612481031</t>
  </si>
  <si>
    <t xml:space="preserve">Rohový profil z pozinkovaného plechu pre hrúbku omietky 8 až 12 mm   </t>
  </si>
  <si>
    <t xml:space="preserve">612481119</t>
  </si>
  <si>
    <t xml:space="preserve">Potiahnutie vnútorných stien sklotextílnou mriežkou s celoplošným prilepením   </t>
  </si>
  <si>
    <t xml:space="preserve">622464236</t>
  </si>
  <si>
    <t xml:space="preserve">Vonkajšia omietka stien tenkovrstvová BAUMIT, silikónová, Baumit SiliporTop, škrabaná, hr. 1,5 mm , MP3,3-18m2 (komíny) ,   </t>
  </si>
  <si>
    <t xml:space="preserve">625251331</t>
  </si>
  <si>
    <t xml:space="preserve">Kontaktný zatepľovací systém hr. 40 mm BAUMIT STAR MINERAL, skrutkovacie kotvy  , MP3,3 -komíny   </t>
  </si>
  <si>
    <t xml:space="preserve">625251340</t>
  </si>
  <si>
    <t xml:space="preserve">Kontaktný zatepľovací systém hr. 160 mm BAUMIT STAR MINERAL, skrutkovacie kotvy , prístavba=172m2 , pôv.bud.=260,2m2   </t>
  </si>
  <si>
    <t xml:space="preserve">625251372</t>
  </si>
  <si>
    <t xml:space="preserve">Kontaktný zatepľovací systém ostenia hr. 30 mm BAUMIT STAR MINERAL   </t>
  </si>
  <si>
    <t xml:space="preserve">625251388</t>
  </si>
  <si>
    <t xml:space="preserve">Kontaktný zatepľovací systém hr. 160 mm BAUMIT STAR - riešenie pre sokel (XPS), skrutkovacie kotvy   </t>
  </si>
  <si>
    <t xml:space="preserve">631311131</t>
  </si>
  <si>
    <t xml:space="preserve">Doplnenie existujúcich mazanín prostým betónom bez poteru o ploche do 1 m2 a hr.do 240 mm  MP1,15=0,5m3 , MP2,11=0,5m3   </t>
  </si>
  <si>
    <t xml:space="preserve">632450290</t>
  </si>
  <si>
    <t xml:space="preserve">Cementová samonivelizačná stierka BAUMIT Nivello 10, triedy CT-C30-F7, hr. 10 mm  1.NP=76,71m2 , 2.NP=80,41m2   </t>
  </si>
  <si>
    <t xml:space="preserve">632452219</t>
  </si>
  <si>
    <t xml:space="preserve">Cementový poter, pevnosti v tlaku 20 MPa, hr. 50 mm  1.NP=33,96m2 , 2.NP=23,76m2 , prístavba=162,64m2   </t>
  </si>
  <si>
    <t xml:space="preserve">642945111</t>
  </si>
  <si>
    <t xml:space="preserve">Osadenie oceľ. zárubní protipož. dverí s obetónov. jednokrídlové do 2,5 m2 , MP3,2   </t>
  </si>
  <si>
    <t xml:space="preserve">553310009800</t>
  </si>
  <si>
    <t xml:space="preserve">Zárubňa oceľová CgU šxv 900x1970 mm pre požiarne jednokrídlové dvere, INTERIERDVERE   </t>
  </si>
  <si>
    <t xml:space="preserve">917862111</t>
  </si>
  <si>
    <t xml:space="preserve">Osadenie chodník. obrubníka betónového stojatého do lôžka z betónu prosteho tr. C 12/15 s bočnou oporou  , MP0,11   </t>
  </si>
  <si>
    <t xml:space="preserve">592170003500</t>
  </si>
  <si>
    <t xml:space="preserve">Obrubník SEMMELROCK rovný, lxšxv 1000x100x200 mm, sivá   </t>
  </si>
  <si>
    <t xml:space="preserve">941941031</t>
  </si>
  <si>
    <t xml:space="preserve">Montáž lešenia ľahkého pracovného radového s podlahami šírky od 0,80 do 1,00 m, výšky do 10 m , komín=18,5m2 , prístavba =162,84m2 , pôv.bud.=258,43m2   </t>
  </si>
  <si>
    <t xml:space="preserve">941941041</t>
  </si>
  <si>
    <t xml:space="preserve">Montáž lešenia ľahkého pracovného radového s podlahami šírky nad 1,00 do 1,20 m, výšky do 10 m ,(pôvodná budova 427,55m2 , prístavba=269,54m2)   </t>
  </si>
  <si>
    <t xml:space="preserve">941941191</t>
  </si>
  <si>
    <t xml:space="preserve">Príplatok za prvý a každý ďalší i začatý mesiac použitia lešenia ľahkého pracovného radového s podlahami šírky od 0,80 do 1,00 m, výšky do 10 m   </t>
  </si>
  <si>
    <t xml:space="preserve">941941291</t>
  </si>
  <si>
    <t xml:space="preserve">Príplatok za prvý a každý ďalší i začatý mesiac použitia lešenia ľahkého pracovného radového s podlahami šírky nad 1,00 do 1,20 m, výšky do 10 m   </t>
  </si>
  <si>
    <t xml:space="preserve">941941831</t>
  </si>
  <si>
    <t xml:space="preserve">Demontáž lešenia ľahkého pracovného radového s podlahami šírky nad 0,80 do 1,0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952901111</t>
  </si>
  <si>
    <t xml:space="preserve">Vyčistenie budov pri výške podlaží do 4 m (súčet užitkových plôch)   </t>
  </si>
  <si>
    <t xml:space="preserve">953945103</t>
  </si>
  <si>
    <t xml:space="preserve">BAUMIT Soklový profil SL 5 (hliníkový) - komíny   </t>
  </si>
  <si>
    <t xml:space="preserve">953945111</t>
  </si>
  <si>
    <t xml:space="preserve">BAUMIT Rohová lišta hliníková (komíny=36,8m) , (ostatné=275,87m)   </t>
  </si>
  <si>
    <t xml:space="preserve">953995115</t>
  </si>
  <si>
    <t xml:space="preserve">BAUMIT Nadokenná lišta s odkvapovým nosom (PVC)   </t>
  </si>
  <si>
    <t xml:space="preserve">953995117</t>
  </si>
  <si>
    <t xml:space="preserve">BAUMIT Dilatačný profil V - rohový(styk prístavba -pôv.bud.)   </t>
  </si>
  <si>
    <t xml:space="preserve">961043111</t>
  </si>
  <si>
    <t xml:space="preserve">Búranie základov alebo vybúranie otvorov plochy nad 4 m2 z betónu prostého alebo preloženého kameňom,  -2,20000t , B1,14-pôvodné oplotenie   </t>
  </si>
  <si>
    <t xml:space="preserve">961055111</t>
  </si>
  <si>
    <t xml:space="preserve">Búranie základov alebo vybúranie otvorov plochy nad 4 m2 v základoch železobetónových,  -2,40000t  B0,5=1,38  B0,6=0,33   </t>
  </si>
  <si>
    <t xml:space="preserve">962031132</t>
  </si>
  <si>
    <t xml:space="preserve">Búranie priečok alebo vybúranie otvorov plochy nad 4 m2 z tehál pálených, plných alebo dutých hr. do 150 mm,  -0,19600t , B1,4=18,68  , B1,2=5,5 , B2,3=31,96 , B2,2=14,33 , B2,1=5,56   </t>
  </si>
  <si>
    <t xml:space="preserve">962032631</t>
  </si>
  <si>
    <t xml:space="preserve">Búranie komínov. muriva z tehál nad strechou na akúkoľvek maltu,  -1,63300t  , B3,1   </t>
  </si>
  <si>
    <t xml:space="preserve">965042141</t>
  </si>
  <si>
    <t xml:space="preserve">Búranie podkladov pod dlažby, liatych dlažieb a mazanín,betón alebo liaty asfalt hr.do 100 mm, plochy nad 4 m2 -2,20000t   B0,9(okapový chodník)   </t>
  </si>
  <si>
    <t xml:space="preserve">965081812</t>
  </si>
  <si>
    <t xml:space="preserve">Búranie dlažieb, z kamen., cement., terazzových, čadičových alebo keramických, hr. nad 10 mm,  -0,06500t  1.PP=20,13m2 ,1.NP=11m2  ,2.NP=13,85m2 , B1,13=8,0m2   </t>
  </si>
  <si>
    <t xml:space="preserve">967041112</t>
  </si>
  <si>
    <t xml:space="preserve">Prikresanie rovných ostení bez odstupu, po hrubom vybúraní otvorov, v betóne,  -0,06600t  B0,7=1,5m2   </t>
  </si>
  <si>
    <t xml:space="preserve">968061125</t>
  </si>
  <si>
    <t xml:space="preserve">Vyvesenie dreveného dverného krídla do suti plochy do 2 m2, -0,02400t   </t>
  </si>
  <si>
    <t xml:space="preserve">968062455</t>
  </si>
  <si>
    <t xml:space="preserve">Vybúranie drevených dverových zárubní plochy do 2 m2,  -0,08800t , B1,7=4m2 , B1,2=2m2 , B2,1=2m2   </t>
  </si>
  <si>
    <t xml:space="preserve">968071125</t>
  </si>
  <si>
    <t xml:space="preserve">Vyvesenie kovového dverného krídla do suti plochy do 2 m2 , B3,2   </t>
  </si>
  <si>
    <t xml:space="preserve">968072455</t>
  </si>
  <si>
    <t xml:space="preserve">Vybúranie kovových dverových zárubní plochy do 2 m2,  -0,07600t , B3,2-1ks , B2,5-5ks , B1,5-5ks , B0,2-3ks , B2,4=1ks   </t>
  </si>
  <si>
    <t xml:space="preserve">968081112</t>
  </si>
  <si>
    <t xml:space="preserve">Vyvesenie plastového okenného krídla do suti plochy do 1, 5 m2, -0,01400t  B0,4=4 , B1,1=2   </t>
  </si>
  <si>
    <t xml:space="preserve">968081113</t>
  </si>
  <si>
    <t xml:space="preserve">Vyvesenie plastového okenného krídla do suti plochy nad 1, 5 m2, -0,02000t  B1,10-7ks , B2,7-9ks  B0,7-1ks  B1,1=1ks   </t>
  </si>
  <si>
    <t xml:space="preserve">968081115</t>
  </si>
  <si>
    <t xml:space="preserve">Demontáž okien plastových, 1 bm obvodu - 0,007t  B0,4=10m , B1,10=28m  B2,7=36m  B0,7=5,2m , B1,1=11,3m   </t>
  </si>
  <si>
    <t xml:space="preserve">968081116</t>
  </si>
  <si>
    <t xml:space="preserve">Demontáž dverí plastových vchodových, 1 bm obvodu - 0,012t  B1,10   </t>
  </si>
  <si>
    <t xml:space="preserve">968081125</t>
  </si>
  <si>
    <t xml:space="preserve">Vyvesenie plastového dverného krídla do suti plochy do 2 m2, -0,02600t  B1,10   </t>
  </si>
  <si>
    <t xml:space="preserve">971033651</t>
  </si>
  <si>
    <t xml:space="preserve">Vybúranie otvorov v murive tehl. plochy do 4 m2 hr. do 600 mm,  -1,87500t , B2,9=1,42 , B1,3=0,54 , B1,1=1,65   </t>
  </si>
  <si>
    <t xml:space="preserve">974031167</t>
  </si>
  <si>
    <t xml:space="preserve">Vysekávanie rýh v akomkoľvek murive tehlovom na akúkoľvek maltu do hĺbky 150 mm a š. nad 200 mm,  -0,08100t - uloženie nových žb dosiek do drážky v pôvodnej budove   </t>
  </si>
  <si>
    <t xml:space="preserve">978011161</t>
  </si>
  <si>
    <t xml:space="preserve">Otlčenie omietok stropov vnútorných vápenných alebo vápennocementových v rozsahu do 50 %,  -0,02000t   </t>
  </si>
  <si>
    <t xml:space="preserve">978013111R</t>
  </si>
  <si>
    <t xml:space="preserve">Naťukanie omietok stien vnútorných vápenných alebo vápennocementových ,  -0,00200t -olejový sokel   </t>
  </si>
  <si>
    <t xml:space="preserve">978013161</t>
  </si>
  <si>
    <t xml:space="preserve">Otlčenie omietok stien vnútorných vápenných alebo vápennocementových v rozsahu do 50 %,  -0,02000t   </t>
  </si>
  <si>
    <t xml:space="preserve">978059531</t>
  </si>
  <si>
    <t xml:space="preserve">Odsekanie a odobratie obkladov stien z obkladačiek vnútorných vrátane podkladovej omietky nad 2 m2,  -0,06800t  , B1,8   </t>
  </si>
  <si>
    <t xml:space="preserve">979011111</t>
  </si>
  <si>
    <t xml:space="preserve">Zvislá doprava sutiny a vybúraných hmôt za prvé podlažie nad alebo pod základným podlažím   </t>
  </si>
  <si>
    <t xml:space="preserve">979011121</t>
  </si>
  <si>
    <t xml:space="preserve">Zvislá doprava sutiny a vybúraných hmôt za každé ďalšie podlažie   </t>
  </si>
  <si>
    <t xml:space="preserve">979011131</t>
  </si>
  <si>
    <t xml:space="preserve">Zvislá doprava sutiny po schodoch ručne do 3,5 m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(15x)   </t>
  </si>
  <si>
    <t xml:space="preserve">979082111</t>
  </si>
  <si>
    <t xml:space="preserve">Vnútrostavenisková doprava sutiny a vybúraných hmôt do 10 m   </t>
  </si>
  <si>
    <t xml:space="preserve">979089012</t>
  </si>
  <si>
    <t xml:space="preserve">Poplatok za skladovanie - betón, tehly, dlaždice (17 01 ), ostatné   </t>
  </si>
  <si>
    <t xml:space="preserve">981011316</t>
  </si>
  <si>
    <t xml:space="preserve">Demolácia budov postupným rozoberaním, z tehál, kameňa a pod. s podielom konštrukcií do 35%,  -0,65000t  B0,1   </t>
  </si>
  <si>
    <t xml:space="preserve">981011319</t>
  </si>
  <si>
    <t xml:space="preserve">Demolácia budov rozoberaním z tehál, tvárnic, kameňa a pod. na MV, MVC, podiel konštrukcie k. ď. 5 %,  -0,10000t   B0,1   </t>
  </si>
  <si>
    <t xml:space="preserve">998011002</t>
  </si>
  <si>
    <t xml:space="preserve">Presun hmôt pre budovy (801, 803, 812), zvislá konštr. z tehál, tvárnic, z kovu výšky do 12 m   </t>
  </si>
  <si>
    <t xml:space="preserve">711111001</t>
  </si>
  <si>
    <t xml:space="preserve">Zhotovenie izolácie proti zemnej vlhkosti vodorovná náterom penetračným za studena , MP0,2 , prístavba 158,36m2   </t>
  </si>
  <si>
    <t xml:space="preserve">246170000900</t>
  </si>
  <si>
    <t xml:space="preserve">Lak asfaltový ALP-PENETRAL SN v sudoch   </t>
  </si>
  <si>
    <t xml:space="preserve">711132107</t>
  </si>
  <si>
    <t xml:space="preserve">Zhotovenie izolácie proti zemnej vlhkosti nopovou fóloiu položenou voľne na ploche zvislej   </t>
  </si>
  <si>
    <t xml:space="preserve">283230002700</t>
  </si>
  <si>
    <t xml:space="preserve">Nopová HDPE fólia FONDALINE 500, výška nopu 8 mm, proti zemnej vlhkosti s radónovou ochranou, pre spodnú stavbu, ONDULINE   </t>
  </si>
  <si>
    <t xml:space="preserve">711141559</t>
  </si>
  <si>
    <t xml:space="preserve">Zhotovenie  izolácie proti zemnej vlhkosti a tlakovej vode vodorovná NAIP pritavením , MP0,2 , prístavba 158,36m2   </t>
  </si>
  <si>
    <t xml:space="preserve">628310001000</t>
  </si>
  <si>
    <t xml:space="preserve">Pás asfaltový HYDROBIT V 60 S 35 pre spodné vrstvy hydroizolačných systémov, ICOPAL   </t>
  </si>
  <si>
    <t xml:space="preserve">711210100</t>
  </si>
  <si>
    <t xml:space="preserve">Zhotovenie dvojnásobnej izol. stierky pod keramické obklady v interiéri na ploche vodorovnej 1.NP=8,57m2 , 2.NP=2,2m2   </t>
  </si>
  <si>
    <t xml:space="preserve">245610000400</t>
  </si>
  <si>
    <t xml:space="preserve">Stierka izolačná PCI Lastogum, na báze syntetickej živice, (tekutá hydroizolačná fólia)   </t>
  </si>
  <si>
    <t xml:space="preserve">247710007700</t>
  </si>
  <si>
    <t xml:space="preserve">Pás tesniaci PCI Pecitape Objekt š. 120 mm, na utesnenie rohových a spojovacích škár pri aplikácii hydroizolácií   </t>
  </si>
  <si>
    <t xml:space="preserve">711210110</t>
  </si>
  <si>
    <t xml:space="preserve">Zhotovenie dvojnásobnej izol. stierky pod keramické obklady v interiéri na ploche zvislej 1.NP   </t>
  </si>
  <si>
    <t xml:space="preserve">998711202</t>
  </si>
  <si>
    <t xml:space="preserve">Presun hmôt pre izoláciu proti vode v objektoch výšky nad 6 do 12 m   </t>
  </si>
  <si>
    <t xml:space="preserve">%</t>
  </si>
  <si>
    <t xml:space="preserve">712,2</t>
  </si>
  <si>
    <t xml:space="preserve">Položenie filtračnej fólie vodorovne alebo zvislo na strechy ploché do 10°   </t>
  </si>
  <si>
    <t xml:space="preserve">6932</t>
  </si>
  <si>
    <t xml:space="preserve">Geotextília Optigreen105   </t>
  </si>
  <si>
    <t xml:space="preserve">712,3</t>
  </si>
  <si>
    <t xml:space="preserve">Plastová drenáž - montáž   </t>
  </si>
  <si>
    <t xml:space="preserve">6934</t>
  </si>
  <si>
    <t xml:space="preserve">Plastová drenáž - Optigreen FKD 40 (hr.40mm)   </t>
  </si>
  <si>
    <t xml:space="preserve">712,4</t>
  </si>
  <si>
    <t xml:space="preserve">D+M osivo Optigreen E (hr.100-250mm)   </t>
  </si>
  <si>
    <t xml:space="preserve">712,5</t>
  </si>
  <si>
    <t xml:space="preserve">D+M substrát Optigreen E (hr.300mm )   </t>
  </si>
  <si>
    <t xml:space="preserve">712290010</t>
  </si>
  <si>
    <t xml:space="preserve">Zhotovenie parozábrany pre strechy ploché do 10°   </t>
  </si>
  <si>
    <t xml:space="preserve">283230007300</t>
  </si>
  <si>
    <t xml:space="preserve">Parozábrana FATRAFOL Fatrapar E, hr. 0,15 mm, š. 2 m, materiál na báze PO - modifikovaný PE, FATRA IZOLFA   </t>
  </si>
  <si>
    <t xml:space="preserve">712311101</t>
  </si>
  <si>
    <t xml:space="preserve">Zhotovenie povlakovej krytiny striech plochých do 10° za studena náterom penetračným   </t>
  </si>
  <si>
    <t xml:space="preserve">111630003100</t>
  </si>
  <si>
    <t xml:space="preserve">Penetračný náter FATRABIT PRIMER S 20 l – balenie 20 l, FATRA IZOLFA   </t>
  </si>
  <si>
    <t xml:space="preserve">712370050</t>
  </si>
  <si>
    <t xml:space="preserve">Zhotovenie povlakovej krytiny striech plochých do 10°PVC-P fóliou položenou voľne so zvarením spoju   </t>
  </si>
  <si>
    <t xml:space="preserve">221430000100</t>
  </si>
  <si>
    <t xml:space="preserve">Toluén pre nitráciu   </t>
  </si>
  <si>
    <t xml:space="preserve">245920000900</t>
  </si>
  <si>
    <t xml:space="preserve">Zálievka FATRAFOL Z 01, strešný doplnok, 2,5 kg, FATRA IZOLFA   </t>
  </si>
  <si>
    <t xml:space="preserve">283220002600</t>
  </si>
  <si>
    <t xml:space="preserve">Hydroizolačný pás z fólie PVC-P FATRAFOL 818/V-UV, hr.1,8 mm, š. 2,05m s UV ochranou, sivá, FATRA IZOLFA   </t>
  </si>
  <si>
    <t xml:space="preserve">712873240</t>
  </si>
  <si>
    <t xml:space="preserve">Zhotovenie povlakovej krytiny vytiahnutím izol. povlaku  PVC-P na konštrukcie prevyšujúce úroveň strechy nad 50 cm prikotvením so zváraným spojom   </t>
  </si>
  <si>
    <t xml:space="preserve">311970001100</t>
  </si>
  <si>
    <t xml:space="preserve">Kotviaci prvok FATRAFOL do betónu d 6,1 mm, oceľový, FATRA IZOLFA   </t>
  </si>
  <si>
    <t xml:space="preserve">712960010</t>
  </si>
  <si>
    <t xml:space="preserve">Osadenie hotovej strešnej vpuste na streche-zaatikovej   </t>
  </si>
  <si>
    <t xml:space="preserve">283770003700.1</t>
  </si>
  <si>
    <t xml:space="preserve">Strešná vpusť FATRAFOL - priemer 100 mm, dĺ. 400 mm-zaatiková   </t>
  </si>
  <si>
    <t xml:space="preserve">712990040</t>
  </si>
  <si>
    <t xml:space="preserve">Položenie geotextílie vodorovne alebo zvislo na strechy ploché do 10°   </t>
  </si>
  <si>
    <t xml:space="preserve">693110001300</t>
  </si>
  <si>
    <t xml:space="preserve">Geotextília polypropylénová Tatratex GTX N PP 400, šírka 1,75-3,5 m, dĺžka 60 m, hrúbka 3,4 mm, netkaná, MIVA   </t>
  </si>
  <si>
    <t xml:space="preserve">712,1</t>
  </si>
  <si>
    <t xml:space="preserve">Položenie ochrannej a akumulačnej fólie vodorovne alebo zvislo na strechy ploché do 10°   </t>
  </si>
  <si>
    <t xml:space="preserve">6931</t>
  </si>
  <si>
    <t xml:space="preserve">Optigreen RMS500   </t>
  </si>
  <si>
    <t xml:space="preserve">712991020</t>
  </si>
  <si>
    <t xml:space="preserve">Montáž podkladnej konštrukcie z OSB dosiek na atike šírky 251 - 310 mm pod klampiarske konštrukcie   </t>
  </si>
  <si>
    <t xml:space="preserve">607260000300</t>
  </si>
  <si>
    <t xml:space="preserve">Doska OSB 3 Superfinish ECO nebrúsené hrxlxš 18x2500x1250 mm, JAFHOLZ   </t>
  </si>
  <si>
    <t xml:space="preserve">998712201</t>
  </si>
  <si>
    <t xml:space="preserve">Presun hmôt pre izoláciu povlakovej krytiny v objektoch výšky do 6 m   </t>
  </si>
  <si>
    <t xml:space="preserve">713120010</t>
  </si>
  <si>
    <t xml:space="preserve">Zakrývanie tepelnej izolácie podláh fóliou ,prístavba   </t>
  </si>
  <si>
    <t xml:space="preserve">283290003600</t>
  </si>
  <si>
    <t xml:space="preserve">Separačná fólia FE, šxl 1,3x100 m, na oddelenie poterov, PE, BAUMIT   </t>
  </si>
  <si>
    <t xml:space="preserve">713122121</t>
  </si>
  <si>
    <t xml:space="preserve">Montáž tepelnej izolácie podláh polystyrénom, kladeným voľne v dvoch vrstvách ,prístavba   </t>
  </si>
  <si>
    <t xml:space="preserve">283720002800</t>
  </si>
  <si>
    <t xml:space="preserve">Doska EPS FLOOR 4000 hr. 40 mm, pre podlahy, ISOVER   </t>
  </si>
  <si>
    <t xml:space="preserve">713132215</t>
  </si>
  <si>
    <t xml:space="preserve">Montáž tepelnej izolácie podzemných stien a základov xps kotvením a lepením MP1,2=71,52m2 (vrátane prístavby)   </t>
  </si>
  <si>
    <t xml:space="preserve">283750002900</t>
  </si>
  <si>
    <t xml:space="preserve">Doska XPS STYRODUR 4000 CS hr. 80 mm, pre extrémne zaťaženie, parkoviská, haly, ISOVER   </t>
  </si>
  <si>
    <t xml:space="preserve">713142151</t>
  </si>
  <si>
    <t xml:space="preserve">Montáž tepelnej izolácie striech plochých do 10° polystyrénom, jednovrstvová kladenými voľne   </t>
  </si>
  <si>
    <t xml:space="preserve">283720008000</t>
  </si>
  <si>
    <t xml:space="preserve">Doska EPS 100S hr. 100 mm, na zateplenie podláh a plochých striech, ISOVER   </t>
  </si>
  <si>
    <t xml:space="preserve">713142160</t>
  </si>
  <si>
    <t xml:space="preserve">Montáž tepelnej izolácie striech plochých do 10° spádovými doskami z polystyrénu v jednej vrstve   </t>
  </si>
  <si>
    <t xml:space="preserve">283760007400</t>
  </si>
  <si>
    <t xml:space="preserve">Spádová doska zo sivého EPS 100S pre vyspádovanie plochých striech, ISOVER   </t>
  </si>
  <si>
    <t xml:space="preserve">713149001</t>
  </si>
  <si>
    <t xml:space="preserve">Pripevnenie izolácie prikotvením na strechách plochých do 10°   </t>
  </si>
  <si>
    <t xml:space="preserve">311690001000</t>
  </si>
  <si>
    <t xml:space="preserve">Rozperný nit FATRAFOL d 6x30 mm do betónu, hliníkový, FATRA IZOLFA   </t>
  </si>
  <si>
    <t xml:space="preserve">713161530</t>
  </si>
  <si>
    <t xml:space="preserve">Montáž tepelnej izolácie striech šikmých prichytená pribitím a vyviazaním na latovanie medzi a pod krokvy hr. nad 10 cm ( podkrovie )   </t>
  </si>
  <si>
    <t xml:space="preserve">631640001500</t>
  </si>
  <si>
    <t xml:space="preserve">Pás ISOVER DOMO PLUS 20, 200x1200x8400 mm, izolácia zo sklenej vlny vhodná pre šikmé strechy, podkrovia, stropy a ľahké podlahy   </t>
  </si>
  <si>
    <t xml:space="preserve">713191221</t>
  </si>
  <si>
    <t xml:space="preserve">Izolácie tepelné obloženie stien páskami do výšky 100 mm   </t>
  </si>
  <si>
    <t xml:space="preserve">998713201</t>
  </si>
  <si>
    <t xml:space="preserve">Presun hmôt pre izolácie tepelné v objektoch výšky do 6 m   </t>
  </si>
  <si>
    <t xml:space="preserve">721R1</t>
  </si>
  <si>
    <t xml:space="preserve">ZTI,Plyn,UK  - viď samostatný rozpočet  (výkaz výmer) </t>
  </si>
  <si>
    <t xml:space="preserve">sub</t>
  </si>
  <si>
    <t xml:space="preserve">762322911</t>
  </si>
  <si>
    <t xml:space="preserve">Zavetrovanie a stuženie konštrukcií, s podopretím starých krovov fošňami a hranolčekmi do 100 cm2 - príložky 3 m3   </t>
  </si>
  <si>
    <t xml:space="preserve">762395000</t>
  </si>
  <si>
    <t xml:space="preserve">Spojovacie prostriedky pre viazané konštrukcie krovov, debnenie a laťovanie, nadstrešné konštr., spádové kliny - svorky, dosky, klince, pásová oceľ, vruty - príložky   </t>
  </si>
  <si>
    <t xml:space="preserve">998762202</t>
  </si>
  <si>
    <t xml:space="preserve">Presun hmôt pre konštrukcie tesárske v objektoch výšky do 12 m   </t>
  </si>
  <si>
    <t xml:space="preserve">763119521</t>
  </si>
  <si>
    <t xml:space="preserve">Demontáž sadrokartónovej priečky, jednoduchá nosná oceľová konštrukcia, jednoduché opláštenie, -0,03036t , B1,6   </t>
  </si>
  <si>
    <t xml:space="preserve">763125425</t>
  </si>
  <si>
    <t xml:space="preserve">Šachtová SDK stena v=1200mm,hr.200mm , dosky 2x GKFI hr. 12,5 mm, bez TI , MP1,9 =4 m2 , MP2,6=2,0m2   </t>
  </si>
  <si>
    <t xml:space="preserve">763138212</t>
  </si>
  <si>
    <t xml:space="preserve">Podhľad SDK Rigips RBI 12.5 mm závesný, jednoúrovňová oceľová podkonštrukcia CD , m.č.1,12 , 1,13 , 1,14   </t>
  </si>
  <si>
    <t xml:space="preserve">763138251</t>
  </si>
  <si>
    <t xml:space="preserve">Protipožiarny podhľad SDK Rigips RFI 15 mm ( El45/15) závesný, dvojúrovňová oceľová podkonštrukcia CD, TI 50 mm , prístavba=25,39m2 , pôv.bud.=186,52m2   </t>
  </si>
  <si>
    <t xml:space="preserve">763139531</t>
  </si>
  <si>
    <t xml:space="preserve">Demontáž sadrokartónového podhľadu s jednovrstvou nosnou konštrukciou z oceľových profilov, jednoduché opláštenie, -0,02106t  , B1,18   </t>
  </si>
  <si>
    <t xml:space="preserve">763160213</t>
  </si>
  <si>
    <t xml:space="preserve">Podkrovie SDK Rigips RFI 12.5 mm, na konštrukcií R-CD nastaviteľný strmeň, TI 100 mm, parozábrana   </t>
  </si>
  <si>
    <t xml:space="preserve">998763401</t>
  </si>
  <si>
    <t xml:space="preserve">Presun hmôt pre sádrokartónové konštrukcie v stavbách(objektoch )výšky do 7 m   </t>
  </si>
  <si>
    <t xml:space="preserve">764311822</t>
  </si>
  <si>
    <t xml:space="preserve">Demontáž krytiny hladkej strešnej z tabúľ 2000 x 1000 mm, so sklonom do 30st.,  -0,00732t   </t>
  </si>
  <si>
    <t xml:space="preserve">764311891</t>
  </si>
  <si>
    <t xml:space="preserve">Demontáž krytiny hladkej strešnej, príplatok za sklon nad 30° do 45°   </t>
  </si>
  <si>
    <t xml:space="preserve">764341891</t>
  </si>
  <si>
    <t xml:space="preserve">Demontáž ostatných prvkov kusových, príplatok za sklon nad 30° do 45°   </t>
  </si>
  <si>
    <t xml:space="preserve">764348813</t>
  </si>
  <si>
    <t xml:space="preserve">Demontáž ostatných prvkov kusových, snehový lapač,držiak lana bleskozvodu, sklon do 30st.,  -0,00410t   </t>
  </si>
  <si>
    <t xml:space="preserve">764351820</t>
  </si>
  <si>
    <t xml:space="preserve">Demontáž žľabov pododkvap. štvorhranných rovných, oblúkových, do 30° rš 400 mm,  -0,00390t   </t>
  </si>
  <si>
    <t xml:space="preserve">764351836</t>
  </si>
  <si>
    <t xml:space="preserve">Demontáž háka so sklonom žľabu do 30°  -0,00009t   </t>
  </si>
  <si>
    <t xml:space="preserve">764352512</t>
  </si>
  <si>
    <t xml:space="preserve">Zvodové rúry z hliníkového Al plechu, kruhové priemer 100 mm-prístavba   </t>
  </si>
  <si>
    <t xml:space="preserve">764352613</t>
  </si>
  <si>
    <t xml:space="preserve">Zvodové rúry z hliníkového farebného Al plechu, kruhové priemer 120 mm - pôvodná budova   </t>
  </si>
  <si>
    <t xml:space="preserve">764352813</t>
  </si>
  <si>
    <t xml:space="preserve">Žľaby z hliníkového farebného Al plechu, pododkvapové polkruhové r.š. 330 mm   </t>
  </si>
  <si>
    <t xml:space="preserve">764361810</t>
  </si>
  <si>
    <t xml:space="preserve">Demontáž strešného okna a poklopu na krytine vlnitej a korýt., alebo hlad. a drážk. do 30st,  -0,02000t   </t>
  </si>
  <si>
    <t xml:space="preserve">764361891</t>
  </si>
  <si>
    <t xml:space="preserve">Demontáž strešných otvorov, v krytine vlnitej a korýtkovej, príplatok za sklon nad 30st. do 45st.   </t>
  </si>
  <si>
    <t xml:space="preserve">764367800</t>
  </si>
  <si>
    <t xml:space="preserve">Demontáž strešných otvorov, oplechovanie strešného okienka, so sklonom do 30°  -0.0058t   </t>
  </si>
  <si>
    <t xml:space="preserve">764367891</t>
  </si>
  <si>
    <t xml:space="preserve">Demontáž strešných otvorov, oplechovanie strešného okienka, príplatok za sklon nad 30° do 45°   </t>
  </si>
  <si>
    <t xml:space="preserve">764410750</t>
  </si>
  <si>
    <t xml:space="preserve">Oplechovanie parapetov z hliníkového farebného Al plechu, vrátane rohov r.š. 330 mm   </t>
  </si>
  <si>
    <t xml:space="preserve">764410850</t>
  </si>
  <si>
    <t xml:space="preserve">Demontáž oplechovania parapetov rš od 100 do 330 mm,  -0,00135t  B0,3-3m  B0,7 - 1,0m   B1,9-12,25m  B2,8-13,0m , B1,1=2,3   </t>
  </si>
  <si>
    <t xml:space="preserve">764421870</t>
  </si>
  <si>
    <t xml:space="preserve">Demontáž oplechovania ríms rš od 400 do 500 mm,  -0,00252t   </t>
  </si>
  <si>
    <t xml:space="preserve">764430340</t>
  </si>
  <si>
    <t xml:space="preserve">Oplechovanie muriva a atík z hliníkového Al plechu, vrátane rohov r.š. 500 mm - prístavba   </t>
  </si>
  <si>
    <t xml:space="preserve">764454803</t>
  </si>
  <si>
    <t xml:space="preserve">Demontáž odpadových rúr kruhových, s priemerom 150 mm,  -0,00356t   </t>
  </si>
  <si>
    <t xml:space="preserve">764456855</t>
  </si>
  <si>
    <t xml:space="preserve">Demontáž odpadového kolena výtokového kruhového, s priemerom 120,150 a 200 mm,  -0,00116t   </t>
  </si>
  <si>
    <t xml:space="preserve">998764201</t>
  </si>
  <si>
    <t xml:space="preserve">Presun hmôt pre konštrukcie klampiarske v objektoch výšky do 6 m   </t>
  </si>
  <si>
    <t xml:space="preserve">765383111</t>
  </si>
  <si>
    <t xml:space="preserve">Krytina vláknocementová, obdĺžnik 600x300 mm s lepenkou, sklon od 30° do 75°   </t>
  </si>
  <si>
    <t xml:space="preserve">765388530</t>
  </si>
  <si>
    <t xml:space="preserve">Montáž hrebeňa z hrebenáčov vláknocementových, sklon strechy nad 30°   </t>
  </si>
  <si>
    <t xml:space="preserve">591630002900</t>
  </si>
  <si>
    <t xml:space="preserve">Vláknocementová strešná krytina ETERNIT Baltic vlnitá P75, párový hrebenáč P75, LD 7-45° prírodný sivý, 950x350 mm   </t>
  </si>
  <si>
    <t xml:space="preserve">765388600</t>
  </si>
  <si>
    <t xml:space="preserve">Montáž ventilačnej hlavice PVC s tesniacim pásom pre vláknocementovú vlnitú krytinu   </t>
  </si>
  <si>
    <t xml:space="preserve">591630005500</t>
  </si>
  <si>
    <t xml:space="preserve">Vláknocementová strešná krytina ETERNIT Baltic vlnitá P75/P76, ventilačná hlavica PVC vrátane skrutiek a tesniacich pásov   </t>
  </si>
  <si>
    <t xml:space="preserve">765388601</t>
  </si>
  <si>
    <t xml:space="preserve">Montáž záveternej lišty pre vláknocementovú vlnitú krytinu   </t>
  </si>
  <si>
    <t xml:space="preserve">591630003500</t>
  </si>
  <si>
    <t xml:space="preserve">Vláknocementová strešná krytina ETERNIT Baltic vlnitá P75, záveterná lišta prírodná sivá, pravá 1620x200 mm   </t>
  </si>
  <si>
    <t xml:space="preserve">765388603</t>
  </si>
  <si>
    <t xml:space="preserve">Montáž spojovaceho a ukončovacieho prvku v styku strechy so stenou   </t>
  </si>
  <si>
    <t xml:space="preserve">591630004300</t>
  </si>
  <si>
    <t xml:space="preserve">Vláknocementová strešná krytina ETERNIT Baltic vlnitá P75, spojovací a ukončovací prvok strechy so stenou, prírodne sivý, pravý 455x42 mm   </t>
  </si>
  <si>
    <t xml:space="preserve">765390100</t>
  </si>
  <si>
    <t xml:space="preserve">Montáž paropriepustnej fólie pod strešnú krytinu vlánkocementovú   </t>
  </si>
  <si>
    <t xml:space="preserve">283230007900</t>
  </si>
  <si>
    <t xml:space="preserve">Difúzna paropriepustná fólia E-Baltic Master, rozmer 1,5x50 m, k vláknocementovej strešnej krytine ETERNIT Baltic vlnitá P75/P76   </t>
  </si>
  <si>
    <t xml:space="preserve">998765202</t>
  </si>
  <si>
    <t xml:space="preserve">Presun hmôt pre tvrdé krytiny v objektoch výšky nad 6 do 12 m   </t>
  </si>
  <si>
    <t xml:space="preserve">766211400</t>
  </si>
  <si>
    <t xml:space="preserve">Montáž madiel schodiskových drevených atypických z 1 kusa čiastkových, š. do 150 mm  MP1,16   </t>
  </si>
  <si>
    <t xml:space="preserve">611930000300</t>
  </si>
  <si>
    <t xml:space="preserve">Drevené madlo k zábradliu, šxv 45x70 mm, zaoblený profil   </t>
  </si>
  <si>
    <t xml:space="preserve">766411821</t>
  </si>
  <si>
    <t xml:space="preserve">Demontáž obloženia stien panelmi, palub. doskami,  -0,01098t  , B2,15=69,72 , B1,17=38,64   </t>
  </si>
  <si>
    <t xml:space="preserve">766412123</t>
  </si>
  <si>
    <t xml:space="preserve">Montáž obloženia stien, stĺpov a pilier. palubovkami na pero a drážku nad 1 m2 smrekovcovými, š. nad 80 do 100 mm - prístavba   </t>
  </si>
  <si>
    <t xml:space="preserve">611920006500</t>
  </si>
  <si>
    <t xml:space="preserve">Drevený obklad tatranský profil, hrúbka 15 mm, šírka 96 mm, červený smrek, I. trieda   </t>
  </si>
  <si>
    <t xml:space="preserve">766417111</t>
  </si>
  <si>
    <t xml:space="preserve">Montáž obloženia stien, stĺpov a pilierov podkladový rošt - prístavba   </t>
  </si>
  <si>
    <t xml:space="preserve">605120001700</t>
  </si>
  <si>
    <t xml:space="preserve">Hranoly zo smrekovca neopracované hranené akosť I, prierez 25-75 cm2, dĺ. 2000-3750 mm   </t>
  </si>
  <si>
    <t xml:space="preserve">766621400</t>
  </si>
  <si>
    <t xml:space="preserve">Montáž okien plastových s hydroizolačnými ISO páskami (exteriérová a interiérová)   </t>
  </si>
  <si>
    <t xml:space="preserve">611410006800</t>
  </si>
  <si>
    <t xml:space="preserve">Plastové okno jednokrídlové OS, vxš 950x1800 mm, izolačné trojsklo, systém GEALAN 9000, 6 komorový profil   </t>
  </si>
  <si>
    <t xml:space="preserve">611410006400</t>
  </si>
  <si>
    <t xml:space="preserve">Plastové okno jednokrídlové OS, vxš 1300x700 mm, izolačné trojsklo, systém GEALAN 9000, 6 komorový profil   </t>
  </si>
  <si>
    <t xml:space="preserve">611410006401</t>
  </si>
  <si>
    <t xml:space="preserve">Plastové okno jednokrídlové OS, vxš 1300x800 mm, izolačné trojsklo, systém GEALAN 9000, 6 komorový profil   </t>
  </si>
  <si>
    <t xml:space="preserve">611410006300</t>
  </si>
  <si>
    <t xml:space="preserve">Plastové okno jednokrídlové OS, vxš 900x1000 mm, izolačné trojsklo, systém GEALAN 9000, 6 komorový profil   </t>
  </si>
  <si>
    <t xml:space="preserve">611410010402</t>
  </si>
  <si>
    <t xml:space="preserve">Plastové okno  vxš 1765x2200 mm, izolačné trojsklo, systém GEALAN 9000, 6 komorový profil   </t>
  </si>
  <si>
    <t xml:space="preserve">611410010403</t>
  </si>
  <si>
    <t xml:space="preserve">Plastové okno  vxš 1765x2170 mm, izolačné trojsklo, systém GEALAN 9000, 6 komorový profil   </t>
  </si>
  <si>
    <t xml:space="preserve">611410010404</t>
  </si>
  <si>
    <t xml:space="preserve">Plastové okno  vxš 1720x1720 mm, izolačné trojsklo, systém GEALAN 9000, 6 komorový profil   </t>
  </si>
  <si>
    <t xml:space="preserve">611410008700</t>
  </si>
  <si>
    <t xml:space="preserve">Plastové okno , vxš 1750x1200 mm, izolačné trojsklo, systém GEALAN 9000, 6 komorový profil 1.NP   </t>
  </si>
  <si>
    <t xml:space="preserve">611410008700,1</t>
  </si>
  <si>
    <t xml:space="preserve">Plastové okno , vxš 1700x1265 mm, izolačné trojsklo, systém GEALAN 9000, 6 komorový profil 1.NP   </t>
  </si>
  <si>
    <t xml:space="preserve">611410008701</t>
  </si>
  <si>
    <t xml:space="preserve">Plastové okno , vxš 1730x1070 mm, izolačné trojsklo, systém GEALAN 9000, 6 komorový profil 1.NP   </t>
  </si>
  <si>
    <t xml:space="preserve">611410008701,2</t>
  </si>
  <si>
    <t xml:space="preserve">Plastové okno , vxš 1500x1200 mm, izolačné trojsklo, systém GEALAN 9000, 6 komorový profil 1.NP   </t>
  </si>
  <si>
    <t xml:space="preserve">611410006900</t>
  </si>
  <si>
    <t xml:space="preserve">Plastové okno jednokrídlové OS, vxš 750x2500 mm, izolačné trojsklo, systém GEALAN 9000, 6 komorový profil , 1.NP   </t>
  </si>
  <si>
    <t xml:space="preserve">611410005900</t>
  </si>
  <si>
    <t xml:space="preserve">Plastové okno jednokrídlové OS, vxš 1800x500 mm, izolačné trojsklo, systém GEALAN 9000, 6 komorový profil   </t>
  </si>
  <si>
    <t xml:space="preserve">611410005900,2</t>
  </si>
  <si>
    <t xml:space="preserve">Plastové okno jednokrídlové OS, vxš 1700x800 mm, izolačné trojsklo, systém GEALAN 9000, 6 komorový profil   </t>
  </si>
  <si>
    <t xml:space="preserve">611410005900,3</t>
  </si>
  <si>
    <t xml:space="preserve">Plastové okno jednokrídlové OS, vxš 1700x1065 mm, izolačné trojsklo, systém GEALAN 9000, 6 komorový profil   </t>
  </si>
  <si>
    <t xml:space="preserve">611410007500</t>
  </si>
  <si>
    <t xml:space="preserve">Plastové okno jednokrídlové OS, vxš 2000x1000 mm, izolačné trojsklo, systém GEALAN 9000, 6 komorový profil   </t>
  </si>
  <si>
    <t xml:space="preserve">611410010300</t>
  </si>
  <si>
    <t xml:space="preserve">Plastové okno dvojkrídlové OS+O, vxš 1800x2015 mm, izolačné trojsklo, systém GEALAN 9000, 6 komorový profil   </t>
  </si>
  <si>
    <t xml:space="preserve">611410010400</t>
  </si>
  <si>
    <t xml:space="preserve">Plastové okno dvojkrídlové OS+O, vxš 1800x2400 mm, izolačné trojsklo, systém GEALAN 9000, 6 komorový profil   </t>
  </si>
  <si>
    <t xml:space="preserve">611410010400,1</t>
  </si>
  <si>
    <t xml:space="preserve">Plastové okno dvojkrídlové OS+O, vxš 1750x2200 mm, izolačné trojsklo, systém GEALAN 9000, 6 komorový profil ,1.NP   </t>
  </si>
  <si>
    <t xml:space="preserve">611410006100</t>
  </si>
  <si>
    <t xml:space="preserve">Plastové okno jednokrídlové OS, vxš 750x2500 mm, izolačné trojsklo, systém GEALAN 9000, 6 komorový profil   </t>
  </si>
  <si>
    <t xml:space="preserve">611410005400</t>
  </si>
  <si>
    <t xml:space="preserve">Plastové okno jednokrídlové OS, vxš 580x720 mm, izolačné trojsklo, systém GEALAN 9000, 6 komorový profil   </t>
  </si>
  <si>
    <t xml:space="preserve">611410010400.1</t>
  </si>
  <si>
    <t xml:space="preserve">Plastové stena  vxš 2500x3200 mm, izolačné trojsklo,  6 komorový profil   </t>
  </si>
  <si>
    <t xml:space="preserve">611410010400.2</t>
  </si>
  <si>
    <t xml:space="preserve">Plastové stena  vxš 2500x4200 mm, izolačné trojsklo,  6 komorový profil   </t>
  </si>
  <si>
    <t xml:space="preserve">283290006100</t>
  </si>
  <si>
    <t xml:space="preserve">Tesniaca fólia CX exteriér, š. 290 mm, dĺ. 30 m, pre tesnenie pripájacej škáry okenného rámu a muriva, polymér, ALLMEDIA   </t>
  </si>
  <si>
    <t xml:space="preserve">283290006200</t>
  </si>
  <si>
    <t xml:space="preserve">Tesniaca fólia CX interiér, š. 70 mm, dĺ. 30 m, pre tesnenie pripájacej škáry okenného rámu a muriva, polymér, ALLMEDIA   </t>
  </si>
  <si>
    <t xml:space="preserve">766641161</t>
  </si>
  <si>
    <t xml:space="preserve">Montáž dverí plastových, vchodových, 1 m obvodu dverí   </t>
  </si>
  <si>
    <t xml:space="preserve">611410006800,1</t>
  </si>
  <si>
    <t xml:space="preserve">Plastové dvere jednokrídlové OS, vxš 800x2000 mm, izolačné trojsklo MP0,4   </t>
  </si>
  <si>
    <t xml:space="preserve">6111</t>
  </si>
  <si>
    <t xml:space="preserve">Plastové dvere 1000x2000 + bočný svetlík š.500 mm,1.NP=MP1,12   </t>
  </si>
  <si>
    <t xml:space="preserve">6112</t>
  </si>
  <si>
    <t xml:space="preserve">Plastové dvere dvojkrídlové ineriérové 1650x2000 + nadsvetlík v=750 mm,1.NP -chodba   </t>
  </si>
  <si>
    <t xml:space="preserve">766661422</t>
  </si>
  <si>
    <t xml:space="preserve">Montáž dverí drevených vchodových bezpečnostných do kovovej bezpečnostnej zárubne ,MP3,2   </t>
  </si>
  <si>
    <t xml:space="preserve">611650001100</t>
  </si>
  <si>
    <t xml:space="preserve">Dvere vnútorné protipožiarne drevené EI EW 30 D3, šxv 900x1970 mm, požiarna výplň DTD, SK certifikát, CPL lamino 0,2 mm, INTERIERDVERE   </t>
  </si>
  <si>
    <t xml:space="preserve">766662112</t>
  </si>
  <si>
    <t xml:space="preserve">Montáž dverového krídla otočného jednokrídlového poldrážkového, do existujúcej zárubne, vrátane kovania , MP0,7 , MP0,4 , 1.NP=MP1,14 , 2.NP=MP2,10(5ks)   </t>
  </si>
  <si>
    <t xml:space="preserve">549150000600</t>
  </si>
  <si>
    <t xml:space="preserve">Kľučka dverová 2x, 2x rozeta BB, FAB, nehrdzavejúca oceľ, povrch nerez brúsený, SAPELI   </t>
  </si>
  <si>
    <t xml:space="preserve">611610000400</t>
  </si>
  <si>
    <t xml:space="preserve">Dvere vnútorné jednokrídlové, šírka 600-900 mm, výplň papierová voština, povrch fólia M10, plné, SAPELI   </t>
  </si>
  <si>
    <t xml:space="preserve">766662132</t>
  </si>
  <si>
    <t xml:space="preserve">Montáž dverového krídla otočného dvojkrídlového poldrážkového, do existujúcej zárubne, vrátane kovania   </t>
  </si>
  <si>
    <t xml:space="preserve">611610000400,1</t>
  </si>
  <si>
    <t xml:space="preserve">Dvere vnútorné dvojkrídlové, šírka 1600/1970 mm, výplň papierová voština, povrch fólia M10, plné, SAPELI   </t>
  </si>
  <si>
    <t xml:space="preserve">766670999</t>
  </si>
  <si>
    <t xml:space="preserve">Montáž okna strešného VELUX, veľkosť okna 55x78 cm C 02 so zatepľovacou sadou, parozábranou a lemovaním  , MP3,6   </t>
  </si>
  <si>
    <t xml:space="preserve">611310004500</t>
  </si>
  <si>
    <t xml:space="preserve">Strešné okno drevené kyvné VELUX GZL 1051 CK02, šxv 550x780 mm s madlom   </t>
  </si>
  <si>
    <t xml:space="preserve">611380002800</t>
  </si>
  <si>
    <t xml:space="preserve">Lemovanie hliníkové VELUX EDW CK02, šxv 550x780 mm bez zatepľovacej sady, pre profilovanú strešnú krytinu do 120 mm   </t>
  </si>
  <si>
    <t xml:space="preserve">611380006100</t>
  </si>
  <si>
    <t xml:space="preserve">Zatepľovacia sada VELUX BDX 2000 CK02, šxv 550x780 mm   </t>
  </si>
  <si>
    <t xml:space="preserve">611380007900</t>
  </si>
  <si>
    <t xml:space="preserve">Manžeta z parotesnej fólie VELUX BBX CK02, šxv 550x780 mm   </t>
  </si>
  <si>
    <t xml:space="preserve">766694143</t>
  </si>
  <si>
    <t xml:space="preserve">Montáž parapetnej dosky plastovej šírky do 300 mm, dĺžky 1600-2600 mm   </t>
  </si>
  <si>
    <t xml:space="preserve">611560000400</t>
  </si>
  <si>
    <t xml:space="preserve">Parapetná doska plastová, šírka 300 mm, komôrková vnútorná, zlatý dub, mramor, mahagon, svetlý buk, orech, WINK TRADE   </t>
  </si>
  <si>
    <t xml:space="preserve">611560000800</t>
  </si>
  <si>
    <t xml:space="preserve">Plastové krytky k vnútorným parapetom plastovým, pár, vo farbe biela, mramor, zlatý dub, buk, mahagón, orech, WINK TRADE   </t>
  </si>
  <si>
    <t xml:space="preserve">766702111</t>
  </si>
  <si>
    <t xml:space="preserve">Montáž zárubní obložkových pre dvere jednokrídlové , MP0,7 , MP0,4 , 1.NP=MP1,14+WC (7ks) , 2.NP=MP2,10 (5ks)   </t>
  </si>
  <si>
    <t xml:space="preserve">611810001200</t>
  </si>
  <si>
    <t xml:space="preserve">Zárubňa vnútorná obložková PRAKTIK, šírka 600-900 mm, výška1970 mm, DTD doska, povrch CPL laminát, pre stenu hrúbky 60-170 mm, pre jednokrídlové dvere, SAPELI , MP0,7 , MP1,14   </t>
  </si>
  <si>
    <t xml:space="preserve">611810001400</t>
  </si>
  <si>
    <t xml:space="preserve">Zárubňa vnútorná obložková PRAKTIK, šírka 600-900 mm, výška1970 mm, DTD doska, povrch CPL laminát, pre stenu hrúbky 260-350 mm, pre jednokrídlové dvere, SAPELI , MP0,4   </t>
  </si>
  <si>
    <t xml:space="preserve">766702121</t>
  </si>
  <si>
    <t xml:space="preserve">Montáž zárubní obložkových pre dvere dvojkrídlové   </t>
  </si>
  <si>
    <t xml:space="preserve">611810005700</t>
  </si>
  <si>
    <t xml:space="preserve">Zárubňa vnútorná obložková, šírka 1250-1850 mm, výška 1970 mm, DTD doska, povrch CPL laminát, pre stenu hrúbky 60-170 mm, pre dvojkrídlové dvere PRAKTIK, SAPELI   </t>
  </si>
  <si>
    <t xml:space="preserve">Presun hmot pre konštrukcie stolárske v objektoch výšky nad 6 do 12 m   </t>
  </si>
  <si>
    <t xml:space="preserve">767,1</t>
  </si>
  <si>
    <t xml:space="preserve">Demontáž a spätná montáž plošiny pre imobilných , MP1,13   </t>
  </si>
  <si>
    <t xml:space="preserve">767112812</t>
  </si>
  <si>
    <t xml:space="preserve">Demontáž stien a priečok pre zasklenie zváraných,  -0,03300t B1,13-bočná stienka exist.schodiska   </t>
  </si>
  <si>
    <t xml:space="preserve">767331801,1</t>
  </si>
  <si>
    <t xml:space="preserve">Demontáž akejkoľvek striešky zo steny nad vchodové dvere z komorového polykarbonátu resp. akrylátu vrátane konštrukcie        -0,0019t , B1,13   </t>
  </si>
  <si>
    <t xml:space="preserve">767340005</t>
  </si>
  <si>
    <t xml:space="preserve">Montáž jednoduchej hliníkovej pergoly kotvenej do steny, rovná strecha z polykarbonátu plochy 11-20 m2 , MP1,4   </t>
  </si>
  <si>
    <t xml:space="preserve">553580000300</t>
  </si>
  <si>
    <t xml:space="preserve">Pergola hliníková jednoduchá lxš 5,10x2,40 m, strešná krytina polykarbonát, rovná strecha   </t>
  </si>
  <si>
    <t xml:space="preserve">767833100</t>
  </si>
  <si>
    <t xml:space="preserve">Montáž rebríkov do muriva s bočnicami z profilovej ocele, z rúrok alebo z tenkostenných profilov   </t>
  </si>
  <si>
    <t xml:space="preserve">553430001800.1</t>
  </si>
  <si>
    <t xml:space="preserve">Rebrík požiarny s ochr.košom š. 300 mm dĺ. 5000 mm   </t>
  </si>
  <si>
    <t xml:space="preserve">767914150</t>
  </si>
  <si>
    <t xml:space="preserve">Montáž oplotenia panelového z pletiva na stĺpiky výšky do 2,2 m   </t>
  </si>
  <si>
    <t xml:space="preserve">553510025000</t>
  </si>
  <si>
    <t xml:space="preserve">Panel AXIS DR, veľkosť oka 200x50 mm, vxl 1,8x2,48 m, poplastovaný na pozinkovanej oceli, pre panelový plotový systém, DIRICKX   </t>
  </si>
  <si>
    <t xml:space="preserve">767914830</t>
  </si>
  <si>
    <t xml:space="preserve">Demontáž oplotenia rámového na oceľové stĺpiky, výšky nad 1 do 2 m,  -0,00900t  , B1,14   </t>
  </si>
  <si>
    <t xml:space="preserve">767916710</t>
  </si>
  <si>
    <t xml:space="preserve">Osadenie stĺpika pre pletivové panelové ploty, s výškou do 2 m na oceľovú platňu   </t>
  </si>
  <si>
    <t xml:space="preserve">553510029700</t>
  </si>
  <si>
    <t xml:space="preserve">Stĺpik AXIS, výška 1,8 m, poplastovaný na pozinkovanej oceli, pre panelový plotový systém, DIRICKX   </t>
  </si>
  <si>
    <t xml:space="preserve">553510031000</t>
  </si>
  <si>
    <t xml:space="preserve">Platňa pre stĺpik nasadzovacia na priskrutkovanie 138x126x5 mm - 3 otvory, pre panelový plotový systém, DIRICKX   </t>
  </si>
  <si>
    <t xml:space="preserve">767995101</t>
  </si>
  <si>
    <t xml:space="preserve">Montáž ostatných atypických kovových stavebných doplnkových konštrukcií do 5 kg , Hadicový navijak   </t>
  </si>
  <si>
    <t xml:space="preserve">449180002800</t>
  </si>
  <si>
    <t xml:space="preserve">Hadicový navijak 25/20   </t>
  </si>
  <si>
    <t xml:space="preserve">767995102</t>
  </si>
  <si>
    <t xml:space="preserve">Montáž ostatných atypických kovových stavebných doplnkových konštrukcií nad 5 do 10 kg , R4/1-Hasiaci prístroj   </t>
  </si>
  <si>
    <t xml:space="preserve">449170000900</t>
  </si>
  <si>
    <t xml:space="preserve">Prenosný hasiaci prístroj práškový P6Če 6 kg, 21A   </t>
  </si>
  <si>
    <t xml:space="preserve">767996801</t>
  </si>
  <si>
    <t xml:space="preserve">Demontáž ostatných doplnkov stavieb s hmotnosťou jednotlivých dielov konštrukcií do 50 kg,  -0,00100t  , B2,6-komplet   </t>
  </si>
  <si>
    <t xml:space="preserve">767R1</t>
  </si>
  <si>
    <t xml:space="preserve">D+M posuvná brána s hliníkových profilov  MP1,21   </t>
  </si>
  <si>
    <t xml:space="preserve">767R2</t>
  </si>
  <si>
    <t xml:space="preserve">D+M vstupná bránka s hliníkových profilov   MP1,21   </t>
  </si>
  <si>
    <t xml:space="preserve">998767201</t>
  </si>
  <si>
    <t xml:space="preserve">Presun hmôt pre kovové stavebné doplnkové konštrukcie v objektoch výšky do 6 m   </t>
  </si>
  <si>
    <t xml:space="preserve">771415004</t>
  </si>
  <si>
    <t xml:space="preserve">Montáž soklíkov z obkladačiek do tmelu veľ. 300 x 80 mm 1.PP=88,9m , 1.NP=16,0m ,2.NP=18,5m   </t>
  </si>
  <si>
    <t xml:space="preserve">597640005300</t>
  </si>
  <si>
    <t xml:space="preserve">Sokel keramický ANTIK lxvxhr 298x80x8 mm, farba hnedá, RAKO   </t>
  </si>
  <si>
    <t xml:space="preserve">771576109</t>
  </si>
  <si>
    <t xml:space="preserve">Montáž podláh z dlaždíc keramických do tmelu flexibilného mrazuvzdorného veľ. 300 x 300 mm , MP0,8- 82,74m2 , MP1,7-  10,57m2 , MP2,3=23,76m2   </t>
  </si>
  <si>
    <t xml:space="preserve">597740002400</t>
  </si>
  <si>
    <t xml:space="preserve">Dlaždice keramické , lxvxhr 298x298x9 mm, MP0,8 + MP1,7   </t>
  </si>
  <si>
    <t xml:space="preserve">998771201</t>
  </si>
  <si>
    <t xml:space="preserve">Presun hmôt pre podlahy z dlaždíc v objektoch výšky do 6m   </t>
  </si>
  <si>
    <t xml:space="preserve">773200940</t>
  </si>
  <si>
    <t xml:space="preserve">Opravy terazzových obkladov schodísk poškodených hrán stupňa alebo schodníc   </t>
  </si>
  <si>
    <t xml:space="preserve">773500910</t>
  </si>
  <si>
    <t xml:space="preserve">Opravy terazzových podláh hr. do 30 mm vysekaných pásov šírky do 150mm   </t>
  </si>
  <si>
    <t xml:space="preserve">775413120</t>
  </si>
  <si>
    <t xml:space="preserve">Montáž podlahových soklíkov alebo líšt obvodových skrutkovaním 1.PP 31,3 m , 1.NP 50,0 m , 2.NP=51,8m2   </t>
  </si>
  <si>
    <t xml:space="preserve">611990004200</t>
  </si>
  <si>
    <t xml:space="preserve">Lišta soklová, KLASIK - drevená lišta, typ: profil, drevený masív,dub, buk a parený buk (30x18 mm) dĺž. 2,0 a viac m   </t>
  </si>
  <si>
    <t xml:space="preserve">775521810</t>
  </si>
  <si>
    <t xml:space="preserve">Demontáž podláh drevených, laminátových, parketových položených voľne alebo spoj click, vrátane líšt -0,0150t  B2,11   </t>
  </si>
  <si>
    <t xml:space="preserve">775550110</t>
  </si>
  <si>
    <t xml:space="preserve">Montáž podlahy z laminátových a drevených parkiet, click spoj, položená voľne 1.PP 77,11   , 1.NP 68,14   ,2.NP=56,65m2   </t>
  </si>
  <si>
    <t xml:space="preserve">611980003065</t>
  </si>
  <si>
    <t xml:space="preserve">Podlaha laminátová Welcome 1233, hrúbka 12 mm, záťažová trieda 33, TARKETT   </t>
  </si>
  <si>
    <t xml:space="preserve">775592111</t>
  </si>
  <si>
    <t xml:space="preserve">Montáž parozábrany pod plávajúce podlahy - fólia PE   </t>
  </si>
  <si>
    <t xml:space="preserve">283230006600</t>
  </si>
  <si>
    <t xml:space="preserve">Parozábrana - fólia z PE hr. 0,2 mm   </t>
  </si>
  <si>
    <t xml:space="preserve">775592141</t>
  </si>
  <si>
    <t xml:space="preserve">Montáž podložky vyrovnávacej a tlmiacej penovej hr. 3 mm pod plávajúce podlahy   </t>
  </si>
  <si>
    <t xml:space="preserve">283230008600</t>
  </si>
  <si>
    <t xml:space="preserve">Podložka Mirelon z PE pod plávajúce podlahy, hr. 3 mm, AZ FLEX   </t>
  </si>
  <si>
    <t xml:space="preserve">998775201</t>
  </si>
  <si>
    <t xml:space="preserve">Presun hmôt pre podlahy vlysové a parketové v objektoch výšky do 6 m   </t>
  </si>
  <si>
    <t xml:space="preserve">776401800</t>
  </si>
  <si>
    <t xml:space="preserve">Demontáž soklíkov alebo líšt   </t>
  </si>
  <si>
    <t xml:space="preserve">776511820</t>
  </si>
  <si>
    <t xml:space="preserve">Odstránenie povlakových podláh z nášľapnej plochy lepených s podložkou,  -0,00100t 1.NP=46,33m2 , 2.NP=67,38m2   </t>
  </si>
  <si>
    <t xml:space="preserve">781445208</t>
  </si>
  <si>
    <t xml:space="preserve">Montáž obkladov vnútor. stien z obkladačiek kladených do tmelu flexibilného veľ. 200x200 mm 1.PP=42,85m2 , 1.NP=50,1m2 , 2.NP=17m2   </t>
  </si>
  <si>
    <t xml:space="preserve">597640000400</t>
  </si>
  <si>
    <t xml:space="preserve">Obkladačky keramické glazované jednofarebné hladké lxv 200x200x9 mm   </t>
  </si>
  <si>
    <t xml:space="preserve">781491111</t>
  </si>
  <si>
    <t xml:space="preserve">Montáž plastových profilov pre obklad do tmelu - roh steny   </t>
  </si>
  <si>
    <t xml:space="preserve">2831</t>
  </si>
  <si>
    <t xml:space="preserve">Lišta PVC 10mm   </t>
  </si>
  <si>
    <t xml:space="preserve">781493112</t>
  </si>
  <si>
    <t xml:space="preserve">Motáž plastových dvierok 300x300 pri obklade do tmelu   </t>
  </si>
  <si>
    <t xml:space="preserve">5901</t>
  </si>
  <si>
    <t xml:space="preserve">PVC revízne dvierka, rozmer 300x300 mm,   </t>
  </si>
  <si>
    <t xml:space="preserve">998781201</t>
  </si>
  <si>
    <t xml:space="preserve">Presun hmôt pre obklady keramické v objektoch výšky do 6 m   </t>
  </si>
  <si>
    <t xml:space="preserve">783201812</t>
  </si>
  <si>
    <t xml:space="preserve">Odstránenie starých náterov z kovových stavebných doplnkových konštrukcií oceľovou kefou B0,8  , B1,12  , B2,13   </t>
  </si>
  <si>
    <t xml:space="preserve">783201821</t>
  </si>
  <si>
    <t xml:space="preserve">Odstránenie starých náterov z kovových stavebných doplnkových konštrukcií opálením alebo oklepaním , B0,8 , B1,12  ,B2,13   </t>
  </si>
  <si>
    <t xml:space="preserve">783224900</t>
  </si>
  <si>
    <t xml:space="preserve">Oprava náterov kov.stav.doplnk.konštr. syntetické na vzduchu schnúce jednonásobné s 1x emailovaním - 70µm MP1,16   </t>
  </si>
  <si>
    <t xml:space="preserve">783626020</t>
  </si>
  <si>
    <t xml:space="preserve">Nátery stolárskych výrobkov syntetické farby slonovej kosti na vzduchu schnúce 2x lakovaním - prístavba obklad   </t>
  </si>
  <si>
    <t xml:space="preserve">783802822</t>
  </si>
  <si>
    <t xml:space="preserve">Odstránenie starých náterov z omietok opálením s obrúsením stien - sokel olejový   </t>
  </si>
  <si>
    <t xml:space="preserve">783894612</t>
  </si>
  <si>
    <t xml:space="preserve">Náter farbami ekologickými riediteľnými vodou SADAKRINOM bielym pre náter sadrokartón. stropov 2x   </t>
  </si>
  <si>
    <t xml:space="preserve">784410030</t>
  </si>
  <si>
    <t xml:space="preserve">Oblepenie soklov, stykov, okrajov a iných zariadení, výšky miestnosti do 3,80 m   </t>
  </si>
  <si>
    <t xml:space="preserve">784410100</t>
  </si>
  <si>
    <t xml:space="preserve">Penetrovanie jednonásobné jemnozrnných podkladov výšky do 3,80 m   </t>
  </si>
  <si>
    <t xml:space="preserve">784410600</t>
  </si>
  <si>
    <t xml:space="preserve">Vyrovnanie trhlín a nerovností na jemnozrnných povrchoch výšky do 3,80 m   </t>
  </si>
  <si>
    <t xml:space="preserve">784418011</t>
  </si>
  <si>
    <t xml:space="preserve">Zakrývanie otvorov, podláh a zariadení fóliou v miestnostiach alebo na schodisku   </t>
  </si>
  <si>
    <t xml:space="preserve">784418012</t>
  </si>
  <si>
    <t xml:space="preserve">Zakrývanie podláh a zariadení papierom v miestnostiach alebo na schodisku   </t>
  </si>
  <si>
    <t xml:space="preserve">784452251</t>
  </si>
  <si>
    <t xml:space="preserve">Maľby z maliarskych zmesí Weber - Terranova, umývateľný interiérový náter (IKS) na jemnozrnný podklad výšky do 3,80 m   </t>
  </si>
  <si>
    <t xml:space="preserve">784452271</t>
  </si>
  <si>
    <t xml:space="preserve">Maľby z maliarskych zmesí Primalex, Farmal, ručne nanášané dvojnásobné základné na podklad jemnozrnný výšky do 3,80 m   </t>
  </si>
  <si>
    <t xml:space="preserve">784471111</t>
  </si>
  <si>
    <t xml:space="preserve">Bandážovanie styčných spojov šírky do 0,10 m do výšky 3,80 m   </t>
  </si>
  <si>
    <t xml:space="preserve">M-1</t>
  </si>
  <si>
    <t xml:space="preserve">Elektroinštalácia  - viď samostatný rozpočet  (výkaz výmer)</t>
  </si>
  <si>
    <t xml:space="preserve">M-2</t>
  </si>
  <si>
    <t xml:space="preserve">Bleskozvod a uzemnenie   - viď samostatný rozpočet  (výkaz výmer)</t>
  </si>
  <si>
    <t xml:space="preserve">M-3</t>
  </si>
  <si>
    <t xml:space="preserve">Prípojka NN   - viď samostatný rozpočet  (výkaz výmer)</t>
  </si>
  <si>
    <t xml:space="preserve">O-1</t>
  </si>
  <si>
    <t xml:space="preserve">Výťah  - viď technická špecifikácia výťah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"/>
    <numFmt numFmtId="166" formatCode="#,##0.00;\-#,##0.00"/>
    <numFmt numFmtId="167" formatCode="0.00%;\-0.00%"/>
    <numFmt numFmtId="168" formatCode="0.00"/>
    <numFmt numFmtId="169" formatCode="#,##0.000;\-#,##0.000"/>
    <numFmt numFmtId="170" formatCode="###0;\-###0"/>
    <numFmt numFmtId="171" formatCode="###0.000;\-###0.000"/>
    <numFmt numFmtId="172" formatCode="0.000_ ;\-0.000\ "/>
    <numFmt numFmtId="173" formatCode="0.000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b val="true"/>
      <sz val="8"/>
      <color rgb="FF000080"/>
      <name val="Arial CE"/>
      <family val="2"/>
      <charset val="238"/>
    </font>
    <font>
      <sz val="8"/>
      <color rgb="FFFF0000"/>
      <name val="MS Sans Serif"/>
      <family val="0"/>
      <charset val="1"/>
    </font>
    <font>
      <i val="true"/>
      <sz val="8"/>
      <color rgb="FF0000FF"/>
      <name val="Arial CE"/>
      <family val="2"/>
      <charset val="238"/>
    </font>
    <font>
      <i val="true"/>
      <sz val="7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43" activeCellId="0" sqref="R4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7"/>
      <c r="S7" s="22"/>
    </row>
    <row r="8" s="1" customFormat="true" ht="24.75" hidden="false" customHeight="true" outlineLevel="0" collapsed="false">
      <c r="A8" s="18"/>
      <c r="B8" s="28"/>
      <c r="C8" s="28"/>
      <c r="D8" s="2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29" t="s">
        <v>8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31"/>
      <c r="R9" s="32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3" t="s">
        <v>13</v>
      </c>
      <c r="F10" s="33"/>
      <c r="G10" s="33"/>
      <c r="H10" s="33"/>
      <c r="I10" s="33"/>
      <c r="J10" s="33"/>
      <c r="K10" s="33"/>
      <c r="L10" s="33"/>
      <c r="M10" s="33"/>
      <c r="N10" s="16"/>
      <c r="O10" s="16"/>
      <c r="P10" s="30"/>
      <c r="Q10" s="31"/>
      <c r="R10" s="32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3" t="s">
        <v>6</v>
      </c>
      <c r="F11" s="33"/>
      <c r="G11" s="33"/>
      <c r="H11" s="33"/>
      <c r="I11" s="33"/>
      <c r="J11" s="33"/>
      <c r="K11" s="33"/>
      <c r="L11" s="33"/>
      <c r="M11" s="33"/>
      <c r="N11" s="16"/>
      <c r="O11" s="16"/>
      <c r="P11" s="30"/>
      <c r="Q11" s="31"/>
      <c r="R11" s="32"/>
      <c r="S11" s="22"/>
    </row>
    <row r="12" s="1" customFormat="true" ht="21.75" hidden="false" customHeight="true" outlineLevel="0" collapsed="false">
      <c r="A12" s="34"/>
      <c r="B12" s="35" t="s">
        <v>15</v>
      </c>
      <c r="C12" s="35"/>
      <c r="D12" s="35"/>
      <c r="E12" s="27"/>
      <c r="F12" s="27"/>
      <c r="G12" s="27"/>
      <c r="H12" s="27"/>
      <c r="I12" s="27"/>
      <c r="J12" s="27"/>
      <c r="K12" s="27"/>
      <c r="L12" s="27"/>
      <c r="M12" s="27"/>
      <c r="N12" s="36"/>
      <c r="O12" s="36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6"/>
      <c r="C13" s="36"/>
      <c r="D13" s="36"/>
      <c r="E13" s="39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9"/>
      <c r="Q13" s="39"/>
      <c r="R13" s="36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40" t="s">
        <v>16</v>
      </c>
      <c r="F14" s="16"/>
      <c r="G14" s="36"/>
      <c r="H14" s="16" t="s">
        <v>17</v>
      </c>
      <c r="I14" s="36"/>
      <c r="J14" s="16"/>
      <c r="K14" s="16"/>
      <c r="L14" s="16"/>
      <c r="M14" s="16"/>
      <c r="N14" s="16"/>
      <c r="O14" s="16"/>
      <c r="P14" s="16" t="s">
        <v>18</v>
      </c>
      <c r="Q14" s="41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6"/>
      <c r="H15" s="42"/>
      <c r="I15" s="42"/>
      <c r="J15" s="16"/>
      <c r="K15" s="16"/>
      <c r="L15" s="16"/>
      <c r="M15" s="16"/>
      <c r="N15" s="16"/>
      <c r="O15" s="16"/>
      <c r="P15" s="43" t="s">
        <v>19</v>
      </c>
      <c r="Q15" s="44"/>
      <c r="R15" s="45"/>
      <c r="S15" s="22"/>
    </row>
    <row r="16" s="1" customFormat="tru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s="1" customFormat="true" ht="20.25" hidden="false" customHeight="true" outlineLevel="0" collapsed="false">
      <c r="A17" s="49"/>
      <c r="B17" s="50"/>
      <c r="C17" s="50"/>
      <c r="D17" s="50"/>
      <c r="E17" s="51" t="s">
        <v>20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s="1" customFormat="true" ht="21.75" hidden="false" customHeight="true" outlineLevel="0" collapsed="false">
      <c r="A18" s="53" t="s">
        <v>21</v>
      </c>
      <c r="B18" s="54"/>
      <c r="C18" s="54"/>
      <c r="D18" s="55"/>
      <c r="E18" s="56" t="s">
        <v>22</v>
      </c>
      <c r="F18" s="55"/>
      <c r="G18" s="56" t="s">
        <v>23</v>
      </c>
      <c r="H18" s="54"/>
      <c r="I18" s="55"/>
      <c r="J18" s="56" t="s">
        <v>24</v>
      </c>
      <c r="K18" s="54"/>
      <c r="L18" s="56" t="s">
        <v>25</v>
      </c>
      <c r="M18" s="54"/>
      <c r="N18" s="54"/>
      <c r="O18" s="57"/>
      <c r="P18" s="55"/>
      <c r="Q18" s="56" t="s">
        <v>26</v>
      </c>
      <c r="R18" s="54"/>
      <c r="S18" s="58"/>
    </row>
    <row r="19" s="1" customFormat="tru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s="1" customFormat="true" ht="20.25" hidden="false" customHeight="true" outlineLevel="0" collapsed="false">
      <c r="A20" s="49"/>
      <c r="B20" s="50"/>
      <c r="C20" s="50"/>
      <c r="D20" s="50"/>
      <c r="E20" s="51" t="s">
        <v>27</v>
      </c>
      <c r="F20" s="50"/>
      <c r="G20" s="50"/>
      <c r="H20" s="50"/>
      <c r="I20" s="50"/>
      <c r="J20" s="69" t="s">
        <v>28</v>
      </c>
      <c r="K20" s="50"/>
      <c r="L20" s="50"/>
      <c r="M20" s="50"/>
      <c r="N20" s="50"/>
      <c r="O20" s="47"/>
      <c r="P20" s="50"/>
      <c r="Q20" s="50"/>
      <c r="R20" s="50"/>
      <c r="S20" s="52"/>
    </row>
    <row r="21" s="1" customFormat="true" ht="19.5" hidden="false" customHeight="true" outlineLevel="0" collapsed="false">
      <c r="A21" s="70" t="s">
        <v>29</v>
      </c>
      <c r="B21" s="71"/>
      <c r="C21" s="72" t="s">
        <v>30</v>
      </c>
      <c r="D21" s="73"/>
      <c r="E21" s="73"/>
      <c r="F21" s="74"/>
      <c r="G21" s="70" t="s">
        <v>31</v>
      </c>
      <c r="H21" s="75"/>
      <c r="I21" s="72" t="s">
        <v>32</v>
      </c>
      <c r="J21" s="73"/>
      <c r="K21" s="73"/>
      <c r="L21" s="70" t="s">
        <v>33</v>
      </c>
      <c r="M21" s="75"/>
      <c r="N21" s="72" t="s">
        <v>34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5</v>
      </c>
      <c r="B22" s="78" t="s">
        <v>36</v>
      </c>
      <c r="C22" s="79"/>
      <c r="D22" s="80" t="s">
        <v>37</v>
      </c>
      <c r="E22" s="81" t="n">
        <v>0</v>
      </c>
      <c r="F22" s="82"/>
      <c r="G22" s="77" t="s">
        <v>38</v>
      </c>
      <c r="H22" s="83" t="s">
        <v>39</v>
      </c>
      <c r="I22" s="84"/>
      <c r="J22" s="85" t="n">
        <v>0</v>
      </c>
      <c r="K22" s="86"/>
      <c r="L22" s="77" t="s">
        <v>40</v>
      </c>
      <c r="M22" s="87" t="s">
        <v>41</v>
      </c>
      <c r="N22" s="88"/>
      <c r="O22" s="57"/>
      <c r="P22" s="88"/>
      <c r="Q22" s="89"/>
      <c r="R22" s="81" t="n">
        <v>0</v>
      </c>
      <c r="S22" s="82"/>
    </row>
    <row r="23" s="1" customFormat="true" ht="19.5" hidden="false" customHeight="true" outlineLevel="0" collapsed="false">
      <c r="A23" s="77" t="s">
        <v>42</v>
      </c>
      <c r="B23" s="90"/>
      <c r="C23" s="91"/>
      <c r="D23" s="80" t="s">
        <v>43</v>
      </c>
      <c r="E23" s="81" t="n">
        <v>0</v>
      </c>
      <c r="F23" s="82"/>
      <c r="G23" s="77" t="s">
        <v>44</v>
      </c>
      <c r="H23" s="16" t="s">
        <v>45</v>
      </c>
      <c r="I23" s="84"/>
      <c r="J23" s="85" t="n">
        <v>0</v>
      </c>
      <c r="K23" s="86"/>
      <c r="L23" s="77" t="s">
        <v>46</v>
      </c>
      <c r="M23" s="87" t="s">
        <v>47</v>
      </c>
      <c r="N23" s="88"/>
      <c r="O23" s="57"/>
      <c r="P23" s="88"/>
      <c r="Q23" s="89"/>
      <c r="R23" s="81" t="n">
        <v>0</v>
      </c>
      <c r="S23" s="82"/>
    </row>
    <row r="24" s="1" customFormat="true" ht="19.5" hidden="false" customHeight="true" outlineLevel="0" collapsed="false">
      <c r="A24" s="77" t="s">
        <v>48</v>
      </c>
      <c r="B24" s="78" t="s">
        <v>49</v>
      </c>
      <c r="C24" s="79"/>
      <c r="D24" s="80" t="s">
        <v>37</v>
      </c>
      <c r="E24" s="81" t="n">
        <v>0</v>
      </c>
      <c r="F24" s="82"/>
      <c r="G24" s="77" t="s">
        <v>50</v>
      </c>
      <c r="H24" s="83" t="s">
        <v>51</v>
      </c>
      <c r="I24" s="84"/>
      <c r="J24" s="85" t="n">
        <v>0</v>
      </c>
      <c r="K24" s="86"/>
      <c r="L24" s="77" t="s">
        <v>52</v>
      </c>
      <c r="M24" s="87" t="s">
        <v>53</v>
      </c>
      <c r="N24" s="88"/>
      <c r="O24" s="57"/>
      <c r="P24" s="88"/>
      <c r="Q24" s="89"/>
      <c r="R24" s="81" t="n">
        <v>0</v>
      </c>
      <c r="S24" s="82"/>
    </row>
    <row r="25" s="1" customFormat="true" ht="19.5" hidden="false" customHeight="true" outlineLevel="0" collapsed="false">
      <c r="A25" s="77" t="s">
        <v>54</v>
      </c>
      <c r="B25" s="90"/>
      <c r="C25" s="91"/>
      <c r="D25" s="80" t="s">
        <v>43</v>
      </c>
      <c r="E25" s="81" t="n">
        <v>0</v>
      </c>
      <c r="F25" s="82"/>
      <c r="G25" s="77" t="s">
        <v>55</v>
      </c>
      <c r="H25" s="83"/>
      <c r="I25" s="84"/>
      <c r="J25" s="85" t="n">
        <v>0</v>
      </c>
      <c r="K25" s="86"/>
      <c r="L25" s="77" t="s">
        <v>56</v>
      </c>
      <c r="M25" s="87" t="s">
        <v>57</v>
      </c>
      <c r="N25" s="88"/>
      <c r="O25" s="57"/>
      <c r="P25" s="88"/>
      <c r="Q25" s="89"/>
      <c r="R25" s="81" t="n">
        <v>0</v>
      </c>
      <c r="S25" s="82"/>
    </row>
    <row r="26" s="1" customFormat="true" ht="19.5" hidden="false" customHeight="true" outlineLevel="0" collapsed="false">
      <c r="A26" s="77" t="s">
        <v>58</v>
      </c>
      <c r="B26" s="78" t="s">
        <v>59</v>
      </c>
      <c r="C26" s="79"/>
      <c r="D26" s="80" t="s">
        <v>37</v>
      </c>
      <c r="E26" s="81" t="n">
        <v>0</v>
      </c>
      <c r="F26" s="82"/>
      <c r="G26" s="92"/>
      <c r="H26" s="88"/>
      <c r="I26" s="84"/>
      <c r="J26" s="85"/>
      <c r="K26" s="86"/>
      <c r="L26" s="77" t="s">
        <v>60</v>
      </c>
      <c r="M26" s="87" t="s">
        <v>61</v>
      </c>
      <c r="N26" s="88"/>
      <c r="O26" s="57"/>
      <c r="P26" s="88"/>
      <c r="Q26" s="89"/>
      <c r="R26" s="81" t="n">
        <v>0</v>
      </c>
      <c r="S26" s="82"/>
    </row>
    <row r="27" s="1" customFormat="true" ht="19.5" hidden="false" customHeight="true" outlineLevel="0" collapsed="false">
      <c r="A27" s="77" t="s">
        <v>62</v>
      </c>
      <c r="B27" s="90"/>
      <c r="C27" s="91"/>
      <c r="D27" s="80" t="s">
        <v>43</v>
      </c>
      <c r="E27" s="81" t="n">
        <v>0</v>
      </c>
      <c r="F27" s="82"/>
      <c r="G27" s="92"/>
      <c r="H27" s="88"/>
      <c r="I27" s="84"/>
      <c r="J27" s="85"/>
      <c r="K27" s="86"/>
      <c r="L27" s="77" t="s">
        <v>63</v>
      </c>
      <c r="M27" s="83" t="s">
        <v>64</v>
      </c>
      <c r="N27" s="88"/>
      <c r="O27" s="57"/>
      <c r="P27" s="88"/>
      <c r="Q27" s="84"/>
      <c r="R27" s="81" t="n">
        <v>0</v>
      </c>
      <c r="S27" s="82"/>
    </row>
    <row r="28" s="1" customFormat="true" ht="19.5" hidden="false" customHeight="true" outlineLevel="0" collapsed="false">
      <c r="A28" s="77" t="s">
        <v>65</v>
      </c>
      <c r="B28" s="93" t="s">
        <v>66</v>
      </c>
      <c r="C28" s="93"/>
      <c r="D28" s="93"/>
      <c r="E28" s="94" t="n">
        <v>0</v>
      </c>
      <c r="F28" s="52"/>
      <c r="G28" s="77" t="s">
        <v>67</v>
      </c>
      <c r="H28" s="95" t="s">
        <v>68</v>
      </c>
      <c r="I28" s="84"/>
      <c r="J28" s="96"/>
      <c r="K28" s="97"/>
      <c r="L28" s="77" t="s">
        <v>69</v>
      </c>
      <c r="M28" s="95" t="s">
        <v>70</v>
      </c>
      <c r="N28" s="88"/>
      <c r="O28" s="57"/>
      <c r="P28" s="88"/>
      <c r="Q28" s="84"/>
      <c r="R28" s="94" t="n">
        <v>0</v>
      </c>
      <c r="S28" s="52"/>
    </row>
    <row r="29" s="1" customFormat="true" ht="19.5" hidden="false" customHeight="true" outlineLevel="0" collapsed="false">
      <c r="A29" s="98" t="s">
        <v>71</v>
      </c>
      <c r="B29" s="99" t="s">
        <v>72</v>
      </c>
      <c r="C29" s="100"/>
      <c r="D29" s="101"/>
      <c r="E29" s="102" t="n">
        <v>0</v>
      </c>
      <c r="F29" s="48"/>
      <c r="G29" s="98" t="s">
        <v>73</v>
      </c>
      <c r="H29" s="99" t="s">
        <v>74</v>
      </c>
      <c r="I29" s="101"/>
      <c r="J29" s="103" t="n">
        <v>0</v>
      </c>
      <c r="K29" s="104"/>
      <c r="L29" s="98" t="s">
        <v>75</v>
      </c>
      <c r="M29" s="99" t="s">
        <v>76</v>
      </c>
      <c r="N29" s="100"/>
      <c r="O29" s="47"/>
      <c r="P29" s="100"/>
      <c r="Q29" s="101"/>
      <c r="R29" s="102" t="n">
        <v>0</v>
      </c>
      <c r="S29" s="48"/>
    </row>
    <row r="30" s="1" customFormat="true" ht="19.5" hidden="false" customHeight="true" outlineLevel="0" collapsed="false">
      <c r="A30" s="105" t="s">
        <v>12</v>
      </c>
      <c r="B30" s="15"/>
      <c r="C30" s="15"/>
      <c r="D30" s="15"/>
      <c r="E30" s="15"/>
      <c r="F30" s="106"/>
      <c r="G30" s="107"/>
      <c r="H30" s="15"/>
      <c r="I30" s="15"/>
      <c r="J30" s="15"/>
      <c r="K30" s="15"/>
      <c r="L30" s="70" t="s">
        <v>77</v>
      </c>
      <c r="M30" s="55"/>
      <c r="N30" s="72" t="s">
        <v>78</v>
      </c>
      <c r="O30" s="76"/>
      <c r="P30" s="54"/>
      <c r="Q30" s="54"/>
      <c r="R30" s="54"/>
      <c r="S30" s="58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8"/>
      <c r="G31" s="109"/>
      <c r="H31" s="16"/>
      <c r="I31" s="16"/>
      <c r="J31" s="16"/>
      <c r="K31" s="16"/>
      <c r="L31" s="77" t="s">
        <v>79</v>
      </c>
      <c r="M31" s="83" t="s">
        <v>80</v>
      </c>
      <c r="N31" s="88"/>
      <c r="O31" s="57"/>
      <c r="P31" s="88"/>
      <c r="Q31" s="84"/>
      <c r="R31" s="94" t="n">
        <v>0</v>
      </c>
      <c r="S31" s="52"/>
    </row>
    <row r="32" s="1" customFormat="true" ht="19.5" hidden="false" customHeight="true" outlineLevel="0" collapsed="false">
      <c r="A32" s="110" t="s">
        <v>81</v>
      </c>
      <c r="B32" s="57"/>
      <c r="C32" s="57"/>
      <c r="D32" s="57"/>
      <c r="E32" s="57"/>
      <c r="F32" s="91"/>
      <c r="G32" s="111" t="s">
        <v>82</v>
      </c>
      <c r="H32" s="57"/>
      <c r="I32" s="57"/>
      <c r="J32" s="57"/>
      <c r="K32" s="57"/>
      <c r="L32" s="77" t="s">
        <v>83</v>
      </c>
      <c r="M32" s="87" t="s">
        <v>84</v>
      </c>
      <c r="N32" s="112" t="n">
        <v>20</v>
      </c>
      <c r="O32" s="113" t="s">
        <v>85</v>
      </c>
      <c r="P32" s="114"/>
      <c r="Q32" s="84"/>
      <c r="R32" s="115" t="n">
        <v>0</v>
      </c>
      <c r="S32" s="116"/>
    </row>
    <row r="33" s="1" customFormat="tru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s="1" customFormat="true" ht="35.25" hidden="false" customHeight="true" outlineLevel="0" collapsed="false">
      <c r="A34" s="126" t="s">
        <v>11</v>
      </c>
      <c r="B34" s="127"/>
      <c r="C34" s="127"/>
      <c r="D34" s="127"/>
      <c r="E34" s="16"/>
      <c r="F34" s="108"/>
      <c r="G34" s="109"/>
      <c r="H34" s="16"/>
      <c r="I34" s="16"/>
      <c r="J34" s="16"/>
      <c r="K34" s="16"/>
      <c r="L34" s="98" t="s">
        <v>86</v>
      </c>
      <c r="M34" s="128" t="s">
        <v>87</v>
      </c>
      <c r="N34" s="128"/>
      <c r="O34" s="128"/>
      <c r="P34" s="128"/>
      <c r="Q34" s="101"/>
      <c r="R34" s="129" t="n">
        <v>0</v>
      </c>
      <c r="S34" s="32"/>
    </row>
    <row r="35" s="1" customFormat="true" ht="33" hidden="false" customHeight="true" outlineLevel="0" collapsed="false">
      <c r="A35" s="110" t="s">
        <v>81</v>
      </c>
      <c r="B35" s="57"/>
      <c r="C35" s="57"/>
      <c r="D35" s="57"/>
      <c r="E35" s="57"/>
      <c r="F35" s="91"/>
      <c r="G35" s="111" t="s">
        <v>82</v>
      </c>
      <c r="H35" s="57"/>
      <c r="I35" s="57"/>
      <c r="J35" s="57"/>
      <c r="K35" s="57"/>
      <c r="L35" s="70" t="s">
        <v>88</v>
      </c>
      <c r="M35" s="55"/>
      <c r="N35" s="72" t="s">
        <v>89</v>
      </c>
      <c r="O35" s="76"/>
      <c r="P35" s="54"/>
      <c r="Q35" s="54"/>
      <c r="R35" s="130"/>
      <c r="S35" s="58"/>
    </row>
    <row r="36" s="1" customFormat="true" ht="20.25" hidden="false" customHeight="true" outlineLevel="0" collapsed="false">
      <c r="A36" s="131" t="s">
        <v>14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0</v>
      </c>
      <c r="M36" s="83" t="s">
        <v>91</v>
      </c>
      <c r="N36" s="88"/>
      <c r="O36" s="57"/>
      <c r="P36" s="88"/>
      <c r="Q36" s="84"/>
      <c r="R36" s="81" t="n">
        <v>0</v>
      </c>
      <c r="S36" s="82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8"/>
      <c r="G37" s="133"/>
      <c r="H37" s="16"/>
      <c r="I37" s="16"/>
      <c r="J37" s="16"/>
      <c r="K37" s="16"/>
      <c r="L37" s="77" t="s">
        <v>92</v>
      </c>
      <c r="M37" s="83" t="s">
        <v>93</v>
      </c>
      <c r="N37" s="88"/>
      <c r="O37" s="57"/>
      <c r="P37" s="88"/>
      <c r="Q37" s="84"/>
      <c r="R37" s="81" t="n">
        <v>0</v>
      </c>
      <c r="S37" s="82"/>
    </row>
    <row r="38" s="1" customFormat="true" ht="19.5" hidden="false" customHeight="true" outlineLevel="0" collapsed="false">
      <c r="A38" s="134" t="s">
        <v>81</v>
      </c>
      <c r="B38" s="47"/>
      <c r="C38" s="47"/>
      <c r="D38" s="47"/>
      <c r="E38" s="47"/>
      <c r="F38" s="135"/>
      <c r="G38" s="136" t="s">
        <v>82</v>
      </c>
      <c r="H38" s="47"/>
      <c r="I38" s="47"/>
      <c r="J38" s="47"/>
      <c r="K38" s="47"/>
      <c r="L38" s="98" t="s">
        <v>94</v>
      </c>
      <c r="M38" s="99" t="s">
        <v>95</v>
      </c>
      <c r="N38" s="100"/>
      <c r="O38" s="137"/>
      <c r="P38" s="100"/>
      <c r="Q38" s="101"/>
      <c r="R38" s="62" t="n">
        <v>0</v>
      </c>
      <c r="S38" s="138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0" activeCellId="0" sqref="C40"/>
    </sheetView>
  </sheetViews>
  <sheetFormatPr defaultColWidth="10.70703125" defaultRowHeight="12" zeroHeight="false" outlineLevelRow="0" outlineLevelCol="0"/>
  <cols>
    <col collapsed="false" customWidth="true" hidden="false" outlineLevel="0" max="1" min="1" style="139" width="16.27"/>
    <col collapsed="false" customWidth="true" hidden="false" outlineLevel="0" max="2" min="2" style="139" width="72.27"/>
    <col collapsed="false" customWidth="true" hidden="false" outlineLevel="0" max="3" min="3" style="139" width="21.99"/>
    <col collapsed="false" customWidth="true" hidden="false" outlineLevel="0" max="4" min="4" style="139" width="20.99"/>
    <col collapsed="false" customWidth="true" hidden="false" outlineLevel="0" max="5" min="5" style="139" width="21.42"/>
    <col collapsed="false" customWidth="false" hidden="false" outlineLevel="0" max="257" min="6" style="140" width="10.7"/>
  </cols>
  <sheetData>
    <row r="1" s="139" customFormat="true" ht="30.75" hidden="false" customHeight="true" outlineLevel="0" collapsed="false">
      <c r="A1" s="141" t="s">
        <v>96</v>
      </c>
      <c r="B1" s="141"/>
      <c r="C1" s="141"/>
      <c r="D1" s="141"/>
      <c r="E1" s="141"/>
    </row>
    <row r="2" s="139" customFormat="true" ht="12.75" hidden="false" customHeight="true" outlineLevel="0" collapsed="false">
      <c r="A2" s="142" t="s">
        <v>97</v>
      </c>
      <c r="B2" s="142"/>
      <c r="C2" s="142"/>
      <c r="D2" s="142"/>
      <c r="E2" s="142"/>
    </row>
    <row r="3" s="139" customFormat="true" ht="12.75" hidden="false" customHeight="true" outlineLevel="0" collapsed="false">
      <c r="A3" s="142" t="s">
        <v>98</v>
      </c>
      <c r="B3" s="142"/>
      <c r="C3" s="142"/>
      <c r="D3" s="142"/>
      <c r="E3" s="142"/>
    </row>
    <row r="4" s="139" customFormat="true" ht="13.5" hidden="false" customHeight="true" outlineLevel="0" collapsed="false">
      <c r="A4" s="143"/>
      <c r="B4" s="143"/>
      <c r="C4" s="142"/>
      <c r="D4" s="142"/>
      <c r="E4" s="142"/>
    </row>
    <row r="5" s="139" customFormat="true" ht="6.75" hidden="false" customHeight="true" outlineLevel="0" collapsed="false">
      <c r="A5" s="144"/>
      <c r="B5" s="144"/>
      <c r="C5" s="144"/>
      <c r="D5" s="144"/>
      <c r="E5" s="144"/>
    </row>
    <row r="6" s="139" customFormat="true" ht="13.5" hidden="false" customHeight="true" outlineLevel="0" collapsed="false">
      <c r="A6" s="145" t="s">
        <v>99</v>
      </c>
      <c r="B6" s="145"/>
      <c r="C6" s="146"/>
      <c r="D6" s="147"/>
      <c r="E6" s="146"/>
    </row>
    <row r="7" s="139" customFormat="true" ht="14.25" hidden="false" customHeight="true" outlineLevel="0" collapsed="false">
      <c r="A7" s="145" t="s">
        <v>100</v>
      </c>
      <c r="B7" s="145"/>
      <c r="C7" s="148"/>
      <c r="D7" s="149" t="s">
        <v>101</v>
      </c>
      <c r="E7" s="149"/>
    </row>
    <row r="8" s="139" customFormat="true" ht="14.25" hidden="false" customHeight="true" outlineLevel="0" collapsed="false">
      <c r="A8" s="145" t="s">
        <v>102</v>
      </c>
      <c r="B8" s="145"/>
      <c r="C8" s="148"/>
      <c r="D8" s="145" t="s">
        <v>103</v>
      </c>
      <c r="E8" s="148"/>
    </row>
    <row r="9" s="139" customFormat="true" ht="6.75" hidden="false" customHeight="true" outlineLevel="0" collapsed="false">
      <c r="A9" s="150"/>
      <c r="B9" s="150"/>
      <c r="C9" s="150"/>
      <c r="D9" s="150"/>
      <c r="E9" s="150"/>
    </row>
    <row r="10" s="139" customFormat="true" ht="23.25" hidden="false" customHeight="true" outlineLevel="0" collapsed="false">
      <c r="A10" s="151" t="s">
        <v>104</v>
      </c>
      <c r="B10" s="151" t="s">
        <v>105</v>
      </c>
      <c r="C10" s="151" t="s">
        <v>106</v>
      </c>
      <c r="D10" s="151" t="s">
        <v>43</v>
      </c>
      <c r="E10" s="151" t="s">
        <v>107</v>
      </c>
    </row>
    <row r="11" s="139" customFormat="true" ht="12.75" hidden="true" customHeight="true" outlineLevel="0" collapsed="false">
      <c r="A11" s="151" t="s">
        <v>35</v>
      </c>
      <c r="B11" s="151" t="s">
        <v>42</v>
      </c>
      <c r="C11" s="152" t="s">
        <v>48</v>
      </c>
      <c r="D11" s="152" t="s">
        <v>54</v>
      </c>
      <c r="E11" s="152" t="s">
        <v>58</v>
      </c>
    </row>
    <row r="12" s="139" customFormat="true" ht="4.5" hidden="false" customHeight="true" outlineLevel="0" collapsed="false">
      <c r="A12" s="153"/>
      <c r="B12" s="153"/>
      <c r="C12" s="150"/>
      <c r="D12" s="150"/>
      <c r="E12" s="150"/>
    </row>
    <row r="13" s="139" customFormat="true" ht="30.75" hidden="false" customHeight="true" outlineLevel="0" collapsed="false">
      <c r="A13" s="154" t="s">
        <v>36</v>
      </c>
      <c r="B13" s="155" t="s">
        <v>108</v>
      </c>
      <c r="C13" s="156" t="n">
        <v>0</v>
      </c>
      <c r="D13" s="156" t="n">
        <v>0</v>
      </c>
      <c r="E13" s="156" t="n">
        <v>0</v>
      </c>
    </row>
    <row r="14" s="139" customFormat="true" ht="28.5" hidden="false" customHeight="true" outlineLevel="0" collapsed="false">
      <c r="A14" s="157" t="s">
        <v>35</v>
      </c>
      <c r="B14" s="158" t="s">
        <v>109</v>
      </c>
      <c r="C14" s="159"/>
      <c r="D14" s="159"/>
      <c r="E14" s="159"/>
    </row>
    <row r="15" s="139" customFormat="true" ht="28.5" hidden="false" customHeight="true" outlineLevel="0" collapsed="false">
      <c r="A15" s="157" t="s">
        <v>42</v>
      </c>
      <c r="B15" s="158" t="s">
        <v>110</v>
      </c>
      <c r="C15" s="159"/>
      <c r="D15" s="159"/>
      <c r="E15" s="159"/>
    </row>
    <row r="16" s="139" customFormat="true" ht="28.5" hidden="false" customHeight="true" outlineLevel="0" collapsed="false">
      <c r="A16" s="157" t="s">
        <v>48</v>
      </c>
      <c r="B16" s="158" t="s">
        <v>111</v>
      </c>
      <c r="C16" s="159"/>
      <c r="D16" s="159"/>
      <c r="E16" s="159"/>
    </row>
    <row r="17" s="139" customFormat="true" ht="28.5" hidden="false" customHeight="true" outlineLevel="0" collapsed="false">
      <c r="A17" s="157" t="s">
        <v>54</v>
      </c>
      <c r="B17" s="158" t="s">
        <v>112</v>
      </c>
      <c r="C17" s="159"/>
      <c r="D17" s="159"/>
      <c r="E17" s="159"/>
    </row>
    <row r="18" s="139" customFormat="true" ht="28.5" hidden="false" customHeight="true" outlineLevel="0" collapsed="false">
      <c r="A18" s="157" t="s">
        <v>58</v>
      </c>
      <c r="B18" s="158" t="s">
        <v>113</v>
      </c>
      <c r="C18" s="159"/>
      <c r="D18" s="159"/>
      <c r="E18" s="159"/>
    </row>
    <row r="19" s="139" customFormat="true" ht="28.5" hidden="false" customHeight="true" outlineLevel="0" collapsed="false">
      <c r="A19" s="157" t="s">
        <v>62</v>
      </c>
      <c r="B19" s="158" t="s">
        <v>114</v>
      </c>
      <c r="C19" s="159"/>
      <c r="D19" s="159"/>
      <c r="E19" s="159"/>
    </row>
    <row r="20" s="139" customFormat="true" ht="28.5" hidden="false" customHeight="true" outlineLevel="0" collapsed="false">
      <c r="A20" s="157" t="s">
        <v>44</v>
      </c>
      <c r="B20" s="158" t="s">
        <v>115</v>
      </c>
      <c r="C20" s="159"/>
      <c r="D20" s="159"/>
      <c r="E20" s="159"/>
    </row>
    <row r="21" s="139" customFormat="true" ht="28.5" hidden="false" customHeight="true" outlineLevel="0" collapsed="false">
      <c r="A21" s="157" t="s">
        <v>116</v>
      </c>
      <c r="B21" s="158" t="s">
        <v>117</v>
      </c>
      <c r="C21" s="159"/>
      <c r="D21" s="159"/>
      <c r="E21" s="159"/>
    </row>
    <row r="22" s="139" customFormat="true" ht="30.75" hidden="false" customHeight="true" outlineLevel="0" collapsed="false">
      <c r="A22" s="154" t="s">
        <v>49</v>
      </c>
      <c r="B22" s="155" t="s">
        <v>118</v>
      </c>
      <c r="C22" s="156" t="n">
        <v>0</v>
      </c>
      <c r="D22" s="156" t="n">
        <v>0</v>
      </c>
      <c r="E22" s="156" t="n">
        <v>0</v>
      </c>
    </row>
    <row r="23" s="139" customFormat="true" ht="28.5" hidden="false" customHeight="true" outlineLevel="0" collapsed="false">
      <c r="A23" s="157" t="s">
        <v>119</v>
      </c>
      <c r="B23" s="158" t="s">
        <v>120</v>
      </c>
      <c r="C23" s="159"/>
      <c r="D23" s="159"/>
      <c r="E23" s="159"/>
    </row>
    <row r="24" s="139" customFormat="true" ht="28.5" hidden="false" customHeight="true" outlineLevel="0" collapsed="false">
      <c r="A24" s="157" t="s">
        <v>121</v>
      </c>
      <c r="B24" s="158" t="s">
        <v>122</v>
      </c>
      <c r="C24" s="159"/>
      <c r="D24" s="159"/>
      <c r="E24" s="159"/>
    </row>
    <row r="25" s="139" customFormat="true" ht="28.5" hidden="false" customHeight="true" outlineLevel="0" collapsed="false">
      <c r="A25" s="157" t="s">
        <v>123</v>
      </c>
      <c r="B25" s="158" t="s">
        <v>124</v>
      </c>
      <c r="C25" s="159"/>
      <c r="D25" s="159"/>
      <c r="E25" s="159"/>
    </row>
    <row r="26" s="139" customFormat="true" ht="28.5" hidden="false" customHeight="true" outlineLevel="0" collapsed="false">
      <c r="A26" s="157" t="s">
        <v>125</v>
      </c>
      <c r="B26" s="158" t="s">
        <v>126</v>
      </c>
      <c r="C26" s="159"/>
      <c r="D26" s="159"/>
      <c r="E26" s="159"/>
    </row>
    <row r="27" s="139" customFormat="true" ht="28.5" hidden="false" customHeight="true" outlineLevel="0" collapsed="false">
      <c r="A27" s="157" t="s">
        <v>127</v>
      </c>
      <c r="B27" s="158" t="s">
        <v>128</v>
      </c>
      <c r="C27" s="159"/>
      <c r="D27" s="159"/>
      <c r="E27" s="159"/>
    </row>
    <row r="28" s="139" customFormat="true" ht="28.5" hidden="false" customHeight="true" outlineLevel="0" collapsed="false">
      <c r="A28" s="157" t="s">
        <v>129</v>
      </c>
      <c r="B28" s="158" t="s">
        <v>130</v>
      </c>
      <c r="C28" s="159"/>
      <c r="D28" s="159"/>
      <c r="E28" s="159"/>
    </row>
    <row r="29" s="139" customFormat="true" ht="28.5" hidden="false" customHeight="true" outlineLevel="0" collapsed="false">
      <c r="A29" s="157" t="s">
        <v>131</v>
      </c>
      <c r="B29" s="158" t="s">
        <v>132</v>
      </c>
      <c r="C29" s="159"/>
      <c r="D29" s="159"/>
      <c r="E29" s="159"/>
    </row>
    <row r="30" s="139" customFormat="true" ht="28.5" hidden="false" customHeight="true" outlineLevel="0" collapsed="false">
      <c r="A30" s="157" t="s">
        <v>133</v>
      </c>
      <c r="B30" s="158" t="s">
        <v>134</v>
      </c>
      <c r="C30" s="159"/>
      <c r="D30" s="159"/>
      <c r="E30" s="159"/>
    </row>
    <row r="31" s="139" customFormat="true" ht="28.5" hidden="false" customHeight="true" outlineLevel="0" collapsed="false">
      <c r="A31" s="157" t="s">
        <v>135</v>
      </c>
      <c r="B31" s="158" t="s">
        <v>136</v>
      </c>
      <c r="C31" s="159"/>
      <c r="D31" s="159"/>
      <c r="E31" s="159"/>
    </row>
    <row r="32" s="139" customFormat="true" ht="28.5" hidden="false" customHeight="true" outlineLevel="0" collapsed="false">
      <c r="A32" s="157" t="s">
        <v>137</v>
      </c>
      <c r="B32" s="158" t="s">
        <v>138</v>
      </c>
      <c r="C32" s="159"/>
      <c r="D32" s="159"/>
      <c r="E32" s="159"/>
    </row>
    <row r="33" s="139" customFormat="true" ht="28.5" hidden="false" customHeight="true" outlineLevel="0" collapsed="false">
      <c r="A33" s="157" t="s">
        <v>139</v>
      </c>
      <c r="B33" s="158" t="s">
        <v>140</v>
      </c>
      <c r="C33" s="159"/>
      <c r="D33" s="159"/>
      <c r="E33" s="159"/>
    </row>
    <row r="34" s="139" customFormat="true" ht="28.5" hidden="false" customHeight="true" outlineLevel="0" collapsed="false">
      <c r="A34" s="157" t="s">
        <v>141</v>
      </c>
      <c r="B34" s="158" t="s">
        <v>142</v>
      </c>
      <c r="C34" s="159"/>
      <c r="D34" s="159"/>
      <c r="E34" s="159"/>
    </row>
    <row r="35" s="139" customFormat="true" ht="28.5" hidden="false" customHeight="true" outlineLevel="0" collapsed="false">
      <c r="A35" s="157" t="s">
        <v>143</v>
      </c>
      <c r="B35" s="158" t="s">
        <v>144</v>
      </c>
      <c r="C35" s="159"/>
      <c r="D35" s="159"/>
      <c r="E35" s="159"/>
    </row>
    <row r="36" s="139" customFormat="true" ht="28.5" hidden="false" customHeight="true" outlineLevel="0" collapsed="false">
      <c r="A36" s="157" t="s">
        <v>145</v>
      </c>
      <c r="B36" s="158" t="s">
        <v>146</v>
      </c>
      <c r="C36" s="159"/>
      <c r="D36" s="159"/>
      <c r="E36" s="159"/>
    </row>
    <row r="37" s="139" customFormat="true" ht="28.5" hidden="false" customHeight="true" outlineLevel="0" collapsed="false">
      <c r="A37" s="157" t="s">
        <v>147</v>
      </c>
      <c r="B37" s="158" t="s">
        <v>148</v>
      </c>
      <c r="C37" s="159"/>
      <c r="D37" s="159"/>
      <c r="E37" s="159"/>
    </row>
    <row r="38" s="139" customFormat="true" ht="28.5" hidden="false" customHeight="true" outlineLevel="0" collapsed="false">
      <c r="A38" s="157" t="s">
        <v>149</v>
      </c>
      <c r="B38" s="158" t="s">
        <v>150</v>
      </c>
      <c r="C38" s="159"/>
      <c r="D38" s="159"/>
      <c r="E38" s="159"/>
    </row>
    <row r="39" s="139" customFormat="true" ht="28.5" hidden="false" customHeight="true" outlineLevel="0" collapsed="false">
      <c r="A39" s="157" t="s">
        <v>151</v>
      </c>
      <c r="B39" s="158" t="s">
        <v>152</v>
      </c>
      <c r="C39" s="159"/>
      <c r="D39" s="159"/>
      <c r="E39" s="159"/>
    </row>
    <row r="40" s="139" customFormat="true" ht="30.75" hidden="false" customHeight="true" outlineLevel="0" collapsed="false">
      <c r="A40" s="154" t="s">
        <v>153</v>
      </c>
      <c r="B40" s="155" t="s">
        <v>154</v>
      </c>
      <c r="C40" s="156" t="n">
        <v>0</v>
      </c>
      <c r="D40" s="156" t="n">
        <v>0</v>
      </c>
      <c r="E40" s="156" t="n">
        <v>0</v>
      </c>
    </row>
    <row r="41" s="139" customFormat="true" ht="28.5" hidden="false" customHeight="true" outlineLevel="0" collapsed="false">
      <c r="A41" s="157" t="s">
        <v>155</v>
      </c>
      <c r="B41" s="158" t="s">
        <v>156</v>
      </c>
      <c r="C41" s="159"/>
      <c r="D41" s="159"/>
      <c r="E41" s="159"/>
    </row>
    <row r="42" s="139" customFormat="true" ht="30.75" hidden="false" customHeight="true" outlineLevel="0" collapsed="false">
      <c r="A42" s="154" t="s">
        <v>157</v>
      </c>
      <c r="B42" s="155" t="s">
        <v>158</v>
      </c>
      <c r="C42" s="156" t="n">
        <v>0</v>
      </c>
      <c r="D42" s="156" t="n">
        <v>0</v>
      </c>
      <c r="E42" s="156" t="n">
        <v>0</v>
      </c>
    </row>
    <row r="43" s="139" customFormat="true" ht="30.75" hidden="false" customHeight="true" outlineLevel="0" collapsed="false">
      <c r="A43" s="160"/>
      <c r="B43" s="161" t="s">
        <v>159</v>
      </c>
      <c r="C43" s="162" t="n">
        <v>0</v>
      </c>
      <c r="D43" s="162" t="n">
        <v>0</v>
      </c>
      <c r="E43" s="162" t="n">
        <v>0</v>
      </c>
    </row>
  </sheetData>
  <mergeCells count="2">
    <mergeCell ref="A1:E1"/>
    <mergeCell ref="D7:E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419" activeCellId="0" sqref="E16:E419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42"/>
    <col collapsed="false" customWidth="true" hidden="false" outlineLevel="0" max="3" min="3" style="1" width="37.27"/>
    <col collapsed="false" customWidth="true" hidden="false" outlineLevel="0" max="4" min="4" style="1" width="3.84"/>
    <col collapsed="false" customWidth="true" hidden="false" outlineLevel="0" max="6" min="5" style="1" width="13.42"/>
    <col collapsed="false" customWidth="true" hidden="false" outlineLevel="0" max="7" min="7" style="1" width="14.42"/>
    <col collapsed="false" customWidth="false" hidden="false" outlineLevel="0" max="8" min="8" style="2" width="10.42"/>
    <col collapsed="false" customWidth="true" hidden="false" outlineLevel="0" max="9" min="9" style="2" width="10.99"/>
    <col collapsed="false" customWidth="false" hidden="false" outlineLevel="0" max="257" min="10" style="2" width="10.42"/>
  </cols>
  <sheetData>
    <row r="1" s="1" customFormat="true" ht="27.75" hidden="false" customHeight="true" outlineLevel="0" collapsed="false">
      <c r="A1" s="163" t="s">
        <v>160</v>
      </c>
      <c r="B1" s="163"/>
      <c r="C1" s="163"/>
      <c r="D1" s="163"/>
      <c r="E1" s="163"/>
      <c r="F1" s="163"/>
      <c r="G1" s="163"/>
    </row>
    <row r="2" s="1" customFormat="true" ht="12.75" hidden="false" customHeight="true" outlineLevel="0" collapsed="false">
      <c r="A2" s="164" t="s">
        <v>161</v>
      </c>
      <c r="B2" s="164" t="s">
        <v>2</v>
      </c>
      <c r="C2" s="165"/>
      <c r="D2" s="165"/>
      <c r="E2" s="166"/>
      <c r="F2" s="167"/>
      <c r="G2" s="168"/>
    </row>
    <row r="3" s="1" customFormat="true" ht="12.75" hidden="false" customHeight="true" outlineLevel="0" collapsed="false">
      <c r="A3" s="164" t="s">
        <v>162</v>
      </c>
      <c r="B3" s="164"/>
      <c r="C3" s="165"/>
      <c r="D3" s="165"/>
      <c r="E3" s="169"/>
      <c r="F3" s="170"/>
      <c r="G3" s="168"/>
    </row>
    <row r="4" s="1" customFormat="true" ht="12.75" hidden="false" customHeight="true" outlineLevel="0" collapsed="false">
      <c r="A4" s="164"/>
      <c r="B4" s="164"/>
      <c r="C4" s="165"/>
      <c r="D4" s="165"/>
      <c r="E4" s="169"/>
      <c r="F4" s="170"/>
      <c r="G4" s="168"/>
    </row>
    <row r="5" s="1" customFormat="true" ht="6.75" hidden="false" customHeight="true" outlineLevel="0" collapsed="false">
      <c r="A5" s="167"/>
      <c r="B5" s="168"/>
      <c r="C5" s="168"/>
      <c r="D5" s="168"/>
      <c r="E5" s="168"/>
      <c r="F5" s="168"/>
      <c r="G5" s="168"/>
    </row>
    <row r="6" s="1" customFormat="true" ht="13.5" hidden="false" customHeight="true" outlineLevel="0" collapsed="false">
      <c r="A6" s="171" t="s">
        <v>163</v>
      </c>
      <c r="B6" s="171"/>
      <c r="C6" s="172"/>
      <c r="D6" s="173"/>
      <c r="E6" s="173"/>
      <c r="F6" s="173"/>
      <c r="G6" s="173"/>
    </row>
    <row r="7" s="1" customFormat="true" ht="14.25" hidden="false" customHeight="true" outlineLevel="0" collapsed="false">
      <c r="A7" s="171" t="s">
        <v>164</v>
      </c>
      <c r="B7" s="171"/>
      <c r="C7" s="174"/>
      <c r="D7" s="173"/>
      <c r="E7" s="171" t="s">
        <v>165</v>
      </c>
      <c r="F7" s="171"/>
      <c r="G7" s="175"/>
    </row>
    <row r="8" s="1" customFormat="true" ht="14.25" hidden="false" customHeight="true" outlineLevel="0" collapsed="false">
      <c r="A8" s="171" t="s">
        <v>166</v>
      </c>
      <c r="B8" s="176" t="s">
        <v>167</v>
      </c>
      <c r="C8" s="176"/>
      <c r="D8" s="173"/>
      <c r="E8" s="171" t="s">
        <v>168</v>
      </c>
      <c r="F8" s="171"/>
      <c r="G8" s="175"/>
    </row>
    <row r="9" s="1" customFormat="true" ht="6.75" hidden="false" customHeight="true" outlineLevel="0" collapsed="false">
      <c r="A9" s="177"/>
      <c r="B9" s="173"/>
      <c r="C9" s="173"/>
      <c r="D9" s="173"/>
      <c r="E9" s="173"/>
      <c r="F9" s="173"/>
      <c r="G9" s="173"/>
    </row>
    <row r="10" s="1" customFormat="true" ht="26.25" hidden="false" customHeight="true" outlineLevel="0" collapsed="false">
      <c r="A10" s="178" t="s">
        <v>169</v>
      </c>
      <c r="B10" s="178" t="s">
        <v>170</v>
      </c>
      <c r="C10" s="178" t="s">
        <v>105</v>
      </c>
      <c r="D10" s="178" t="s">
        <v>171</v>
      </c>
      <c r="E10" s="178" t="s">
        <v>172</v>
      </c>
      <c r="F10" s="178" t="s">
        <v>173</v>
      </c>
      <c r="G10" s="178" t="s">
        <v>107</v>
      </c>
    </row>
    <row r="11" s="1" customFormat="true" ht="12.75" hidden="true" customHeight="true" outlineLevel="0" collapsed="false">
      <c r="A11" s="178" t="s">
        <v>35</v>
      </c>
      <c r="B11" s="178" t="s">
        <v>48</v>
      </c>
      <c r="C11" s="178" t="s">
        <v>54</v>
      </c>
      <c r="D11" s="178" t="s">
        <v>58</v>
      </c>
      <c r="E11" s="178" t="s">
        <v>62</v>
      </c>
      <c r="F11" s="178" t="s">
        <v>65</v>
      </c>
      <c r="G11" s="178" t="s">
        <v>38</v>
      </c>
    </row>
    <row r="12" s="1" customFormat="true" ht="5.25" hidden="false" customHeight="true" outlineLevel="0" collapsed="false">
      <c r="A12" s="167"/>
      <c r="B12" s="168"/>
      <c r="C12" s="168"/>
      <c r="D12" s="168"/>
      <c r="E12" s="168"/>
      <c r="F12" s="168"/>
      <c r="G12" s="168"/>
    </row>
    <row r="13" s="1" customFormat="true" ht="9" hidden="false" customHeight="true" outlineLevel="0" collapsed="false">
      <c r="A13" s="179"/>
      <c r="B13" s="168"/>
      <c r="C13" s="168"/>
      <c r="D13" s="168"/>
      <c r="E13" s="168"/>
      <c r="F13" s="168"/>
      <c r="G13" s="168"/>
    </row>
    <row r="14" s="1" customFormat="true" ht="16.5" hidden="false" customHeight="true" outlineLevel="0" collapsed="false">
      <c r="A14" s="180"/>
      <c r="B14" s="181" t="s">
        <v>36</v>
      </c>
      <c r="C14" s="182" t="s">
        <v>108</v>
      </c>
      <c r="D14" s="183"/>
      <c r="E14" s="184"/>
      <c r="F14" s="185"/>
      <c r="G14" s="185"/>
    </row>
    <row r="15" s="1" customFormat="true" ht="28.5" hidden="false" customHeight="true" outlineLevel="0" collapsed="false">
      <c r="A15" s="180"/>
      <c r="B15" s="186" t="s">
        <v>35</v>
      </c>
      <c r="C15" s="186" t="s">
        <v>109</v>
      </c>
      <c r="D15" s="183"/>
      <c r="E15" s="184"/>
      <c r="F15" s="185"/>
      <c r="G15" s="185"/>
    </row>
    <row r="16" s="1" customFormat="true" ht="34.5" hidden="false" customHeight="true" outlineLevel="0" collapsed="false">
      <c r="A16" s="187" t="n">
        <v>1</v>
      </c>
      <c r="B16" s="188" t="s">
        <v>174</v>
      </c>
      <c r="C16" s="188" t="s">
        <v>175</v>
      </c>
      <c r="D16" s="188" t="s">
        <v>176</v>
      </c>
      <c r="E16" s="189" t="n">
        <v>79.64</v>
      </c>
      <c r="F16" s="190"/>
      <c r="G16" s="191"/>
      <c r="I16" s="192"/>
      <c r="J16" s="193"/>
    </row>
    <row r="17" s="1" customFormat="true" ht="34.5" hidden="false" customHeight="true" outlineLevel="0" collapsed="false">
      <c r="A17" s="187" t="n">
        <f aca="false">A16+1</f>
        <v>2</v>
      </c>
      <c r="B17" s="188" t="s">
        <v>177</v>
      </c>
      <c r="C17" s="188" t="s">
        <v>178</v>
      </c>
      <c r="D17" s="188" t="s">
        <v>176</v>
      </c>
      <c r="E17" s="189" t="n">
        <v>100</v>
      </c>
      <c r="F17" s="190"/>
      <c r="G17" s="191"/>
      <c r="I17" s="192"/>
      <c r="J17" s="193"/>
    </row>
    <row r="18" s="1" customFormat="true" ht="34.5" hidden="false" customHeight="true" outlineLevel="0" collapsed="false">
      <c r="A18" s="187" t="n">
        <f aca="false">A17+1</f>
        <v>3</v>
      </c>
      <c r="B18" s="188" t="s">
        <v>179</v>
      </c>
      <c r="C18" s="188" t="s">
        <v>180</v>
      </c>
      <c r="D18" s="188" t="s">
        <v>176</v>
      </c>
      <c r="E18" s="189" t="n">
        <v>100</v>
      </c>
      <c r="F18" s="190"/>
      <c r="G18" s="191"/>
      <c r="I18" s="192"/>
      <c r="J18" s="193"/>
    </row>
    <row r="19" s="1" customFormat="true" ht="34.5" hidden="false" customHeight="true" outlineLevel="0" collapsed="false">
      <c r="A19" s="187" t="n">
        <f aca="false">A18+1</f>
        <v>4</v>
      </c>
      <c r="B19" s="188" t="s">
        <v>181</v>
      </c>
      <c r="C19" s="188" t="s">
        <v>182</v>
      </c>
      <c r="D19" s="188" t="s">
        <v>183</v>
      </c>
      <c r="E19" s="189" t="n">
        <v>30.549</v>
      </c>
      <c r="F19" s="190"/>
      <c r="G19" s="191"/>
      <c r="I19" s="192"/>
      <c r="J19" s="193"/>
    </row>
    <row r="20" s="1" customFormat="true" ht="24" hidden="false" customHeight="true" outlineLevel="0" collapsed="false">
      <c r="A20" s="187" t="n">
        <f aca="false">A19+1</f>
        <v>5</v>
      </c>
      <c r="B20" s="188" t="s">
        <v>184</v>
      </c>
      <c r="C20" s="188" t="s">
        <v>185</v>
      </c>
      <c r="D20" s="188" t="s">
        <v>183</v>
      </c>
      <c r="E20" s="189" t="n">
        <v>79.18</v>
      </c>
      <c r="F20" s="190"/>
      <c r="G20" s="191"/>
      <c r="I20" s="192"/>
      <c r="J20" s="193"/>
    </row>
    <row r="21" s="1" customFormat="true" ht="24" hidden="false" customHeight="true" outlineLevel="0" collapsed="false">
      <c r="A21" s="187" t="n">
        <f aca="false">A20+1</f>
        <v>6</v>
      </c>
      <c r="B21" s="188" t="s">
        <v>186</v>
      </c>
      <c r="C21" s="188" t="s">
        <v>187</v>
      </c>
      <c r="D21" s="188" t="s">
        <v>183</v>
      </c>
      <c r="E21" s="189" t="n">
        <v>79.18</v>
      </c>
      <c r="F21" s="190"/>
      <c r="G21" s="191"/>
      <c r="I21" s="192"/>
      <c r="J21" s="193"/>
    </row>
    <row r="22" s="1" customFormat="true" ht="24" hidden="false" customHeight="true" outlineLevel="0" collapsed="false">
      <c r="A22" s="187" t="n">
        <f aca="false">A21+1</f>
        <v>7</v>
      </c>
      <c r="B22" s="188" t="s">
        <v>188</v>
      </c>
      <c r="C22" s="188" t="s">
        <v>189</v>
      </c>
      <c r="D22" s="188" t="s">
        <v>183</v>
      </c>
      <c r="E22" s="189" t="n">
        <v>2.064</v>
      </c>
      <c r="F22" s="190"/>
      <c r="G22" s="191"/>
      <c r="I22" s="192"/>
      <c r="J22" s="193"/>
    </row>
    <row r="23" s="1" customFormat="true" ht="24" hidden="false" customHeight="true" outlineLevel="0" collapsed="false">
      <c r="A23" s="187" t="n">
        <f aca="false">A22+1</f>
        <v>8</v>
      </c>
      <c r="B23" s="188" t="s">
        <v>190</v>
      </c>
      <c r="C23" s="188" t="s">
        <v>191</v>
      </c>
      <c r="D23" s="188" t="s">
        <v>183</v>
      </c>
      <c r="E23" s="189" t="n">
        <v>2.064</v>
      </c>
      <c r="F23" s="190"/>
      <c r="G23" s="191"/>
      <c r="I23" s="192"/>
      <c r="J23" s="193"/>
    </row>
    <row r="24" s="1" customFormat="true" ht="24" hidden="false" customHeight="true" outlineLevel="0" collapsed="false">
      <c r="A24" s="187" t="n">
        <f aca="false">A23+1</f>
        <v>9</v>
      </c>
      <c r="B24" s="188" t="s">
        <v>192</v>
      </c>
      <c r="C24" s="188" t="s">
        <v>193</v>
      </c>
      <c r="D24" s="188" t="s">
        <v>183</v>
      </c>
      <c r="E24" s="189" t="n">
        <v>1.44</v>
      </c>
      <c r="F24" s="190"/>
      <c r="G24" s="191"/>
      <c r="I24" s="192"/>
      <c r="J24" s="193"/>
    </row>
    <row r="25" s="1" customFormat="true" ht="45" hidden="false" customHeight="true" outlineLevel="0" collapsed="false">
      <c r="A25" s="187" t="n">
        <f aca="false">A24+1</f>
        <v>10</v>
      </c>
      <c r="B25" s="188" t="s">
        <v>194</v>
      </c>
      <c r="C25" s="188" t="s">
        <v>195</v>
      </c>
      <c r="D25" s="188" t="s">
        <v>183</v>
      </c>
      <c r="E25" s="189" t="n">
        <v>1.44</v>
      </c>
      <c r="F25" s="190"/>
      <c r="G25" s="191"/>
      <c r="I25" s="192"/>
      <c r="J25" s="193"/>
    </row>
    <row r="26" s="1" customFormat="true" ht="24" hidden="false" customHeight="true" outlineLevel="0" collapsed="false">
      <c r="A26" s="187" t="n">
        <f aca="false">A25+1</f>
        <v>11</v>
      </c>
      <c r="B26" s="188" t="s">
        <v>196</v>
      </c>
      <c r="C26" s="188" t="s">
        <v>197</v>
      </c>
      <c r="D26" s="188" t="s">
        <v>183</v>
      </c>
      <c r="E26" s="189" t="n">
        <v>21.66</v>
      </c>
      <c r="F26" s="190"/>
      <c r="G26" s="191"/>
      <c r="I26" s="192"/>
      <c r="J26" s="193"/>
    </row>
    <row r="27" s="1" customFormat="true" ht="34.5" hidden="false" customHeight="true" outlineLevel="0" collapsed="false">
      <c r="A27" s="187" t="n">
        <f aca="false">A26+1</f>
        <v>12</v>
      </c>
      <c r="B27" s="188" t="s">
        <v>198</v>
      </c>
      <c r="C27" s="188" t="s">
        <v>199</v>
      </c>
      <c r="D27" s="188" t="s">
        <v>183</v>
      </c>
      <c r="E27" s="189" t="n">
        <v>21.66</v>
      </c>
      <c r="F27" s="190"/>
      <c r="G27" s="191"/>
      <c r="I27" s="192"/>
      <c r="J27" s="193"/>
    </row>
    <row r="28" s="1" customFormat="true" ht="24" hidden="false" customHeight="true" outlineLevel="0" collapsed="false">
      <c r="A28" s="187" t="n">
        <f aca="false">A27+1</f>
        <v>13</v>
      </c>
      <c r="B28" s="188" t="s">
        <v>200</v>
      </c>
      <c r="C28" s="188" t="s">
        <v>201</v>
      </c>
      <c r="D28" s="188" t="s">
        <v>176</v>
      </c>
      <c r="E28" s="189" t="n">
        <v>170.47</v>
      </c>
      <c r="F28" s="190"/>
      <c r="G28" s="191"/>
      <c r="I28" s="192"/>
      <c r="J28" s="193"/>
    </row>
    <row r="29" s="1" customFormat="true" ht="13.5" hidden="false" customHeight="true" outlineLevel="0" collapsed="false">
      <c r="A29" s="194" t="n">
        <f aca="false">A28+1</f>
        <v>14</v>
      </c>
      <c r="B29" s="195" t="s">
        <v>202</v>
      </c>
      <c r="C29" s="195" t="s">
        <v>203</v>
      </c>
      <c r="D29" s="195" t="s">
        <v>204</v>
      </c>
      <c r="E29" s="196" t="n">
        <v>5.268</v>
      </c>
      <c r="F29" s="197"/>
      <c r="G29" s="198"/>
      <c r="I29" s="192"/>
      <c r="J29" s="193"/>
    </row>
    <row r="30" s="1" customFormat="true" ht="24" hidden="false" customHeight="true" outlineLevel="0" collapsed="false">
      <c r="A30" s="187" t="n">
        <f aca="false">A29+1</f>
        <v>15</v>
      </c>
      <c r="B30" s="188" t="s">
        <v>205</v>
      </c>
      <c r="C30" s="188" t="s">
        <v>206</v>
      </c>
      <c r="D30" s="188" t="s">
        <v>176</v>
      </c>
      <c r="E30" s="189" t="n">
        <v>170.47</v>
      </c>
      <c r="F30" s="190"/>
      <c r="G30" s="191"/>
      <c r="I30" s="192"/>
      <c r="J30" s="193"/>
    </row>
    <row r="31" s="1" customFormat="true" ht="24" hidden="false" customHeight="true" outlineLevel="0" collapsed="false">
      <c r="A31" s="187" t="n">
        <f aca="false">A30+1</f>
        <v>16</v>
      </c>
      <c r="B31" s="188" t="s">
        <v>207</v>
      </c>
      <c r="C31" s="188" t="s">
        <v>208</v>
      </c>
      <c r="D31" s="188" t="s">
        <v>209</v>
      </c>
      <c r="E31" s="189" t="n">
        <v>2</v>
      </c>
      <c r="F31" s="190"/>
      <c r="G31" s="191"/>
      <c r="I31" s="192"/>
      <c r="J31" s="193"/>
    </row>
    <row r="32" s="1" customFormat="true" ht="34.5" hidden="false" customHeight="true" outlineLevel="0" collapsed="false">
      <c r="A32" s="187" t="n">
        <f aca="false">A31+1</f>
        <v>17</v>
      </c>
      <c r="B32" s="188" t="s">
        <v>210</v>
      </c>
      <c r="C32" s="188" t="s">
        <v>211</v>
      </c>
      <c r="D32" s="188" t="s">
        <v>176</v>
      </c>
      <c r="E32" s="189" t="n">
        <v>170.47</v>
      </c>
      <c r="F32" s="190"/>
      <c r="G32" s="191"/>
      <c r="I32" s="192"/>
      <c r="J32" s="193"/>
    </row>
    <row r="33" s="1" customFormat="true" ht="34.5" hidden="false" customHeight="true" outlineLevel="0" collapsed="false">
      <c r="A33" s="187" t="n">
        <f aca="false">A32+1</f>
        <v>18</v>
      </c>
      <c r="B33" s="188" t="s">
        <v>212</v>
      </c>
      <c r="C33" s="188" t="s">
        <v>213</v>
      </c>
      <c r="D33" s="188" t="s">
        <v>209</v>
      </c>
      <c r="E33" s="189" t="n">
        <v>2</v>
      </c>
      <c r="F33" s="190"/>
      <c r="G33" s="191"/>
      <c r="I33" s="192"/>
      <c r="J33" s="193"/>
    </row>
    <row r="34" s="1" customFormat="true" ht="13.5" hidden="false" customHeight="true" outlineLevel="0" collapsed="false">
      <c r="A34" s="194" t="n">
        <f aca="false">A33+1</f>
        <v>19</v>
      </c>
      <c r="B34" s="195" t="s">
        <v>214</v>
      </c>
      <c r="C34" s="195" t="s">
        <v>215</v>
      </c>
      <c r="D34" s="195" t="s">
        <v>209</v>
      </c>
      <c r="E34" s="196" t="n">
        <v>2</v>
      </c>
      <c r="F34" s="197"/>
      <c r="G34" s="198"/>
      <c r="I34" s="192"/>
      <c r="J34" s="193"/>
    </row>
    <row r="35" s="1" customFormat="true" ht="34.5" hidden="false" customHeight="true" outlineLevel="0" collapsed="false">
      <c r="A35" s="187" t="n">
        <f aca="false">A34+1</f>
        <v>20</v>
      </c>
      <c r="B35" s="188" t="s">
        <v>216</v>
      </c>
      <c r="C35" s="188" t="s">
        <v>217</v>
      </c>
      <c r="D35" s="188" t="s">
        <v>209</v>
      </c>
      <c r="E35" s="189" t="n">
        <v>6</v>
      </c>
      <c r="F35" s="190"/>
      <c r="G35" s="191"/>
      <c r="I35" s="192"/>
      <c r="J35" s="193"/>
    </row>
    <row r="36" s="1" customFormat="true" ht="24" hidden="false" customHeight="true" outlineLevel="0" collapsed="false">
      <c r="A36" s="194" t="n">
        <f aca="false">A35+1</f>
        <v>21</v>
      </c>
      <c r="B36" s="195" t="s">
        <v>218</v>
      </c>
      <c r="C36" s="195" t="s">
        <v>219</v>
      </c>
      <c r="D36" s="195" t="s">
        <v>209</v>
      </c>
      <c r="E36" s="196" t="n">
        <v>6.06</v>
      </c>
      <c r="F36" s="197"/>
      <c r="G36" s="198"/>
      <c r="I36" s="192"/>
      <c r="J36" s="193"/>
    </row>
    <row r="37" s="1" customFormat="true" ht="28.5" hidden="false" customHeight="true" outlineLevel="0" collapsed="false">
      <c r="A37" s="180"/>
      <c r="B37" s="186" t="s">
        <v>42</v>
      </c>
      <c r="C37" s="186" t="s">
        <v>110</v>
      </c>
      <c r="D37" s="183"/>
      <c r="E37" s="184"/>
      <c r="F37" s="185"/>
      <c r="G37" s="185"/>
      <c r="I37" s="192"/>
    </row>
    <row r="38" s="1" customFormat="true" ht="34.5" hidden="false" customHeight="true" outlineLevel="0" collapsed="false">
      <c r="A38" s="187" t="n">
        <f aca="false">A36+1</f>
        <v>22</v>
      </c>
      <c r="B38" s="188" t="s">
        <v>220</v>
      </c>
      <c r="C38" s="188" t="s">
        <v>221</v>
      </c>
      <c r="D38" s="188" t="s">
        <v>183</v>
      </c>
      <c r="E38" s="189" t="n">
        <v>15.84</v>
      </c>
      <c r="F38" s="190"/>
      <c r="G38" s="191"/>
      <c r="I38" s="192"/>
      <c r="J38" s="193"/>
    </row>
    <row r="39" s="1" customFormat="true" ht="24" hidden="false" customHeight="true" outlineLevel="0" collapsed="false">
      <c r="A39" s="187" t="n">
        <f aca="false">A38+1</f>
        <v>23</v>
      </c>
      <c r="B39" s="188" t="s">
        <v>222</v>
      </c>
      <c r="C39" s="188" t="s">
        <v>223</v>
      </c>
      <c r="D39" s="188" t="s">
        <v>183</v>
      </c>
      <c r="E39" s="189" t="n">
        <v>23</v>
      </c>
      <c r="F39" s="190"/>
      <c r="G39" s="191"/>
      <c r="I39" s="192"/>
      <c r="J39" s="193"/>
    </row>
    <row r="40" s="1" customFormat="true" ht="34.5" hidden="false" customHeight="true" outlineLevel="0" collapsed="false">
      <c r="A40" s="187" t="n">
        <f aca="false">A39+1</f>
        <v>24</v>
      </c>
      <c r="B40" s="188" t="s">
        <v>224</v>
      </c>
      <c r="C40" s="188" t="s">
        <v>225</v>
      </c>
      <c r="D40" s="188" t="s">
        <v>176</v>
      </c>
      <c r="E40" s="189" t="n">
        <v>21.24</v>
      </c>
      <c r="F40" s="190"/>
      <c r="G40" s="191"/>
      <c r="I40" s="192"/>
      <c r="J40" s="193"/>
    </row>
    <row r="41" s="1" customFormat="true" ht="34.5" hidden="false" customHeight="true" outlineLevel="0" collapsed="false">
      <c r="A41" s="187" t="n">
        <f aca="false">A40+1</f>
        <v>25</v>
      </c>
      <c r="B41" s="188" t="s">
        <v>226</v>
      </c>
      <c r="C41" s="188" t="s">
        <v>227</v>
      </c>
      <c r="D41" s="188" t="s">
        <v>176</v>
      </c>
      <c r="E41" s="189" t="n">
        <v>16.53</v>
      </c>
      <c r="F41" s="190"/>
      <c r="G41" s="191"/>
      <c r="I41" s="192"/>
      <c r="J41" s="193"/>
    </row>
    <row r="42" s="1" customFormat="true" ht="24" hidden="false" customHeight="true" outlineLevel="0" collapsed="false">
      <c r="A42" s="187" t="n">
        <f aca="false">A41+1</f>
        <v>26</v>
      </c>
      <c r="B42" s="188" t="s">
        <v>228</v>
      </c>
      <c r="C42" s="188" t="s">
        <v>229</v>
      </c>
      <c r="D42" s="188" t="s">
        <v>230</v>
      </c>
      <c r="E42" s="189" t="n">
        <v>1.166</v>
      </c>
      <c r="F42" s="190"/>
      <c r="G42" s="191"/>
      <c r="I42" s="192"/>
      <c r="J42" s="193"/>
    </row>
    <row r="43" s="1" customFormat="true" ht="13.5" hidden="false" customHeight="true" outlineLevel="0" collapsed="false">
      <c r="A43" s="194" t="n">
        <f aca="false">A42+1</f>
        <v>27</v>
      </c>
      <c r="B43" s="195" t="s">
        <v>231</v>
      </c>
      <c r="C43" s="195" t="s">
        <v>232</v>
      </c>
      <c r="D43" s="195" t="s">
        <v>209</v>
      </c>
      <c r="E43" s="196" t="n">
        <v>160</v>
      </c>
      <c r="F43" s="197"/>
      <c r="G43" s="198"/>
      <c r="I43" s="192"/>
      <c r="J43" s="193"/>
    </row>
    <row r="44" s="1" customFormat="true" ht="24" hidden="false" customHeight="true" outlineLevel="0" collapsed="false">
      <c r="A44" s="187" t="n">
        <f aca="false">A43+1</f>
        <v>28</v>
      </c>
      <c r="B44" s="188" t="s">
        <v>233</v>
      </c>
      <c r="C44" s="188" t="s">
        <v>234</v>
      </c>
      <c r="D44" s="188" t="s">
        <v>183</v>
      </c>
      <c r="E44" s="189" t="n">
        <v>2.1</v>
      </c>
      <c r="F44" s="190"/>
      <c r="G44" s="191"/>
      <c r="I44" s="192"/>
      <c r="J44" s="193"/>
    </row>
    <row r="45" s="1" customFormat="true" ht="34.5" hidden="false" customHeight="true" outlineLevel="0" collapsed="false">
      <c r="A45" s="187" t="n">
        <f aca="false">A44+1</f>
        <v>29</v>
      </c>
      <c r="B45" s="188" t="s">
        <v>235</v>
      </c>
      <c r="C45" s="188" t="s">
        <v>236</v>
      </c>
      <c r="D45" s="188" t="s">
        <v>183</v>
      </c>
      <c r="E45" s="189" t="n">
        <v>0.45</v>
      </c>
      <c r="F45" s="190"/>
      <c r="G45" s="191"/>
      <c r="I45" s="192"/>
      <c r="J45" s="193"/>
    </row>
    <row r="46" s="1" customFormat="true" ht="24" hidden="false" customHeight="true" outlineLevel="0" collapsed="false">
      <c r="A46" s="187" t="n">
        <f aca="false">A45+1</f>
        <v>30</v>
      </c>
      <c r="B46" s="188" t="s">
        <v>237</v>
      </c>
      <c r="C46" s="188" t="s">
        <v>238</v>
      </c>
      <c r="D46" s="188" t="s">
        <v>183</v>
      </c>
      <c r="E46" s="189" t="n">
        <v>1.44</v>
      </c>
      <c r="F46" s="190"/>
      <c r="G46" s="191"/>
      <c r="I46" s="192"/>
      <c r="J46" s="193"/>
    </row>
    <row r="47" s="1" customFormat="true" ht="24" hidden="false" customHeight="true" outlineLevel="0" collapsed="false">
      <c r="A47" s="187" t="n">
        <f aca="false">A46+1</f>
        <v>31</v>
      </c>
      <c r="B47" s="188" t="s">
        <v>239</v>
      </c>
      <c r="C47" s="188" t="s">
        <v>240</v>
      </c>
      <c r="D47" s="188" t="s">
        <v>183</v>
      </c>
      <c r="E47" s="189" t="n">
        <v>3.33</v>
      </c>
      <c r="F47" s="190"/>
      <c r="G47" s="191"/>
      <c r="I47" s="192"/>
      <c r="J47" s="193"/>
    </row>
    <row r="48" s="1" customFormat="true" ht="24" hidden="false" customHeight="true" outlineLevel="0" collapsed="false">
      <c r="A48" s="187" t="n">
        <f aca="false">A47+1</f>
        <v>32</v>
      </c>
      <c r="B48" s="188" t="s">
        <v>241</v>
      </c>
      <c r="C48" s="188" t="s">
        <v>242</v>
      </c>
      <c r="D48" s="188" t="s">
        <v>183</v>
      </c>
      <c r="E48" s="189" t="n">
        <v>37.35</v>
      </c>
      <c r="F48" s="190"/>
      <c r="G48" s="191"/>
      <c r="I48" s="192"/>
      <c r="J48" s="193"/>
    </row>
    <row r="49" s="1" customFormat="true" ht="24" hidden="false" customHeight="true" outlineLevel="0" collapsed="false">
      <c r="A49" s="187" t="n">
        <f aca="false">A48+1</f>
        <v>33</v>
      </c>
      <c r="B49" s="188" t="s">
        <v>243</v>
      </c>
      <c r="C49" s="188" t="s">
        <v>244</v>
      </c>
      <c r="D49" s="188" t="s">
        <v>230</v>
      </c>
      <c r="E49" s="189" t="n">
        <v>1.158</v>
      </c>
      <c r="F49" s="190"/>
      <c r="G49" s="191"/>
      <c r="I49" s="192"/>
      <c r="J49" s="193"/>
    </row>
    <row r="50" s="1" customFormat="true" ht="34.5" hidden="false" customHeight="true" outlineLevel="0" collapsed="false">
      <c r="A50" s="187" t="n">
        <f aca="false">A49+1</f>
        <v>34</v>
      </c>
      <c r="B50" s="188" t="s">
        <v>245</v>
      </c>
      <c r="C50" s="188" t="s">
        <v>246</v>
      </c>
      <c r="D50" s="188" t="s">
        <v>230</v>
      </c>
      <c r="E50" s="189" t="n">
        <v>0.02</v>
      </c>
      <c r="F50" s="190"/>
      <c r="G50" s="191"/>
      <c r="I50" s="192"/>
      <c r="J50" s="193"/>
    </row>
    <row r="51" s="1" customFormat="true" ht="24" hidden="false" customHeight="true" outlineLevel="0" collapsed="false">
      <c r="A51" s="187" t="n">
        <f aca="false">A50+1</f>
        <v>35</v>
      </c>
      <c r="B51" s="188" t="s">
        <v>247</v>
      </c>
      <c r="C51" s="188" t="s">
        <v>248</v>
      </c>
      <c r="D51" s="188" t="s">
        <v>230</v>
      </c>
      <c r="E51" s="189" t="n">
        <v>0.15</v>
      </c>
      <c r="F51" s="190"/>
      <c r="G51" s="191"/>
      <c r="I51" s="192"/>
      <c r="J51" s="193"/>
    </row>
    <row r="52" s="1" customFormat="true" ht="28.5" hidden="false" customHeight="true" outlineLevel="0" collapsed="false">
      <c r="A52" s="180"/>
      <c r="B52" s="186" t="s">
        <v>48</v>
      </c>
      <c r="C52" s="186" t="s">
        <v>111</v>
      </c>
      <c r="D52" s="183"/>
      <c r="E52" s="184"/>
      <c r="F52" s="185"/>
      <c r="G52" s="185"/>
      <c r="I52" s="192"/>
    </row>
    <row r="53" s="1" customFormat="true" ht="24" hidden="false" customHeight="true" outlineLevel="0" collapsed="false">
      <c r="A53" s="187" t="n">
        <f aca="false">A51+1</f>
        <v>36</v>
      </c>
      <c r="B53" s="188" t="s">
        <v>249</v>
      </c>
      <c r="C53" s="188" t="s">
        <v>250</v>
      </c>
      <c r="D53" s="188" t="s">
        <v>209</v>
      </c>
      <c r="E53" s="189" t="n">
        <v>7</v>
      </c>
      <c r="F53" s="190"/>
      <c r="G53" s="191"/>
      <c r="I53" s="192"/>
      <c r="J53" s="193"/>
    </row>
    <row r="54" s="1" customFormat="true" ht="34.5" hidden="false" customHeight="true" outlineLevel="0" collapsed="false">
      <c r="A54" s="187" t="n">
        <f aca="false">A53+1</f>
        <v>37</v>
      </c>
      <c r="B54" s="188" t="s">
        <v>251</v>
      </c>
      <c r="C54" s="188" t="s">
        <v>252</v>
      </c>
      <c r="D54" s="188" t="s">
        <v>183</v>
      </c>
      <c r="E54" s="189" t="n">
        <v>12.45</v>
      </c>
      <c r="F54" s="190"/>
      <c r="G54" s="191"/>
      <c r="I54" s="192"/>
      <c r="J54" s="193"/>
    </row>
    <row r="55" s="1" customFormat="true" ht="24" hidden="false" customHeight="true" outlineLevel="0" collapsed="false">
      <c r="A55" s="187" t="n">
        <f aca="false">A54+1</f>
        <v>38</v>
      </c>
      <c r="B55" s="188" t="s">
        <v>253</v>
      </c>
      <c r="C55" s="188" t="s">
        <v>254</v>
      </c>
      <c r="D55" s="188" t="s">
        <v>183</v>
      </c>
      <c r="E55" s="189" t="n">
        <v>10</v>
      </c>
      <c r="F55" s="190"/>
      <c r="G55" s="191"/>
      <c r="I55" s="192"/>
      <c r="J55" s="193"/>
    </row>
    <row r="56" s="1" customFormat="true" ht="34.5" hidden="false" customHeight="true" outlineLevel="0" collapsed="false">
      <c r="A56" s="187" t="n">
        <f aca="false">A55+1</f>
        <v>39</v>
      </c>
      <c r="B56" s="188" t="s">
        <v>255</v>
      </c>
      <c r="C56" s="188" t="s">
        <v>256</v>
      </c>
      <c r="D56" s="188" t="s">
        <v>176</v>
      </c>
      <c r="E56" s="189" t="n">
        <v>58.9</v>
      </c>
      <c r="F56" s="190"/>
      <c r="G56" s="191"/>
      <c r="I56" s="192"/>
      <c r="J56" s="193"/>
    </row>
    <row r="57" s="1" customFormat="true" ht="34.5" hidden="false" customHeight="true" outlineLevel="0" collapsed="false">
      <c r="A57" s="187" t="n">
        <f aca="false">A56+1</f>
        <v>40</v>
      </c>
      <c r="B57" s="188" t="s">
        <v>257</v>
      </c>
      <c r="C57" s="188" t="s">
        <v>258</v>
      </c>
      <c r="D57" s="188" t="s">
        <v>183</v>
      </c>
      <c r="E57" s="189" t="n">
        <v>4.98</v>
      </c>
      <c r="F57" s="190"/>
      <c r="G57" s="191"/>
      <c r="I57" s="192"/>
      <c r="J57" s="193"/>
    </row>
    <row r="58" s="1" customFormat="true" ht="45" hidden="false" customHeight="true" outlineLevel="0" collapsed="false">
      <c r="A58" s="187" t="n">
        <f aca="false">A57+1</f>
        <v>41</v>
      </c>
      <c r="B58" s="188" t="s">
        <v>259</v>
      </c>
      <c r="C58" s="188" t="s">
        <v>260</v>
      </c>
      <c r="D58" s="188" t="s">
        <v>183</v>
      </c>
      <c r="E58" s="189" t="n">
        <v>45.64</v>
      </c>
      <c r="F58" s="190"/>
      <c r="G58" s="191"/>
      <c r="I58" s="192"/>
      <c r="J58" s="193"/>
    </row>
    <row r="59" s="1" customFormat="true" ht="34.5" hidden="false" customHeight="true" outlineLevel="0" collapsed="false">
      <c r="A59" s="187" t="n">
        <f aca="false">A58+1</f>
        <v>42</v>
      </c>
      <c r="B59" s="188" t="s">
        <v>261</v>
      </c>
      <c r="C59" s="188" t="s">
        <v>262</v>
      </c>
      <c r="D59" s="188" t="s">
        <v>230</v>
      </c>
      <c r="E59" s="189" t="n">
        <v>0.3</v>
      </c>
      <c r="F59" s="190"/>
      <c r="G59" s="191"/>
      <c r="I59" s="192"/>
      <c r="J59" s="193"/>
    </row>
    <row r="60" s="1" customFormat="true" ht="34.5" hidden="false" customHeight="true" outlineLevel="0" collapsed="false">
      <c r="A60" s="187" t="n">
        <f aca="false">A59+1</f>
        <v>43</v>
      </c>
      <c r="B60" s="188" t="s">
        <v>263</v>
      </c>
      <c r="C60" s="188" t="s">
        <v>264</v>
      </c>
      <c r="D60" s="188" t="s">
        <v>183</v>
      </c>
      <c r="E60" s="189" t="n">
        <v>1.3</v>
      </c>
      <c r="F60" s="190"/>
      <c r="G60" s="191"/>
      <c r="I60" s="192"/>
      <c r="J60" s="193"/>
    </row>
    <row r="61" s="1" customFormat="true" ht="13.5" hidden="false" customHeight="true" outlineLevel="0" collapsed="false">
      <c r="A61" s="187" t="n">
        <f aca="false">A60+1</f>
        <v>44</v>
      </c>
      <c r="B61" s="188" t="s">
        <v>265</v>
      </c>
      <c r="C61" s="188" t="s">
        <v>266</v>
      </c>
      <c r="D61" s="188" t="s">
        <v>209</v>
      </c>
      <c r="E61" s="189" t="n">
        <v>1</v>
      </c>
      <c r="F61" s="190"/>
      <c r="G61" s="191"/>
      <c r="I61" s="192"/>
      <c r="J61" s="193"/>
    </row>
    <row r="62" s="1" customFormat="true" ht="34.5" hidden="false" customHeight="true" outlineLevel="0" collapsed="false">
      <c r="A62" s="194" t="n">
        <f aca="false">A61+1</f>
        <v>45</v>
      </c>
      <c r="B62" s="195" t="s">
        <v>267</v>
      </c>
      <c r="C62" s="195" t="s">
        <v>268</v>
      </c>
      <c r="D62" s="195" t="s">
        <v>209</v>
      </c>
      <c r="E62" s="196" t="n">
        <v>1</v>
      </c>
      <c r="F62" s="197"/>
      <c r="G62" s="198"/>
      <c r="I62" s="192"/>
      <c r="J62" s="193"/>
    </row>
    <row r="63" s="1" customFormat="true" ht="34.5" hidden="false" customHeight="true" outlineLevel="0" collapsed="false">
      <c r="A63" s="187" t="n">
        <f aca="false">A62+1</f>
        <v>46</v>
      </c>
      <c r="B63" s="188" t="s">
        <v>269</v>
      </c>
      <c r="C63" s="188" t="s">
        <v>270</v>
      </c>
      <c r="D63" s="188" t="s">
        <v>209</v>
      </c>
      <c r="E63" s="189" t="n">
        <v>4</v>
      </c>
      <c r="F63" s="190"/>
      <c r="G63" s="191"/>
      <c r="I63" s="192"/>
      <c r="J63" s="193"/>
    </row>
    <row r="64" s="1" customFormat="true" ht="34.5" hidden="false" customHeight="true" outlineLevel="0" collapsed="false">
      <c r="A64" s="187" t="n">
        <f aca="false">A63+1</f>
        <v>47</v>
      </c>
      <c r="B64" s="188" t="s">
        <v>271</v>
      </c>
      <c r="C64" s="188" t="s">
        <v>272</v>
      </c>
      <c r="D64" s="188" t="s">
        <v>209</v>
      </c>
      <c r="E64" s="189" t="n">
        <v>2</v>
      </c>
      <c r="F64" s="190"/>
      <c r="G64" s="191"/>
      <c r="I64" s="192"/>
      <c r="J64" s="193"/>
    </row>
    <row r="65" s="1" customFormat="true" ht="34.5" hidden="false" customHeight="true" outlineLevel="0" collapsed="false">
      <c r="A65" s="187" t="n">
        <f aca="false">A64+1</f>
        <v>48</v>
      </c>
      <c r="B65" s="188" t="s">
        <v>273</v>
      </c>
      <c r="C65" s="188" t="s">
        <v>274</v>
      </c>
      <c r="D65" s="188" t="s">
        <v>209</v>
      </c>
      <c r="E65" s="189" t="n">
        <v>2</v>
      </c>
      <c r="F65" s="190"/>
      <c r="G65" s="191"/>
      <c r="I65" s="192"/>
      <c r="J65" s="193"/>
    </row>
    <row r="66" s="1" customFormat="true" ht="24" hidden="false" customHeight="true" outlineLevel="0" collapsed="false">
      <c r="A66" s="187" t="n">
        <f aca="false">A65+1</f>
        <v>49</v>
      </c>
      <c r="B66" s="188" t="s">
        <v>275</v>
      </c>
      <c r="C66" s="188" t="s">
        <v>276</v>
      </c>
      <c r="D66" s="188" t="s">
        <v>209</v>
      </c>
      <c r="E66" s="189" t="n">
        <v>3</v>
      </c>
      <c r="F66" s="190"/>
      <c r="G66" s="191"/>
      <c r="I66" s="192"/>
      <c r="J66" s="193"/>
    </row>
    <row r="67" s="1" customFormat="true" ht="24" hidden="false" customHeight="true" outlineLevel="0" collapsed="false">
      <c r="A67" s="187" t="n">
        <f aca="false">A66+1</f>
        <v>50</v>
      </c>
      <c r="B67" s="188" t="s">
        <v>277</v>
      </c>
      <c r="C67" s="188" t="s">
        <v>278</v>
      </c>
      <c r="D67" s="188" t="s">
        <v>209</v>
      </c>
      <c r="E67" s="189" t="n">
        <v>1</v>
      </c>
      <c r="F67" s="190"/>
      <c r="G67" s="191"/>
      <c r="I67" s="192"/>
      <c r="J67" s="193"/>
    </row>
    <row r="68" s="1" customFormat="true" ht="24" hidden="false" customHeight="true" outlineLevel="0" collapsed="false">
      <c r="A68" s="187" t="n">
        <f aca="false">A67+1</f>
        <v>51</v>
      </c>
      <c r="B68" s="188" t="s">
        <v>279</v>
      </c>
      <c r="C68" s="188" t="s">
        <v>280</v>
      </c>
      <c r="D68" s="188" t="s">
        <v>209</v>
      </c>
      <c r="E68" s="189" t="n">
        <v>1</v>
      </c>
      <c r="F68" s="190"/>
      <c r="G68" s="191"/>
      <c r="I68" s="192"/>
      <c r="J68" s="193"/>
    </row>
    <row r="69" s="1" customFormat="true" ht="24" hidden="false" customHeight="true" outlineLevel="0" collapsed="false">
      <c r="A69" s="187" t="n">
        <f aca="false">A68+1</f>
        <v>52</v>
      </c>
      <c r="B69" s="188" t="s">
        <v>281</v>
      </c>
      <c r="C69" s="188" t="s">
        <v>282</v>
      </c>
      <c r="D69" s="188" t="s">
        <v>176</v>
      </c>
      <c r="E69" s="189" t="n">
        <v>0.3</v>
      </c>
      <c r="F69" s="190"/>
      <c r="G69" s="191"/>
      <c r="I69" s="192"/>
      <c r="J69" s="193"/>
    </row>
    <row r="70" s="1" customFormat="true" ht="24" hidden="false" customHeight="true" outlineLevel="0" collapsed="false">
      <c r="A70" s="187" t="n">
        <f aca="false">A69+1</f>
        <v>53</v>
      </c>
      <c r="B70" s="188" t="s">
        <v>283</v>
      </c>
      <c r="C70" s="188" t="s">
        <v>284</v>
      </c>
      <c r="D70" s="188" t="s">
        <v>176</v>
      </c>
      <c r="E70" s="189" t="n">
        <v>2</v>
      </c>
      <c r="F70" s="190"/>
      <c r="G70" s="191"/>
      <c r="I70" s="192"/>
      <c r="J70" s="193"/>
    </row>
    <row r="71" s="1" customFormat="true" ht="24" hidden="false" customHeight="true" outlineLevel="0" collapsed="false">
      <c r="A71" s="187" t="n">
        <f aca="false">A70+1</f>
        <v>54</v>
      </c>
      <c r="B71" s="188" t="s">
        <v>285</v>
      </c>
      <c r="C71" s="188" t="s">
        <v>286</v>
      </c>
      <c r="D71" s="188" t="s">
        <v>176</v>
      </c>
      <c r="E71" s="189" t="n">
        <v>2</v>
      </c>
      <c r="F71" s="190"/>
      <c r="G71" s="191"/>
      <c r="I71" s="192"/>
      <c r="J71" s="193"/>
    </row>
    <row r="72" s="1" customFormat="true" ht="34.5" hidden="false" customHeight="true" outlineLevel="0" collapsed="false">
      <c r="A72" s="187" t="n">
        <f aca="false">A71+1</f>
        <v>55</v>
      </c>
      <c r="B72" s="188" t="s">
        <v>287</v>
      </c>
      <c r="C72" s="188" t="s">
        <v>288</v>
      </c>
      <c r="D72" s="188" t="s">
        <v>176</v>
      </c>
      <c r="E72" s="189" t="n">
        <v>10.37</v>
      </c>
      <c r="F72" s="190"/>
      <c r="G72" s="191"/>
      <c r="I72" s="192"/>
      <c r="J72" s="193"/>
    </row>
    <row r="73" s="1" customFormat="true" ht="34.5" hidden="false" customHeight="true" outlineLevel="0" collapsed="false">
      <c r="A73" s="187" t="n">
        <f aca="false">A72+1</f>
        <v>56</v>
      </c>
      <c r="B73" s="188" t="s">
        <v>289</v>
      </c>
      <c r="C73" s="188" t="s">
        <v>290</v>
      </c>
      <c r="D73" s="188" t="s">
        <v>291</v>
      </c>
      <c r="E73" s="189" t="n">
        <v>20</v>
      </c>
      <c r="F73" s="190"/>
      <c r="G73" s="191"/>
      <c r="I73" s="192"/>
      <c r="J73" s="193"/>
    </row>
    <row r="74" s="1" customFormat="true" ht="34.5" hidden="false" customHeight="true" outlineLevel="0" collapsed="false">
      <c r="A74" s="187" t="n">
        <f aca="false">A73+1</f>
        <v>57</v>
      </c>
      <c r="B74" s="188" t="s">
        <v>292</v>
      </c>
      <c r="C74" s="188" t="s">
        <v>293</v>
      </c>
      <c r="D74" s="188" t="s">
        <v>176</v>
      </c>
      <c r="E74" s="189" t="n">
        <v>25.42</v>
      </c>
      <c r="F74" s="190"/>
      <c r="G74" s="191"/>
      <c r="I74" s="192"/>
      <c r="J74" s="193"/>
    </row>
    <row r="75" s="1" customFormat="true" ht="34.5" hidden="false" customHeight="true" outlineLevel="0" collapsed="false">
      <c r="A75" s="187" t="n">
        <f aca="false">A74+1</f>
        <v>58</v>
      </c>
      <c r="B75" s="188" t="s">
        <v>294</v>
      </c>
      <c r="C75" s="188" t="s">
        <v>295</v>
      </c>
      <c r="D75" s="188" t="s">
        <v>176</v>
      </c>
      <c r="E75" s="189" t="n">
        <v>19.15</v>
      </c>
      <c r="F75" s="190"/>
      <c r="G75" s="191"/>
      <c r="I75" s="192"/>
      <c r="J75" s="193"/>
    </row>
    <row r="76" s="1" customFormat="true" ht="34.5" hidden="false" customHeight="true" outlineLevel="0" collapsed="false">
      <c r="A76" s="187" t="n">
        <f aca="false">A75+1</f>
        <v>59</v>
      </c>
      <c r="B76" s="188" t="s">
        <v>296</v>
      </c>
      <c r="C76" s="188" t="s">
        <v>297</v>
      </c>
      <c r="D76" s="188" t="s">
        <v>176</v>
      </c>
      <c r="E76" s="189" t="n">
        <v>23.8</v>
      </c>
      <c r="F76" s="190"/>
      <c r="G76" s="191"/>
      <c r="I76" s="192"/>
      <c r="J76" s="193"/>
    </row>
    <row r="77" s="1" customFormat="true" ht="28.5" hidden="false" customHeight="true" outlineLevel="0" collapsed="false">
      <c r="A77" s="180"/>
      <c r="B77" s="186" t="s">
        <v>54</v>
      </c>
      <c r="C77" s="186" t="s">
        <v>112</v>
      </c>
      <c r="D77" s="183"/>
      <c r="E77" s="184"/>
      <c r="F77" s="185"/>
      <c r="G77" s="185"/>
      <c r="I77" s="192"/>
    </row>
    <row r="78" s="1" customFormat="true" ht="34.5" hidden="false" customHeight="true" outlineLevel="0" collapsed="false">
      <c r="A78" s="187" t="n">
        <f aca="false">A76+1</f>
        <v>60</v>
      </c>
      <c r="B78" s="188" t="s">
        <v>298</v>
      </c>
      <c r="C78" s="188" t="s">
        <v>299</v>
      </c>
      <c r="D78" s="188" t="s">
        <v>183</v>
      </c>
      <c r="E78" s="189" t="n">
        <v>40.8</v>
      </c>
      <c r="F78" s="190"/>
      <c r="G78" s="191"/>
      <c r="I78" s="192"/>
      <c r="J78" s="193"/>
    </row>
    <row r="79" s="1" customFormat="true" ht="34.5" hidden="false" customHeight="true" outlineLevel="0" collapsed="false">
      <c r="A79" s="187" t="n">
        <f aca="false">A78+1</f>
        <v>61</v>
      </c>
      <c r="B79" s="188" t="s">
        <v>300</v>
      </c>
      <c r="C79" s="188" t="s">
        <v>301</v>
      </c>
      <c r="D79" s="188" t="s">
        <v>176</v>
      </c>
      <c r="E79" s="189" t="n">
        <v>192.57</v>
      </c>
      <c r="F79" s="190"/>
      <c r="G79" s="191"/>
      <c r="I79" s="192"/>
      <c r="J79" s="193"/>
    </row>
    <row r="80" s="1" customFormat="true" ht="34.5" hidden="false" customHeight="true" outlineLevel="0" collapsed="false">
      <c r="A80" s="187" t="n">
        <f aca="false">A79+1</f>
        <v>62</v>
      </c>
      <c r="B80" s="188" t="s">
        <v>302</v>
      </c>
      <c r="C80" s="188" t="s">
        <v>303</v>
      </c>
      <c r="D80" s="188" t="s">
        <v>176</v>
      </c>
      <c r="E80" s="189" t="n">
        <v>192.57</v>
      </c>
      <c r="F80" s="190"/>
      <c r="G80" s="191"/>
      <c r="I80" s="192"/>
      <c r="J80" s="193"/>
    </row>
    <row r="81" s="1" customFormat="true" ht="34.5" hidden="false" customHeight="true" outlineLevel="0" collapsed="false">
      <c r="A81" s="187" t="n">
        <f aca="false">A80+1</f>
        <v>63</v>
      </c>
      <c r="B81" s="188" t="s">
        <v>304</v>
      </c>
      <c r="C81" s="188" t="s">
        <v>305</v>
      </c>
      <c r="D81" s="188" t="s">
        <v>176</v>
      </c>
      <c r="E81" s="189" t="n">
        <v>188.2</v>
      </c>
      <c r="F81" s="190"/>
      <c r="G81" s="191"/>
      <c r="I81" s="192"/>
      <c r="J81" s="193"/>
    </row>
    <row r="82" s="1" customFormat="true" ht="24" hidden="false" customHeight="true" outlineLevel="0" collapsed="false">
      <c r="A82" s="187" t="n">
        <f aca="false">A81+1</f>
        <v>64</v>
      </c>
      <c r="B82" s="188" t="s">
        <v>306</v>
      </c>
      <c r="C82" s="188" t="s">
        <v>307</v>
      </c>
      <c r="D82" s="188" t="s">
        <v>176</v>
      </c>
      <c r="E82" s="189" t="n">
        <v>188.2</v>
      </c>
      <c r="F82" s="190"/>
      <c r="G82" s="191"/>
      <c r="I82" s="192"/>
      <c r="J82" s="193"/>
    </row>
    <row r="83" s="1" customFormat="true" ht="34.5" hidden="false" customHeight="true" outlineLevel="0" collapsed="false">
      <c r="A83" s="187" t="n">
        <f aca="false">A82+1</f>
        <v>65</v>
      </c>
      <c r="B83" s="188" t="s">
        <v>308</v>
      </c>
      <c r="C83" s="188" t="s">
        <v>309</v>
      </c>
      <c r="D83" s="188" t="s">
        <v>176</v>
      </c>
      <c r="E83" s="189" t="n">
        <v>188.2</v>
      </c>
      <c r="F83" s="190"/>
      <c r="G83" s="191"/>
      <c r="I83" s="192"/>
      <c r="J83" s="193"/>
    </row>
    <row r="84" s="1" customFormat="true" ht="34.5" hidden="false" customHeight="true" outlineLevel="0" collapsed="false">
      <c r="A84" s="187" t="n">
        <f aca="false">A83+1</f>
        <v>66</v>
      </c>
      <c r="B84" s="188" t="s">
        <v>310</v>
      </c>
      <c r="C84" s="188" t="s">
        <v>311</v>
      </c>
      <c r="D84" s="188" t="s">
        <v>176</v>
      </c>
      <c r="E84" s="189" t="n">
        <v>188.2</v>
      </c>
      <c r="F84" s="190"/>
      <c r="G84" s="191"/>
      <c r="I84" s="192"/>
      <c r="J84" s="193"/>
    </row>
    <row r="85" s="1" customFormat="true" ht="45" hidden="false" customHeight="true" outlineLevel="0" collapsed="false">
      <c r="A85" s="187" t="n">
        <f aca="false">A84+1</f>
        <v>67</v>
      </c>
      <c r="B85" s="188" t="s">
        <v>312</v>
      </c>
      <c r="C85" s="188" t="s">
        <v>313</v>
      </c>
      <c r="D85" s="188" t="s">
        <v>176</v>
      </c>
      <c r="E85" s="189" t="n">
        <v>5269.6</v>
      </c>
      <c r="F85" s="190"/>
      <c r="G85" s="191"/>
      <c r="I85" s="192"/>
      <c r="J85" s="193"/>
    </row>
    <row r="86" s="1" customFormat="true" ht="45" hidden="false" customHeight="true" outlineLevel="0" collapsed="false">
      <c r="A86" s="187" t="n">
        <f aca="false">A85+1</f>
        <v>68</v>
      </c>
      <c r="B86" s="188" t="s">
        <v>314</v>
      </c>
      <c r="C86" s="188" t="s">
        <v>315</v>
      </c>
      <c r="D86" s="188" t="s">
        <v>291</v>
      </c>
      <c r="E86" s="189" t="n">
        <v>71.1</v>
      </c>
      <c r="F86" s="190"/>
      <c r="G86" s="191"/>
      <c r="I86" s="192"/>
      <c r="J86" s="193"/>
    </row>
    <row r="87" s="1" customFormat="true" ht="41.4" hidden="false" customHeight="true" outlineLevel="0" collapsed="false">
      <c r="A87" s="187" t="n">
        <f aca="false">A86+1</f>
        <v>69</v>
      </c>
      <c r="B87" s="188" t="s">
        <v>316</v>
      </c>
      <c r="C87" s="188" t="s">
        <v>317</v>
      </c>
      <c r="D87" s="188" t="s">
        <v>291</v>
      </c>
      <c r="E87" s="189" t="n">
        <v>71.1</v>
      </c>
      <c r="F87" s="190"/>
      <c r="G87" s="191"/>
      <c r="I87" s="192"/>
      <c r="J87" s="193"/>
    </row>
    <row r="88" s="1" customFormat="true" ht="55.5" hidden="false" customHeight="true" outlineLevel="0" collapsed="false">
      <c r="A88" s="187" t="n">
        <f aca="false">A87+1</f>
        <v>70</v>
      </c>
      <c r="B88" s="188" t="s">
        <v>318</v>
      </c>
      <c r="C88" s="188" t="s">
        <v>319</v>
      </c>
      <c r="D88" s="188" t="s">
        <v>230</v>
      </c>
      <c r="E88" s="189" t="n">
        <v>3.193</v>
      </c>
      <c r="F88" s="190"/>
      <c r="G88" s="191"/>
      <c r="I88" s="192"/>
      <c r="J88" s="193"/>
    </row>
    <row r="89" s="1" customFormat="true" ht="49.5" hidden="false" customHeight="true" outlineLevel="0" collapsed="false">
      <c r="A89" s="187" t="n">
        <f aca="false">A88+1</f>
        <v>71</v>
      </c>
      <c r="B89" s="188" t="s">
        <v>320</v>
      </c>
      <c r="C89" s="188" t="s">
        <v>321</v>
      </c>
      <c r="D89" s="188" t="s">
        <v>230</v>
      </c>
      <c r="E89" s="189" t="n">
        <v>2.176</v>
      </c>
      <c r="F89" s="190"/>
      <c r="G89" s="191"/>
      <c r="I89" s="192"/>
      <c r="J89" s="193"/>
    </row>
    <row r="90" s="1" customFormat="true" ht="13.5" hidden="false" customHeight="true" outlineLevel="0" collapsed="false">
      <c r="A90" s="187" t="n">
        <f aca="false">A89+1</f>
        <v>72</v>
      </c>
      <c r="B90" s="195" t="s">
        <v>231</v>
      </c>
      <c r="C90" s="195" t="s">
        <v>322</v>
      </c>
      <c r="D90" s="195" t="s">
        <v>209</v>
      </c>
      <c r="E90" s="196" t="n">
        <v>190</v>
      </c>
      <c r="F90" s="197"/>
      <c r="G90" s="198"/>
      <c r="I90" s="192"/>
      <c r="J90" s="193"/>
    </row>
    <row r="91" s="1" customFormat="true" ht="34.5" hidden="false" customHeight="true" outlineLevel="0" collapsed="false">
      <c r="A91" s="187" t="n">
        <f aca="false">A90+1</f>
        <v>73</v>
      </c>
      <c r="B91" s="188" t="s">
        <v>323</v>
      </c>
      <c r="C91" s="188" t="s">
        <v>324</v>
      </c>
      <c r="D91" s="188" t="s">
        <v>230</v>
      </c>
      <c r="E91" s="189" t="n">
        <v>0.27</v>
      </c>
      <c r="F91" s="190"/>
      <c r="G91" s="191"/>
      <c r="I91" s="192"/>
      <c r="J91" s="193"/>
    </row>
    <row r="92" s="1" customFormat="true" ht="24" hidden="false" customHeight="true" outlineLevel="0" collapsed="false">
      <c r="A92" s="187" t="n">
        <f aca="false">A91+1</f>
        <v>74</v>
      </c>
      <c r="B92" s="195" t="s">
        <v>325</v>
      </c>
      <c r="C92" s="195" t="s">
        <v>326</v>
      </c>
      <c r="D92" s="195" t="s">
        <v>230</v>
      </c>
      <c r="E92" s="196" t="n">
        <v>0.27</v>
      </c>
      <c r="F92" s="197"/>
      <c r="G92" s="198"/>
      <c r="I92" s="192"/>
      <c r="J92" s="193"/>
    </row>
    <row r="93" s="1" customFormat="true" ht="24" hidden="false" customHeight="true" outlineLevel="0" collapsed="false">
      <c r="A93" s="187" t="n">
        <f aca="false">A92+1</f>
        <v>75</v>
      </c>
      <c r="B93" s="188" t="s">
        <v>327</v>
      </c>
      <c r="C93" s="188" t="s">
        <v>328</v>
      </c>
      <c r="D93" s="188" t="s">
        <v>183</v>
      </c>
      <c r="E93" s="189" t="n">
        <v>2.5</v>
      </c>
      <c r="F93" s="190"/>
      <c r="G93" s="191"/>
      <c r="I93" s="192"/>
      <c r="J93" s="193"/>
    </row>
    <row r="94" s="1" customFormat="true" ht="24" hidden="false" customHeight="true" outlineLevel="0" collapsed="false">
      <c r="A94" s="187" t="n">
        <f aca="false">A93+1</f>
        <v>76</v>
      </c>
      <c r="B94" s="188" t="s">
        <v>329</v>
      </c>
      <c r="C94" s="188" t="s">
        <v>330</v>
      </c>
      <c r="D94" s="188" t="s">
        <v>176</v>
      </c>
      <c r="E94" s="189" t="n">
        <v>20</v>
      </c>
      <c r="F94" s="190"/>
      <c r="G94" s="191"/>
      <c r="I94" s="192"/>
      <c r="J94" s="193"/>
    </row>
    <row r="95" s="1" customFormat="true" ht="24" hidden="false" customHeight="true" outlineLevel="0" collapsed="false">
      <c r="A95" s="187" t="n">
        <f aca="false">A94+1</f>
        <v>77</v>
      </c>
      <c r="B95" s="188" t="s">
        <v>331</v>
      </c>
      <c r="C95" s="188" t="s">
        <v>332</v>
      </c>
      <c r="D95" s="188" t="s">
        <v>176</v>
      </c>
      <c r="E95" s="189" t="n">
        <v>20</v>
      </c>
      <c r="F95" s="190"/>
      <c r="G95" s="191"/>
      <c r="I95" s="192"/>
      <c r="J95" s="193"/>
    </row>
    <row r="96" s="1" customFormat="true" ht="34.5" hidden="false" customHeight="true" outlineLevel="0" collapsed="false">
      <c r="A96" s="187" t="n">
        <f aca="false">A95+1</f>
        <v>78</v>
      </c>
      <c r="B96" s="188" t="s">
        <v>333</v>
      </c>
      <c r="C96" s="188" t="s">
        <v>334</v>
      </c>
      <c r="D96" s="188" t="s">
        <v>230</v>
      </c>
      <c r="E96" s="189" t="n">
        <v>1.853</v>
      </c>
      <c r="F96" s="190"/>
      <c r="G96" s="191"/>
      <c r="I96" s="192"/>
      <c r="J96" s="193"/>
    </row>
    <row r="97" s="1" customFormat="true" ht="28.5" hidden="false" customHeight="true" outlineLevel="0" collapsed="false">
      <c r="A97" s="180"/>
      <c r="B97" s="186" t="s">
        <v>58</v>
      </c>
      <c r="C97" s="186" t="s">
        <v>113</v>
      </c>
      <c r="D97" s="183"/>
      <c r="E97" s="184"/>
      <c r="F97" s="185"/>
      <c r="G97" s="185"/>
      <c r="I97" s="192"/>
    </row>
    <row r="98" s="1" customFormat="true" ht="31.8" hidden="false" customHeight="true" outlineLevel="0" collapsed="false">
      <c r="A98" s="187" t="n">
        <f aca="false">A96+1</f>
        <v>79</v>
      </c>
      <c r="B98" s="188" t="s">
        <v>335</v>
      </c>
      <c r="C98" s="188" t="s">
        <v>336</v>
      </c>
      <c r="D98" s="188" t="s">
        <v>176</v>
      </c>
      <c r="E98" s="189" t="n">
        <v>203.66</v>
      </c>
      <c r="F98" s="190"/>
      <c r="G98" s="191"/>
      <c r="I98" s="192"/>
      <c r="J98" s="193"/>
    </row>
    <row r="99" s="1" customFormat="true" ht="34.5" hidden="false" customHeight="true" outlineLevel="0" collapsed="false">
      <c r="A99" s="187" t="n">
        <f aca="false">A98+1</f>
        <v>80</v>
      </c>
      <c r="B99" s="188" t="s">
        <v>337</v>
      </c>
      <c r="C99" s="188" t="s">
        <v>338</v>
      </c>
      <c r="D99" s="188" t="s">
        <v>176</v>
      </c>
      <c r="E99" s="189" t="n">
        <v>203.66</v>
      </c>
      <c r="F99" s="190"/>
      <c r="G99" s="191"/>
      <c r="I99" s="192"/>
      <c r="J99" s="193"/>
    </row>
    <row r="100" s="1" customFormat="true" ht="45" hidden="false" customHeight="true" outlineLevel="0" collapsed="false">
      <c r="A100" s="187" t="n">
        <f aca="false">A99+1</f>
        <v>81</v>
      </c>
      <c r="B100" s="188" t="s">
        <v>339</v>
      </c>
      <c r="C100" s="188" t="s">
        <v>340</v>
      </c>
      <c r="D100" s="188" t="s">
        <v>176</v>
      </c>
      <c r="E100" s="189" t="n">
        <v>203.66</v>
      </c>
      <c r="F100" s="190"/>
      <c r="G100" s="191"/>
      <c r="I100" s="192"/>
      <c r="J100" s="193"/>
    </row>
    <row r="101" s="1" customFormat="true" ht="24" hidden="false" customHeight="true" outlineLevel="0" collapsed="false">
      <c r="A101" s="194" t="n">
        <f aca="false">A100+1</f>
        <v>82</v>
      </c>
      <c r="B101" s="195" t="s">
        <v>341</v>
      </c>
      <c r="C101" s="195" t="s">
        <v>342</v>
      </c>
      <c r="D101" s="195" t="s">
        <v>176</v>
      </c>
      <c r="E101" s="196" t="n">
        <v>207.733</v>
      </c>
      <c r="F101" s="197"/>
      <c r="G101" s="198"/>
      <c r="I101" s="192"/>
      <c r="J101" s="193"/>
    </row>
    <row r="102" s="1" customFormat="true" ht="28.5" hidden="false" customHeight="true" outlineLevel="0" collapsed="false">
      <c r="A102" s="180"/>
      <c r="B102" s="186" t="s">
        <v>62</v>
      </c>
      <c r="C102" s="186" t="s">
        <v>114</v>
      </c>
      <c r="D102" s="183"/>
      <c r="E102" s="184"/>
      <c r="F102" s="185"/>
      <c r="G102" s="185"/>
      <c r="I102" s="192"/>
    </row>
    <row r="103" s="1" customFormat="true" ht="24" hidden="false" customHeight="true" outlineLevel="0" collapsed="false">
      <c r="A103" s="187" t="n">
        <f aca="false">A101+1</f>
        <v>83</v>
      </c>
      <c r="B103" s="188" t="s">
        <v>343</v>
      </c>
      <c r="C103" s="188" t="s">
        <v>344</v>
      </c>
      <c r="D103" s="188" t="s">
        <v>176</v>
      </c>
      <c r="E103" s="189" t="n">
        <v>10</v>
      </c>
      <c r="F103" s="190"/>
      <c r="G103" s="191"/>
      <c r="I103" s="192"/>
      <c r="J103" s="193"/>
    </row>
    <row r="104" s="1" customFormat="true" ht="34.5" hidden="false" customHeight="true" outlineLevel="0" collapsed="false">
      <c r="A104" s="187" t="n">
        <f aca="false">A103+1</f>
        <v>84</v>
      </c>
      <c r="B104" s="188" t="s">
        <v>345</v>
      </c>
      <c r="C104" s="188" t="s">
        <v>346</v>
      </c>
      <c r="D104" s="188" t="s">
        <v>176</v>
      </c>
      <c r="E104" s="189" t="n">
        <v>71</v>
      </c>
      <c r="F104" s="190"/>
      <c r="G104" s="191"/>
      <c r="I104" s="192"/>
      <c r="J104" s="193"/>
    </row>
    <row r="105" s="1" customFormat="true" ht="34.5" hidden="false" customHeight="true" outlineLevel="0" collapsed="false">
      <c r="A105" s="187" t="n">
        <f aca="false">A104+1</f>
        <v>85</v>
      </c>
      <c r="B105" s="188" t="s">
        <v>347</v>
      </c>
      <c r="C105" s="188" t="s">
        <v>348</v>
      </c>
      <c r="D105" s="188" t="s">
        <v>176</v>
      </c>
      <c r="E105" s="189" t="n">
        <v>71</v>
      </c>
      <c r="F105" s="190"/>
      <c r="G105" s="191"/>
      <c r="I105" s="192"/>
      <c r="J105" s="193"/>
    </row>
    <row r="106" s="1" customFormat="true" ht="34.5" hidden="false" customHeight="true" outlineLevel="0" collapsed="false">
      <c r="A106" s="187" t="n">
        <f aca="false">A105+1</f>
        <v>86</v>
      </c>
      <c r="B106" s="188" t="s">
        <v>349</v>
      </c>
      <c r="C106" s="188" t="s">
        <v>350</v>
      </c>
      <c r="D106" s="188" t="s">
        <v>176</v>
      </c>
      <c r="E106" s="189" t="n">
        <v>71</v>
      </c>
      <c r="F106" s="190"/>
      <c r="G106" s="191"/>
      <c r="I106" s="192"/>
      <c r="J106" s="193"/>
    </row>
    <row r="107" s="1" customFormat="true" ht="24" hidden="false" customHeight="true" outlineLevel="0" collapsed="false">
      <c r="A107" s="187" t="n">
        <f aca="false">A106+1</f>
        <v>87</v>
      </c>
      <c r="B107" s="188" t="s">
        <v>351</v>
      </c>
      <c r="C107" s="188" t="s">
        <v>352</v>
      </c>
      <c r="D107" s="188" t="s">
        <v>176</v>
      </c>
      <c r="E107" s="189" t="n">
        <v>71</v>
      </c>
      <c r="F107" s="190"/>
      <c r="G107" s="191"/>
      <c r="I107" s="192"/>
      <c r="J107" s="193"/>
    </row>
    <row r="108" s="1" customFormat="true" ht="24" hidden="false" customHeight="true" outlineLevel="0" collapsed="false">
      <c r="A108" s="187" t="n">
        <f aca="false">A107+1</f>
        <v>88</v>
      </c>
      <c r="B108" s="188" t="s">
        <v>353</v>
      </c>
      <c r="C108" s="188" t="s">
        <v>354</v>
      </c>
      <c r="D108" s="188" t="s">
        <v>176</v>
      </c>
      <c r="E108" s="189" t="n">
        <v>30</v>
      </c>
      <c r="F108" s="190"/>
      <c r="G108" s="191"/>
      <c r="I108" s="192"/>
      <c r="J108" s="193"/>
    </row>
    <row r="109" s="1" customFormat="true" ht="24" hidden="false" customHeight="true" outlineLevel="0" collapsed="false">
      <c r="A109" s="187" t="n">
        <f aca="false">A108+1</f>
        <v>89</v>
      </c>
      <c r="B109" s="188" t="s">
        <v>355</v>
      </c>
      <c r="C109" s="188" t="s">
        <v>356</v>
      </c>
      <c r="D109" s="188" t="s">
        <v>291</v>
      </c>
      <c r="E109" s="189" t="n">
        <v>51.2</v>
      </c>
      <c r="F109" s="190"/>
      <c r="G109" s="191"/>
      <c r="I109" s="192"/>
      <c r="J109" s="193"/>
    </row>
    <row r="110" s="1" customFormat="true" ht="34.5" hidden="false" customHeight="true" outlineLevel="0" collapsed="false">
      <c r="A110" s="187" t="n">
        <f aca="false">A109+1</f>
        <v>90</v>
      </c>
      <c r="B110" s="188" t="s">
        <v>357</v>
      </c>
      <c r="C110" s="188" t="s">
        <v>358</v>
      </c>
      <c r="D110" s="188" t="s">
        <v>176</v>
      </c>
      <c r="E110" s="189" t="n">
        <v>494</v>
      </c>
      <c r="F110" s="190"/>
      <c r="G110" s="191"/>
      <c r="I110" s="192"/>
      <c r="J110" s="193"/>
    </row>
    <row r="111" s="1" customFormat="true" ht="34.5" hidden="false" customHeight="true" outlineLevel="0" collapsed="false">
      <c r="A111" s="187" t="n">
        <f aca="false">A110+1</f>
        <v>91</v>
      </c>
      <c r="B111" s="188" t="s">
        <v>359</v>
      </c>
      <c r="C111" s="188" t="s">
        <v>360</v>
      </c>
      <c r="D111" s="188" t="s">
        <v>176</v>
      </c>
      <c r="E111" s="189" t="n">
        <v>10</v>
      </c>
      <c r="F111" s="190"/>
      <c r="G111" s="191"/>
      <c r="I111" s="192"/>
      <c r="J111" s="193"/>
    </row>
    <row r="112" s="1" customFormat="true" ht="24" hidden="false" customHeight="true" outlineLevel="0" collapsed="false">
      <c r="A112" s="187" t="n">
        <f aca="false">A111+1</f>
        <v>92</v>
      </c>
      <c r="B112" s="188" t="s">
        <v>361</v>
      </c>
      <c r="C112" s="188" t="s">
        <v>362</v>
      </c>
      <c r="D112" s="188" t="s">
        <v>176</v>
      </c>
      <c r="E112" s="189" t="n">
        <v>508.96</v>
      </c>
      <c r="F112" s="190"/>
      <c r="G112" s="191"/>
      <c r="I112" s="192"/>
      <c r="J112" s="193"/>
    </row>
    <row r="113" s="1" customFormat="true" ht="34.5" hidden="false" customHeight="true" outlineLevel="0" collapsed="false">
      <c r="A113" s="187" t="n">
        <f aca="false">A112+1</f>
        <v>93</v>
      </c>
      <c r="B113" s="188" t="s">
        <v>363</v>
      </c>
      <c r="C113" s="188" t="s">
        <v>364</v>
      </c>
      <c r="D113" s="188" t="s">
        <v>176</v>
      </c>
      <c r="E113" s="189" t="n">
        <v>508.96</v>
      </c>
      <c r="F113" s="190"/>
      <c r="G113" s="191"/>
      <c r="I113" s="192"/>
      <c r="J113" s="193"/>
    </row>
    <row r="114" s="1" customFormat="true" ht="24" hidden="false" customHeight="true" outlineLevel="0" collapsed="false">
      <c r="A114" s="187" t="n">
        <f aca="false">A113+1</f>
        <v>94</v>
      </c>
      <c r="B114" s="188" t="s">
        <v>365</v>
      </c>
      <c r="C114" s="188" t="s">
        <v>366</v>
      </c>
      <c r="D114" s="188" t="s">
        <v>176</v>
      </c>
      <c r="E114" s="189" t="n">
        <v>508.96</v>
      </c>
      <c r="F114" s="190"/>
      <c r="G114" s="191"/>
      <c r="I114" s="192"/>
      <c r="J114" s="193"/>
    </row>
    <row r="115" s="1" customFormat="true" ht="24" hidden="false" customHeight="true" outlineLevel="0" collapsed="false">
      <c r="A115" s="187" t="n">
        <f aca="false">A114+1</f>
        <v>95</v>
      </c>
      <c r="B115" s="188" t="s">
        <v>367</v>
      </c>
      <c r="C115" s="188" t="s">
        <v>368</v>
      </c>
      <c r="D115" s="188" t="s">
        <v>291</v>
      </c>
      <c r="E115" s="189" t="n">
        <v>100</v>
      </c>
      <c r="F115" s="190"/>
      <c r="G115" s="191"/>
      <c r="I115" s="192"/>
      <c r="J115" s="193"/>
    </row>
    <row r="116" s="1" customFormat="true" ht="24" hidden="false" customHeight="true" outlineLevel="0" collapsed="false">
      <c r="A116" s="187" t="n">
        <f aca="false">A115+1</f>
        <v>96</v>
      </c>
      <c r="B116" s="188" t="s">
        <v>369</v>
      </c>
      <c r="C116" s="188" t="s">
        <v>370</v>
      </c>
      <c r="D116" s="188" t="s">
        <v>176</v>
      </c>
      <c r="E116" s="189" t="n">
        <v>508.96</v>
      </c>
      <c r="F116" s="190"/>
      <c r="G116" s="191"/>
      <c r="I116" s="192"/>
      <c r="J116" s="193"/>
    </row>
    <row r="117" s="1" customFormat="true" ht="45" hidden="false" customHeight="true" outlineLevel="0" collapsed="false">
      <c r="A117" s="187" t="n">
        <f aca="false">A116+1</f>
        <v>97</v>
      </c>
      <c r="B117" s="188" t="s">
        <v>371</v>
      </c>
      <c r="C117" s="188" t="s">
        <v>372</v>
      </c>
      <c r="D117" s="188" t="s">
        <v>176</v>
      </c>
      <c r="E117" s="189" t="n">
        <v>18</v>
      </c>
      <c r="F117" s="190"/>
      <c r="G117" s="191"/>
      <c r="I117" s="192"/>
      <c r="J117" s="193"/>
    </row>
    <row r="118" s="1" customFormat="true" ht="34.5" hidden="false" customHeight="true" outlineLevel="0" collapsed="false">
      <c r="A118" s="187" t="n">
        <f aca="false">A117+1</f>
        <v>98</v>
      </c>
      <c r="B118" s="188" t="s">
        <v>373</v>
      </c>
      <c r="C118" s="188" t="s">
        <v>374</v>
      </c>
      <c r="D118" s="188" t="s">
        <v>176</v>
      </c>
      <c r="E118" s="189" t="n">
        <v>18</v>
      </c>
      <c r="F118" s="190"/>
      <c r="G118" s="191"/>
      <c r="I118" s="192"/>
      <c r="J118" s="193"/>
    </row>
    <row r="119" s="1" customFormat="true" ht="41.4" hidden="false" customHeight="true" outlineLevel="0" collapsed="false">
      <c r="A119" s="187" t="n">
        <f aca="false">A118+1</f>
        <v>99</v>
      </c>
      <c r="B119" s="188" t="s">
        <v>375</v>
      </c>
      <c r="C119" s="188" t="s">
        <v>376</v>
      </c>
      <c r="D119" s="188" t="s">
        <v>176</v>
      </c>
      <c r="E119" s="189" t="n">
        <v>432.2</v>
      </c>
      <c r="F119" s="190"/>
      <c r="G119" s="191"/>
      <c r="I119" s="192"/>
      <c r="J119" s="193"/>
    </row>
    <row r="120" s="1" customFormat="true" ht="24" hidden="false" customHeight="true" outlineLevel="0" collapsed="false">
      <c r="A120" s="187" t="n">
        <f aca="false">A119+1</f>
        <v>100</v>
      </c>
      <c r="B120" s="188" t="s">
        <v>377</v>
      </c>
      <c r="C120" s="188" t="s">
        <v>378</v>
      </c>
      <c r="D120" s="188" t="s">
        <v>176</v>
      </c>
      <c r="E120" s="189" t="n">
        <v>40.5</v>
      </c>
      <c r="F120" s="190"/>
      <c r="G120" s="191"/>
      <c r="I120" s="192"/>
      <c r="J120" s="193"/>
    </row>
    <row r="121" s="1" customFormat="true" ht="34.5" hidden="false" customHeight="true" outlineLevel="0" collapsed="false">
      <c r="A121" s="187" t="n">
        <f aca="false">A120+1</f>
        <v>101</v>
      </c>
      <c r="B121" s="188" t="s">
        <v>379</v>
      </c>
      <c r="C121" s="188" t="s">
        <v>380</v>
      </c>
      <c r="D121" s="188" t="s">
        <v>176</v>
      </c>
      <c r="E121" s="189" t="n">
        <v>54</v>
      </c>
      <c r="F121" s="190"/>
      <c r="G121" s="191"/>
      <c r="I121" s="192"/>
      <c r="J121" s="193"/>
    </row>
    <row r="122" s="1" customFormat="true" ht="34.5" hidden="false" customHeight="true" outlineLevel="0" collapsed="false">
      <c r="A122" s="187" t="n">
        <f aca="false">A121+1</f>
        <v>102</v>
      </c>
      <c r="B122" s="188" t="s">
        <v>381</v>
      </c>
      <c r="C122" s="188" t="s">
        <v>382</v>
      </c>
      <c r="D122" s="188" t="s">
        <v>183</v>
      </c>
      <c r="E122" s="189" t="n">
        <v>1</v>
      </c>
      <c r="F122" s="190"/>
      <c r="G122" s="191"/>
      <c r="I122" s="192"/>
      <c r="J122" s="193"/>
    </row>
    <row r="123" s="1" customFormat="true" ht="34.5" hidden="false" customHeight="true" outlineLevel="0" collapsed="false">
      <c r="A123" s="187" t="n">
        <f aca="false">A122+1</f>
        <v>103</v>
      </c>
      <c r="B123" s="188" t="s">
        <v>383</v>
      </c>
      <c r="C123" s="188" t="s">
        <v>384</v>
      </c>
      <c r="D123" s="188" t="s">
        <v>176</v>
      </c>
      <c r="E123" s="189" t="n">
        <v>157.12</v>
      </c>
      <c r="F123" s="190"/>
      <c r="G123" s="191"/>
      <c r="I123" s="192"/>
      <c r="J123" s="193"/>
    </row>
    <row r="124" s="1" customFormat="true" ht="34.5" hidden="false" customHeight="true" outlineLevel="0" collapsed="false">
      <c r="A124" s="187" t="n">
        <f aca="false">A123+1</f>
        <v>104</v>
      </c>
      <c r="B124" s="188" t="s">
        <v>385</v>
      </c>
      <c r="C124" s="188" t="s">
        <v>386</v>
      </c>
      <c r="D124" s="188" t="s">
        <v>176</v>
      </c>
      <c r="E124" s="189" t="n">
        <v>220.36</v>
      </c>
      <c r="F124" s="190"/>
      <c r="G124" s="191"/>
      <c r="I124" s="192"/>
      <c r="J124" s="193"/>
    </row>
    <row r="125" s="1" customFormat="true" ht="24" hidden="false" customHeight="true" outlineLevel="0" collapsed="false">
      <c r="A125" s="187" t="n">
        <f aca="false">A124+1</f>
        <v>105</v>
      </c>
      <c r="B125" s="188" t="s">
        <v>387</v>
      </c>
      <c r="C125" s="188" t="s">
        <v>388</v>
      </c>
      <c r="D125" s="188" t="s">
        <v>209</v>
      </c>
      <c r="E125" s="189" t="n">
        <v>1</v>
      </c>
      <c r="F125" s="190"/>
      <c r="G125" s="191"/>
      <c r="I125" s="192"/>
      <c r="J125" s="193"/>
    </row>
    <row r="126" s="1" customFormat="true" ht="34.5" hidden="false" customHeight="true" outlineLevel="0" collapsed="false">
      <c r="A126" s="194" t="n">
        <f aca="false">A125+1</f>
        <v>106</v>
      </c>
      <c r="B126" s="195" t="s">
        <v>389</v>
      </c>
      <c r="C126" s="195" t="s">
        <v>390</v>
      </c>
      <c r="D126" s="195" t="s">
        <v>209</v>
      </c>
      <c r="E126" s="196" t="n">
        <v>1</v>
      </c>
      <c r="F126" s="197"/>
      <c r="G126" s="198"/>
      <c r="I126" s="192"/>
      <c r="J126" s="193"/>
    </row>
    <row r="127" s="1" customFormat="true" ht="28.5" hidden="false" customHeight="true" outlineLevel="0" collapsed="false">
      <c r="A127" s="180"/>
      <c r="B127" s="186" t="s">
        <v>44</v>
      </c>
      <c r="C127" s="186" t="s">
        <v>115</v>
      </c>
      <c r="D127" s="183"/>
      <c r="E127" s="184"/>
      <c r="F127" s="185"/>
      <c r="G127" s="185"/>
      <c r="I127" s="192"/>
    </row>
    <row r="128" s="1" customFormat="true" ht="34.5" hidden="false" customHeight="true" outlineLevel="0" collapsed="false">
      <c r="A128" s="187" t="n">
        <f aca="false">A126+1</f>
        <v>107</v>
      </c>
      <c r="B128" s="188" t="s">
        <v>391</v>
      </c>
      <c r="C128" s="188" t="s">
        <v>392</v>
      </c>
      <c r="D128" s="188" t="s">
        <v>291</v>
      </c>
      <c r="E128" s="189" t="n">
        <v>111</v>
      </c>
      <c r="F128" s="190"/>
      <c r="G128" s="191"/>
      <c r="I128" s="192"/>
      <c r="J128" s="193"/>
    </row>
    <row r="129" s="1" customFormat="true" ht="24" hidden="false" customHeight="true" outlineLevel="0" collapsed="false">
      <c r="A129" s="194" t="n">
        <f aca="false">A128+1</f>
        <v>108</v>
      </c>
      <c r="B129" s="195" t="s">
        <v>393</v>
      </c>
      <c r="C129" s="195" t="s">
        <v>394</v>
      </c>
      <c r="D129" s="195" t="s">
        <v>209</v>
      </c>
      <c r="E129" s="196" t="n">
        <v>112.11</v>
      </c>
      <c r="F129" s="197"/>
      <c r="G129" s="198"/>
      <c r="I129" s="192"/>
      <c r="J129" s="193"/>
    </row>
    <row r="130" s="1" customFormat="true" ht="45" hidden="false" customHeight="true" outlineLevel="0" collapsed="false">
      <c r="A130" s="187" t="n">
        <f aca="false">A129+1</f>
        <v>109</v>
      </c>
      <c r="B130" s="188" t="s">
        <v>395</v>
      </c>
      <c r="C130" s="188" t="s">
        <v>396</v>
      </c>
      <c r="D130" s="188" t="s">
        <v>176</v>
      </c>
      <c r="E130" s="189" t="n">
        <v>439.57</v>
      </c>
      <c r="F130" s="190"/>
      <c r="G130" s="191"/>
      <c r="I130" s="192"/>
      <c r="J130" s="193"/>
    </row>
    <row r="131" s="1" customFormat="true" ht="45" hidden="false" customHeight="true" outlineLevel="0" collapsed="false">
      <c r="A131" s="187" t="n">
        <f aca="false">A130+1</f>
        <v>110</v>
      </c>
      <c r="B131" s="188" t="s">
        <v>397</v>
      </c>
      <c r="C131" s="188" t="s">
        <v>398</v>
      </c>
      <c r="D131" s="188" t="s">
        <v>176</v>
      </c>
      <c r="E131" s="189" t="n">
        <v>697.09</v>
      </c>
      <c r="F131" s="190"/>
      <c r="G131" s="191"/>
      <c r="I131" s="192"/>
      <c r="J131" s="193"/>
    </row>
    <row r="132" s="1" customFormat="true" ht="45" hidden="false" customHeight="true" outlineLevel="0" collapsed="false">
      <c r="A132" s="187" t="n">
        <f aca="false">A131+1</f>
        <v>111</v>
      </c>
      <c r="B132" s="188" t="s">
        <v>399</v>
      </c>
      <c r="C132" s="188" t="s">
        <v>400</v>
      </c>
      <c r="D132" s="188" t="s">
        <v>176</v>
      </c>
      <c r="E132" s="189" t="n">
        <v>439.57</v>
      </c>
      <c r="F132" s="190"/>
      <c r="G132" s="191"/>
      <c r="I132" s="192"/>
      <c r="J132" s="193"/>
    </row>
    <row r="133" s="1" customFormat="true" ht="45" hidden="false" customHeight="true" outlineLevel="0" collapsed="false">
      <c r="A133" s="187" t="n">
        <f aca="false">A132+1</f>
        <v>112</v>
      </c>
      <c r="B133" s="188" t="s">
        <v>401</v>
      </c>
      <c r="C133" s="188" t="s">
        <v>402</v>
      </c>
      <c r="D133" s="188" t="s">
        <v>176</v>
      </c>
      <c r="E133" s="189" t="n">
        <v>697.09</v>
      </c>
      <c r="F133" s="190"/>
      <c r="G133" s="191"/>
      <c r="I133" s="192"/>
      <c r="J133" s="193"/>
    </row>
    <row r="134" s="1" customFormat="true" ht="34.5" hidden="false" customHeight="true" outlineLevel="0" collapsed="false">
      <c r="A134" s="187" t="n">
        <f aca="false">A133+1</f>
        <v>113</v>
      </c>
      <c r="B134" s="188" t="s">
        <v>403</v>
      </c>
      <c r="C134" s="188" t="s">
        <v>404</v>
      </c>
      <c r="D134" s="188" t="s">
        <v>176</v>
      </c>
      <c r="E134" s="189" t="n">
        <v>439.57</v>
      </c>
      <c r="F134" s="190"/>
      <c r="G134" s="191"/>
      <c r="I134" s="192"/>
      <c r="J134" s="193"/>
    </row>
    <row r="135" s="1" customFormat="true" ht="34.5" hidden="false" customHeight="true" outlineLevel="0" collapsed="false">
      <c r="A135" s="187" t="n">
        <f aca="false">A134+1</f>
        <v>114</v>
      </c>
      <c r="B135" s="188" t="s">
        <v>405</v>
      </c>
      <c r="C135" s="188" t="s">
        <v>406</v>
      </c>
      <c r="D135" s="188" t="s">
        <v>176</v>
      </c>
      <c r="E135" s="189" t="n">
        <v>697.09</v>
      </c>
      <c r="F135" s="190"/>
      <c r="G135" s="191"/>
      <c r="I135" s="192"/>
      <c r="J135" s="193"/>
    </row>
    <row r="136" s="1" customFormat="true" ht="24" hidden="false" customHeight="true" outlineLevel="0" collapsed="false">
      <c r="A136" s="187" t="n">
        <f aca="false">A135+1</f>
        <v>115</v>
      </c>
      <c r="B136" s="188" t="s">
        <v>407</v>
      </c>
      <c r="C136" s="188" t="s">
        <v>408</v>
      </c>
      <c r="D136" s="188" t="s">
        <v>176</v>
      </c>
      <c r="E136" s="189" t="n">
        <v>527.19</v>
      </c>
      <c r="F136" s="190"/>
      <c r="G136" s="191"/>
      <c r="I136" s="192"/>
      <c r="J136" s="193"/>
    </row>
    <row r="137" s="1" customFormat="true" ht="24" hidden="false" customHeight="true" outlineLevel="0" collapsed="false">
      <c r="A137" s="187" t="n">
        <f aca="false">A136+1</f>
        <v>116</v>
      </c>
      <c r="B137" s="188" t="s">
        <v>409</v>
      </c>
      <c r="C137" s="188" t="s">
        <v>410</v>
      </c>
      <c r="D137" s="188" t="s">
        <v>291</v>
      </c>
      <c r="E137" s="189" t="n">
        <v>3.9</v>
      </c>
      <c r="F137" s="190"/>
      <c r="G137" s="191"/>
      <c r="I137" s="192"/>
      <c r="J137" s="193"/>
    </row>
    <row r="138" s="1" customFormat="true" ht="24" hidden="false" customHeight="true" outlineLevel="0" collapsed="false">
      <c r="A138" s="187" t="n">
        <f aca="false">A137+1</f>
        <v>117</v>
      </c>
      <c r="B138" s="188" t="s">
        <v>411</v>
      </c>
      <c r="C138" s="188" t="s">
        <v>412</v>
      </c>
      <c r="D138" s="188" t="s">
        <v>291</v>
      </c>
      <c r="E138" s="189" t="n">
        <v>312.67</v>
      </c>
      <c r="F138" s="190"/>
      <c r="G138" s="191"/>
      <c r="I138" s="192"/>
      <c r="J138" s="193"/>
    </row>
    <row r="139" s="1" customFormat="true" ht="24" hidden="false" customHeight="true" outlineLevel="0" collapsed="false">
      <c r="A139" s="187" t="n">
        <f aca="false">A138+1</f>
        <v>118</v>
      </c>
      <c r="B139" s="188" t="s">
        <v>413</v>
      </c>
      <c r="C139" s="188" t="s">
        <v>414</v>
      </c>
      <c r="D139" s="188" t="s">
        <v>291</v>
      </c>
      <c r="E139" s="189" t="n">
        <v>47</v>
      </c>
      <c r="F139" s="190"/>
      <c r="G139" s="191"/>
      <c r="I139" s="192"/>
      <c r="J139" s="193"/>
    </row>
    <row r="140" s="1" customFormat="true" ht="24" hidden="false" customHeight="true" outlineLevel="0" collapsed="false">
      <c r="A140" s="187" t="n">
        <f aca="false">A139+1</f>
        <v>119</v>
      </c>
      <c r="B140" s="188" t="s">
        <v>415</v>
      </c>
      <c r="C140" s="188" t="s">
        <v>416</v>
      </c>
      <c r="D140" s="188" t="s">
        <v>291</v>
      </c>
      <c r="E140" s="189" t="n">
        <v>14</v>
      </c>
      <c r="F140" s="190"/>
      <c r="G140" s="191"/>
      <c r="I140" s="192"/>
      <c r="J140" s="193"/>
    </row>
    <row r="141" s="1" customFormat="true" ht="45" hidden="false" customHeight="true" outlineLevel="0" collapsed="false">
      <c r="A141" s="187" t="n">
        <f aca="false">A140+1</f>
        <v>120</v>
      </c>
      <c r="B141" s="188" t="s">
        <v>417</v>
      </c>
      <c r="C141" s="188" t="s">
        <v>418</v>
      </c>
      <c r="D141" s="188" t="s">
        <v>183</v>
      </c>
      <c r="E141" s="189" t="n">
        <v>13.5</v>
      </c>
      <c r="F141" s="190"/>
      <c r="G141" s="191"/>
      <c r="I141" s="192"/>
      <c r="J141" s="193"/>
    </row>
    <row r="142" s="1" customFormat="true" ht="45" hidden="false" customHeight="true" outlineLevel="0" collapsed="false">
      <c r="A142" s="187" t="n">
        <f aca="false">A141+1</f>
        <v>121</v>
      </c>
      <c r="B142" s="188" t="s">
        <v>419</v>
      </c>
      <c r="C142" s="188" t="s">
        <v>420</v>
      </c>
      <c r="D142" s="188" t="s">
        <v>183</v>
      </c>
      <c r="E142" s="189" t="n">
        <v>1.71</v>
      </c>
      <c r="F142" s="190"/>
      <c r="G142" s="191"/>
      <c r="I142" s="192"/>
      <c r="J142" s="193"/>
    </row>
    <row r="143" s="1" customFormat="true" ht="55.5" hidden="false" customHeight="true" outlineLevel="0" collapsed="false">
      <c r="A143" s="187" t="n">
        <f aca="false">A142+1</f>
        <v>122</v>
      </c>
      <c r="B143" s="188" t="s">
        <v>421</v>
      </c>
      <c r="C143" s="188" t="s">
        <v>422</v>
      </c>
      <c r="D143" s="188" t="s">
        <v>176</v>
      </c>
      <c r="E143" s="189" t="n">
        <v>76.03</v>
      </c>
      <c r="F143" s="190"/>
      <c r="G143" s="191"/>
      <c r="I143" s="192"/>
      <c r="J143" s="193"/>
    </row>
    <row r="144" s="1" customFormat="true" ht="32.4" hidden="false" customHeight="true" outlineLevel="0" collapsed="false">
      <c r="A144" s="187" t="n">
        <f aca="false">A143+1</f>
        <v>123</v>
      </c>
      <c r="B144" s="188" t="s">
        <v>423</v>
      </c>
      <c r="C144" s="188" t="s">
        <v>424</v>
      </c>
      <c r="D144" s="188" t="s">
        <v>183</v>
      </c>
      <c r="E144" s="189" t="n">
        <v>1.3</v>
      </c>
      <c r="F144" s="190"/>
      <c r="G144" s="191"/>
      <c r="I144" s="192"/>
      <c r="J144" s="193"/>
    </row>
    <row r="145" s="1" customFormat="true" ht="45" hidden="false" customHeight="true" outlineLevel="0" collapsed="false">
      <c r="A145" s="187" t="n">
        <f aca="false">A144+1</f>
        <v>124</v>
      </c>
      <c r="B145" s="188" t="s">
        <v>425</v>
      </c>
      <c r="C145" s="188" t="s">
        <v>426</v>
      </c>
      <c r="D145" s="188" t="s">
        <v>183</v>
      </c>
      <c r="E145" s="189" t="n">
        <v>0.72</v>
      </c>
      <c r="F145" s="190"/>
      <c r="G145" s="191"/>
      <c r="I145" s="192"/>
      <c r="J145" s="193"/>
    </row>
    <row r="146" s="1" customFormat="true" ht="45" hidden="false" customHeight="true" outlineLevel="0" collapsed="false">
      <c r="A146" s="187" t="n">
        <f aca="false">A145+1</f>
        <v>125</v>
      </c>
      <c r="B146" s="188" t="s">
        <v>427</v>
      </c>
      <c r="C146" s="188" t="s">
        <v>428</v>
      </c>
      <c r="D146" s="188" t="s">
        <v>176</v>
      </c>
      <c r="E146" s="189" t="n">
        <v>52.98</v>
      </c>
      <c r="F146" s="190"/>
      <c r="G146" s="191"/>
      <c r="I146" s="192"/>
      <c r="J146" s="193"/>
    </row>
    <row r="147" s="1" customFormat="true" ht="34.5" hidden="false" customHeight="true" outlineLevel="0" collapsed="false">
      <c r="A147" s="187" t="n">
        <f aca="false">A146+1</f>
        <v>126</v>
      </c>
      <c r="B147" s="188" t="s">
        <v>429</v>
      </c>
      <c r="C147" s="188" t="s">
        <v>430</v>
      </c>
      <c r="D147" s="188" t="s">
        <v>176</v>
      </c>
      <c r="E147" s="189" t="n">
        <v>1.5</v>
      </c>
      <c r="F147" s="190"/>
      <c r="G147" s="191"/>
      <c r="I147" s="192"/>
      <c r="J147" s="193"/>
    </row>
    <row r="148" s="1" customFormat="true" ht="24" hidden="false" customHeight="true" outlineLevel="0" collapsed="false">
      <c r="A148" s="187" t="n">
        <f aca="false">A147+1</f>
        <v>127</v>
      </c>
      <c r="B148" s="188" t="s">
        <v>431</v>
      </c>
      <c r="C148" s="188" t="s">
        <v>432</v>
      </c>
      <c r="D148" s="188" t="s">
        <v>209</v>
      </c>
      <c r="E148" s="189" t="n">
        <v>14</v>
      </c>
      <c r="F148" s="190"/>
      <c r="G148" s="191"/>
      <c r="I148" s="192"/>
      <c r="J148" s="193"/>
    </row>
    <row r="149" s="1" customFormat="true" ht="34.5" hidden="false" customHeight="true" outlineLevel="0" collapsed="false">
      <c r="A149" s="187" t="n">
        <f aca="false">A148+1</f>
        <v>128</v>
      </c>
      <c r="B149" s="188" t="s">
        <v>433</v>
      </c>
      <c r="C149" s="188" t="s">
        <v>434</v>
      </c>
      <c r="D149" s="188" t="s">
        <v>176</v>
      </c>
      <c r="E149" s="189" t="n">
        <v>8</v>
      </c>
      <c r="F149" s="190"/>
      <c r="G149" s="191"/>
      <c r="I149" s="192"/>
      <c r="J149" s="193"/>
    </row>
    <row r="150" s="1" customFormat="true" ht="24" hidden="false" customHeight="true" outlineLevel="0" collapsed="false">
      <c r="A150" s="187" t="n">
        <f aca="false">A149+1</f>
        <v>129</v>
      </c>
      <c r="B150" s="188" t="s">
        <v>435</v>
      </c>
      <c r="C150" s="188" t="s">
        <v>436</v>
      </c>
      <c r="D150" s="188" t="s">
        <v>209</v>
      </c>
      <c r="E150" s="189" t="n">
        <v>1</v>
      </c>
      <c r="F150" s="190"/>
      <c r="G150" s="191"/>
      <c r="I150" s="192"/>
      <c r="J150" s="193"/>
    </row>
    <row r="151" s="1" customFormat="true" ht="34.5" hidden="false" customHeight="true" outlineLevel="0" collapsed="false">
      <c r="A151" s="187" t="n">
        <f aca="false">A150+1</f>
        <v>130</v>
      </c>
      <c r="B151" s="188" t="s">
        <v>437</v>
      </c>
      <c r="C151" s="188" t="s">
        <v>438</v>
      </c>
      <c r="D151" s="188" t="s">
        <v>176</v>
      </c>
      <c r="E151" s="189" t="n">
        <v>16</v>
      </c>
      <c r="F151" s="190"/>
      <c r="G151" s="191"/>
      <c r="I151" s="192"/>
      <c r="J151" s="193"/>
    </row>
    <row r="152" s="1" customFormat="true" ht="34.5" hidden="false" customHeight="true" outlineLevel="0" collapsed="false">
      <c r="A152" s="187" t="n">
        <f aca="false">A151+1</f>
        <v>131</v>
      </c>
      <c r="B152" s="188" t="s">
        <v>439</v>
      </c>
      <c r="C152" s="188" t="s">
        <v>440</v>
      </c>
      <c r="D152" s="188" t="s">
        <v>209</v>
      </c>
      <c r="E152" s="189" t="n">
        <v>6</v>
      </c>
      <c r="F152" s="190"/>
      <c r="G152" s="191"/>
      <c r="I152" s="192"/>
      <c r="J152" s="193"/>
    </row>
    <row r="153" s="1" customFormat="true" ht="34.5" hidden="false" customHeight="true" outlineLevel="0" collapsed="false">
      <c r="A153" s="187" t="n">
        <f aca="false">A152+1</f>
        <v>132</v>
      </c>
      <c r="B153" s="188" t="s">
        <v>441</v>
      </c>
      <c r="C153" s="188" t="s">
        <v>442</v>
      </c>
      <c r="D153" s="188" t="s">
        <v>209</v>
      </c>
      <c r="E153" s="189" t="n">
        <v>18</v>
      </c>
      <c r="F153" s="190"/>
      <c r="G153" s="191"/>
      <c r="I153" s="192"/>
      <c r="J153" s="193"/>
    </row>
    <row r="154" s="1" customFormat="true" ht="34.5" hidden="false" customHeight="true" outlineLevel="0" collapsed="false">
      <c r="A154" s="187" t="n">
        <f aca="false">A153+1</f>
        <v>133</v>
      </c>
      <c r="B154" s="188" t="s">
        <v>443</v>
      </c>
      <c r="C154" s="188" t="s">
        <v>444</v>
      </c>
      <c r="D154" s="188" t="s">
        <v>291</v>
      </c>
      <c r="E154" s="189" t="n">
        <v>90.5</v>
      </c>
      <c r="F154" s="190"/>
      <c r="G154" s="191"/>
      <c r="I154" s="192"/>
      <c r="J154" s="193"/>
    </row>
    <row r="155" s="1" customFormat="true" ht="24" hidden="false" customHeight="true" outlineLevel="0" collapsed="false">
      <c r="A155" s="187" t="n">
        <f aca="false">A154+1</f>
        <v>134</v>
      </c>
      <c r="B155" s="188" t="s">
        <v>445</v>
      </c>
      <c r="C155" s="188" t="s">
        <v>446</v>
      </c>
      <c r="D155" s="188" t="s">
        <v>291</v>
      </c>
      <c r="E155" s="189" t="n">
        <v>5</v>
      </c>
      <c r="F155" s="190"/>
      <c r="G155" s="191"/>
      <c r="I155" s="192"/>
      <c r="J155" s="193"/>
    </row>
    <row r="156" s="1" customFormat="true" ht="24" hidden="false" customHeight="true" outlineLevel="0" collapsed="false">
      <c r="A156" s="187" t="n">
        <f aca="false">A155+1</f>
        <v>135</v>
      </c>
      <c r="B156" s="188" t="s">
        <v>447</v>
      </c>
      <c r="C156" s="188" t="s">
        <v>448</v>
      </c>
      <c r="D156" s="188" t="s">
        <v>209</v>
      </c>
      <c r="E156" s="189" t="n">
        <v>1</v>
      </c>
      <c r="F156" s="190"/>
      <c r="G156" s="191"/>
      <c r="I156" s="192"/>
      <c r="J156" s="193"/>
    </row>
    <row r="157" s="1" customFormat="true" ht="34.5" hidden="false" customHeight="true" outlineLevel="0" collapsed="false">
      <c r="A157" s="187" t="n">
        <f aca="false">A156+1</f>
        <v>136</v>
      </c>
      <c r="B157" s="188" t="s">
        <v>449</v>
      </c>
      <c r="C157" s="188" t="s">
        <v>450</v>
      </c>
      <c r="D157" s="188" t="s">
        <v>183</v>
      </c>
      <c r="E157" s="189" t="n">
        <v>3.61</v>
      </c>
      <c r="F157" s="190"/>
      <c r="G157" s="191"/>
      <c r="I157" s="192"/>
      <c r="J157" s="193"/>
    </row>
    <row r="158" s="1" customFormat="true" ht="55.5" hidden="false" customHeight="true" outlineLevel="0" collapsed="false">
      <c r="A158" s="187" t="n">
        <f aca="false">A157+1</f>
        <v>137</v>
      </c>
      <c r="B158" s="188" t="s">
        <v>451</v>
      </c>
      <c r="C158" s="188" t="s">
        <v>452</v>
      </c>
      <c r="D158" s="188" t="s">
        <v>291</v>
      </c>
      <c r="E158" s="189" t="n">
        <v>30</v>
      </c>
      <c r="F158" s="190"/>
      <c r="G158" s="191"/>
      <c r="I158" s="192"/>
      <c r="J158" s="193"/>
    </row>
    <row r="159" s="1" customFormat="true" ht="34.5" hidden="false" customHeight="true" outlineLevel="0" collapsed="false">
      <c r="A159" s="187" t="n">
        <f aca="false">A158+1</f>
        <v>138</v>
      </c>
      <c r="B159" s="188" t="s">
        <v>453</v>
      </c>
      <c r="C159" s="188" t="s">
        <v>454</v>
      </c>
      <c r="D159" s="188" t="s">
        <v>176</v>
      </c>
      <c r="E159" s="189" t="n">
        <v>230.07</v>
      </c>
      <c r="F159" s="190"/>
      <c r="G159" s="191"/>
      <c r="I159" s="192"/>
      <c r="J159" s="193"/>
    </row>
    <row r="160" s="1" customFormat="true" ht="34.5" hidden="false" customHeight="true" outlineLevel="0" collapsed="false">
      <c r="A160" s="187" t="n">
        <f aca="false">A159+1</f>
        <v>139</v>
      </c>
      <c r="B160" s="188" t="s">
        <v>455</v>
      </c>
      <c r="C160" s="188" t="s">
        <v>456</v>
      </c>
      <c r="D160" s="188" t="s">
        <v>176</v>
      </c>
      <c r="E160" s="189" t="n">
        <v>29</v>
      </c>
      <c r="F160" s="190"/>
      <c r="G160" s="191"/>
      <c r="I160" s="192"/>
      <c r="J160" s="193"/>
    </row>
    <row r="161" s="1" customFormat="true" ht="34.5" hidden="false" customHeight="true" outlineLevel="0" collapsed="false">
      <c r="A161" s="187" t="n">
        <f aca="false">A160+1</f>
        <v>140</v>
      </c>
      <c r="B161" s="188" t="s">
        <v>457</v>
      </c>
      <c r="C161" s="188" t="s">
        <v>458</v>
      </c>
      <c r="D161" s="188" t="s">
        <v>176</v>
      </c>
      <c r="E161" s="189" t="n">
        <v>522.5</v>
      </c>
      <c r="F161" s="190"/>
      <c r="G161" s="191"/>
      <c r="I161" s="192"/>
      <c r="J161" s="193"/>
    </row>
    <row r="162" s="1" customFormat="true" ht="34.5" hidden="false" customHeight="true" outlineLevel="0" collapsed="false">
      <c r="A162" s="187" t="n">
        <f aca="false">A161+1</f>
        <v>141</v>
      </c>
      <c r="B162" s="188" t="s">
        <v>459</v>
      </c>
      <c r="C162" s="188" t="s">
        <v>460</v>
      </c>
      <c r="D162" s="188" t="s">
        <v>176</v>
      </c>
      <c r="E162" s="189" t="n">
        <v>23.8</v>
      </c>
      <c r="F162" s="190"/>
      <c r="G162" s="191"/>
      <c r="I162" s="192"/>
      <c r="J162" s="193"/>
    </row>
    <row r="163" s="1" customFormat="true" ht="34.5" hidden="false" customHeight="true" outlineLevel="0" collapsed="false">
      <c r="A163" s="187" t="n">
        <f aca="false">A162+1</f>
        <v>142</v>
      </c>
      <c r="B163" s="188" t="s">
        <v>461</v>
      </c>
      <c r="C163" s="188" t="s">
        <v>462</v>
      </c>
      <c r="D163" s="188" t="s">
        <v>230</v>
      </c>
      <c r="E163" s="189" t="n">
        <v>148.376</v>
      </c>
      <c r="F163" s="190"/>
      <c r="G163" s="191"/>
      <c r="I163" s="192"/>
      <c r="J163" s="193"/>
    </row>
    <row r="164" s="1" customFormat="true" ht="24" hidden="false" customHeight="true" outlineLevel="0" collapsed="false">
      <c r="A164" s="187" t="n">
        <f aca="false">A163+1</f>
        <v>143</v>
      </c>
      <c r="B164" s="188" t="s">
        <v>463</v>
      </c>
      <c r="C164" s="188" t="s">
        <v>464</v>
      </c>
      <c r="D164" s="188" t="s">
        <v>230</v>
      </c>
      <c r="E164" s="189" t="n">
        <v>148.376</v>
      </c>
      <c r="F164" s="190"/>
      <c r="G164" s="191"/>
      <c r="I164" s="192"/>
      <c r="J164" s="193"/>
    </row>
    <row r="165" s="1" customFormat="true" ht="24" hidden="false" customHeight="true" outlineLevel="0" collapsed="false">
      <c r="A165" s="187" t="n">
        <f aca="false">A164+1</f>
        <v>144</v>
      </c>
      <c r="B165" s="188" t="s">
        <v>465</v>
      </c>
      <c r="C165" s="188" t="s">
        <v>466</v>
      </c>
      <c r="D165" s="188" t="s">
        <v>230</v>
      </c>
      <c r="E165" s="189" t="n">
        <v>10</v>
      </c>
      <c r="F165" s="190"/>
      <c r="G165" s="191"/>
      <c r="I165" s="192"/>
      <c r="J165" s="193"/>
    </row>
    <row r="166" s="1" customFormat="true" ht="24" hidden="false" customHeight="true" outlineLevel="0" collapsed="false">
      <c r="A166" s="187" t="n">
        <f aca="false">A165+1</f>
        <v>145</v>
      </c>
      <c r="B166" s="188" t="s">
        <v>467</v>
      </c>
      <c r="C166" s="188" t="s">
        <v>468</v>
      </c>
      <c r="D166" s="188" t="s">
        <v>230</v>
      </c>
      <c r="E166" s="189" t="n">
        <v>148.376</v>
      </c>
      <c r="F166" s="190"/>
      <c r="G166" s="191"/>
      <c r="I166" s="192"/>
      <c r="J166" s="193"/>
    </row>
    <row r="167" s="1" customFormat="true" ht="24" hidden="false" customHeight="true" outlineLevel="0" collapsed="false">
      <c r="A167" s="187" t="n">
        <f aca="false">A166+1</f>
        <v>146</v>
      </c>
      <c r="B167" s="188" t="s">
        <v>469</v>
      </c>
      <c r="C167" s="188" t="s">
        <v>470</v>
      </c>
      <c r="D167" s="188" t="s">
        <v>230</v>
      </c>
      <c r="E167" s="189" t="n">
        <v>2225.64</v>
      </c>
      <c r="F167" s="190"/>
      <c r="G167" s="191"/>
      <c r="I167" s="192"/>
      <c r="J167" s="193"/>
    </row>
    <row r="168" s="1" customFormat="true" ht="24" hidden="false" customHeight="true" outlineLevel="0" collapsed="false">
      <c r="A168" s="187" t="n">
        <f aca="false">A167+1</f>
        <v>147</v>
      </c>
      <c r="B168" s="188" t="s">
        <v>471</v>
      </c>
      <c r="C168" s="188" t="s">
        <v>472</v>
      </c>
      <c r="D168" s="188" t="s">
        <v>230</v>
      </c>
      <c r="E168" s="189" t="n">
        <v>148.376</v>
      </c>
      <c r="F168" s="190"/>
      <c r="G168" s="191"/>
      <c r="I168" s="192"/>
      <c r="J168" s="193"/>
    </row>
    <row r="169" s="1" customFormat="true" ht="24" hidden="false" customHeight="true" outlineLevel="0" collapsed="false">
      <c r="A169" s="187" t="n">
        <f aca="false">A168+1</f>
        <v>148</v>
      </c>
      <c r="B169" s="188" t="s">
        <v>473</v>
      </c>
      <c r="C169" s="188" t="s">
        <v>474</v>
      </c>
      <c r="D169" s="188" t="s">
        <v>230</v>
      </c>
      <c r="E169" s="189" t="n">
        <v>148.376</v>
      </c>
      <c r="F169" s="190"/>
      <c r="G169" s="191"/>
      <c r="I169" s="192"/>
      <c r="J169" s="193"/>
    </row>
    <row r="170" s="1" customFormat="true" ht="34.5" hidden="false" customHeight="true" outlineLevel="0" collapsed="false">
      <c r="A170" s="187" t="n">
        <f aca="false">A169+1</f>
        <v>149</v>
      </c>
      <c r="B170" s="188" t="s">
        <v>475</v>
      </c>
      <c r="C170" s="188" t="s">
        <v>476</v>
      </c>
      <c r="D170" s="188" t="s">
        <v>183</v>
      </c>
      <c r="E170" s="189" t="n">
        <v>19.84</v>
      </c>
      <c r="F170" s="190"/>
      <c r="G170" s="191"/>
      <c r="I170" s="192"/>
      <c r="J170" s="193"/>
    </row>
    <row r="171" s="1" customFormat="true" ht="34.5" hidden="false" customHeight="true" outlineLevel="0" collapsed="false">
      <c r="A171" s="187" t="n">
        <f aca="false">A170+1</f>
        <v>150</v>
      </c>
      <c r="B171" s="188" t="s">
        <v>477</v>
      </c>
      <c r="C171" s="188" t="s">
        <v>478</v>
      </c>
      <c r="D171" s="188" t="s">
        <v>183</v>
      </c>
      <c r="E171" s="189" t="n">
        <v>59.52</v>
      </c>
      <c r="F171" s="190"/>
      <c r="G171" s="191"/>
      <c r="I171" s="192"/>
      <c r="J171" s="193"/>
    </row>
    <row r="172" s="1" customFormat="true" ht="28.5" hidden="false" customHeight="true" outlineLevel="0" collapsed="false">
      <c r="A172" s="180"/>
      <c r="B172" s="186" t="s">
        <v>116</v>
      </c>
      <c r="C172" s="186" t="s">
        <v>117</v>
      </c>
      <c r="D172" s="183"/>
      <c r="E172" s="184"/>
      <c r="F172" s="185"/>
      <c r="G172" s="185"/>
      <c r="I172" s="192"/>
    </row>
    <row r="173" s="1" customFormat="true" ht="34.5" hidden="false" customHeight="true" outlineLevel="0" collapsed="false">
      <c r="A173" s="187" t="n">
        <f aca="false">A171+1</f>
        <v>151</v>
      </c>
      <c r="B173" s="188" t="s">
        <v>479</v>
      </c>
      <c r="C173" s="188" t="s">
        <v>480</v>
      </c>
      <c r="D173" s="188" t="s">
        <v>230</v>
      </c>
      <c r="E173" s="189" t="n">
        <v>811.856</v>
      </c>
      <c r="F173" s="190"/>
      <c r="G173" s="191"/>
      <c r="I173" s="192"/>
      <c r="J173" s="193"/>
    </row>
    <row r="174" s="1" customFormat="true" ht="9" hidden="false" customHeight="true" outlineLevel="0" collapsed="false">
      <c r="A174" s="179"/>
      <c r="B174" s="168"/>
      <c r="C174" s="168"/>
      <c r="D174" s="168"/>
      <c r="E174" s="168"/>
      <c r="F174" s="168"/>
      <c r="G174" s="168"/>
      <c r="I174" s="192"/>
    </row>
    <row r="175" s="1" customFormat="true" ht="16.5" hidden="false" customHeight="true" outlineLevel="0" collapsed="false">
      <c r="A175" s="180"/>
      <c r="B175" s="181" t="s">
        <v>49</v>
      </c>
      <c r="C175" s="182" t="s">
        <v>118</v>
      </c>
      <c r="D175" s="183"/>
      <c r="E175" s="184"/>
      <c r="F175" s="185"/>
      <c r="G175" s="185"/>
      <c r="I175" s="192"/>
    </row>
    <row r="176" s="1" customFormat="true" ht="28.5" hidden="false" customHeight="true" outlineLevel="0" collapsed="false">
      <c r="A176" s="180"/>
      <c r="B176" s="186" t="s">
        <v>119</v>
      </c>
      <c r="C176" s="186" t="s">
        <v>120</v>
      </c>
      <c r="D176" s="183"/>
      <c r="E176" s="184"/>
      <c r="F176" s="185"/>
      <c r="G176" s="185"/>
      <c r="I176" s="192"/>
    </row>
    <row r="177" s="1" customFormat="true" ht="34.5" hidden="false" customHeight="true" outlineLevel="0" collapsed="false">
      <c r="A177" s="187" t="n">
        <f aca="false">A173+1</f>
        <v>152</v>
      </c>
      <c r="B177" s="188" t="s">
        <v>481</v>
      </c>
      <c r="C177" s="188" t="s">
        <v>482</v>
      </c>
      <c r="D177" s="188" t="s">
        <v>176</v>
      </c>
      <c r="E177" s="189" t="n">
        <v>163.06</v>
      </c>
      <c r="F177" s="190"/>
      <c r="G177" s="191"/>
      <c r="I177" s="192"/>
      <c r="J177" s="193"/>
    </row>
    <row r="178" s="1" customFormat="true" ht="22.8" hidden="false" customHeight="true" outlineLevel="0" collapsed="false">
      <c r="A178" s="194" t="n">
        <f aca="false">A177+1</f>
        <v>153</v>
      </c>
      <c r="B178" s="195" t="s">
        <v>483</v>
      </c>
      <c r="C178" s="195" t="s">
        <v>484</v>
      </c>
      <c r="D178" s="195" t="s">
        <v>230</v>
      </c>
      <c r="E178" s="196" t="n">
        <v>0.049</v>
      </c>
      <c r="F178" s="197"/>
      <c r="G178" s="198"/>
      <c r="I178" s="192"/>
      <c r="J178" s="193"/>
    </row>
    <row r="179" s="1" customFormat="true" ht="34.5" hidden="false" customHeight="true" outlineLevel="0" collapsed="false">
      <c r="A179" s="187" t="n">
        <f aca="false">A178+1</f>
        <v>154</v>
      </c>
      <c r="B179" s="188" t="s">
        <v>485</v>
      </c>
      <c r="C179" s="188" t="s">
        <v>486</v>
      </c>
      <c r="D179" s="188" t="s">
        <v>176</v>
      </c>
      <c r="E179" s="189" t="n">
        <v>71.52</v>
      </c>
      <c r="F179" s="190"/>
      <c r="G179" s="191"/>
      <c r="I179" s="192"/>
      <c r="J179" s="193"/>
    </row>
    <row r="180" s="1" customFormat="true" ht="45" hidden="false" customHeight="true" outlineLevel="0" collapsed="false">
      <c r="A180" s="194" t="n">
        <f aca="false">A179+1</f>
        <v>155</v>
      </c>
      <c r="B180" s="195" t="s">
        <v>487</v>
      </c>
      <c r="C180" s="195" t="s">
        <v>488</v>
      </c>
      <c r="D180" s="195" t="s">
        <v>176</v>
      </c>
      <c r="E180" s="196" t="n">
        <v>82.248</v>
      </c>
      <c r="F180" s="197"/>
      <c r="G180" s="198"/>
      <c r="I180" s="192"/>
      <c r="J180" s="193"/>
    </row>
    <row r="181" s="1" customFormat="true" ht="34.5" hidden="false" customHeight="true" outlineLevel="0" collapsed="false">
      <c r="A181" s="187" t="n">
        <f aca="false">A180+1</f>
        <v>156</v>
      </c>
      <c r="B181" s="188" t="s">
        <v>489</v>
      </c>
      <c r="C181" s="188" t="s">
        <v>490</v>
      </c>
      <c r="D181" s="188" t="s">
        <v>176</v>
      </c>
      <c r="E181" s="189" t="n">
        <v>163.06</v>
      </c>
      <c r="F181" s="190"/>
      <c r="G181" s="191"/>
      <c r="I181" s="192"/>
      <c r="J181" s="193"/>
    </row>
    <row r="182" s="1" customFormat="true" ht="34.5" hidden="false" customHeight="true" outlineLevel="0" collapsed="false">
      <c r="A182" s="194" t="n">
        <f aca="false">A181+1</f>
        <v>157</v>
      </c>
      <c r="B182" s="195" t="s">
        <v>491</v>
      </c>
      <c r="C182" s="195" t="s">
        <v>492</v>
      </c>
      <c r="D182" s="195" t="s">
        <v>176</v>
      </c>
      <c r="E182" s="196" t="n">
        <v>187.519</v>
      </c>
      <c r="F182" s="197"/>
      <c r="G182" s="198"/>
      <c r="I182" s="192"/>
      <c r="J182" s="193"/>
    </row>
    <row r="183" s="1" customFormat="true" ht="34.5" hidden="false" customHeight="true" outlineLevel="0" collapsed="false">
      <c r="A183" s="187" t="n">
        <f aca="false">A182+1</f>
        <v>158</v>
      </c>
      <c r="B183" s="188" t="s">
        <v>493</v>
      </c>
      <c r="C183" s="188" t="s">
        <v>494</v>
      </c>
      <c r="D183" s="188" t="s">
        <v>176</v>
      </c>
      <c r="E183" s="189" t="n">
        <v>9.77</v>
      </c>
      <c r="F183" s="190"/>
      <c r="G183" s="191"/>
      <c r="I183" s="192"/>
      <c r="J183" s="193"/>
    </row>
    <row r="184" s="1" customFormat="true" ht="34.5" hidden="false" customHeight="true" outlineLevel="0" collapsed="false">
      <c r="A184" s="194" t="n">
        <f aca="false">A183+1</f>
        <v>159</v>
      </c>
      <c r="B184" s="195" t="s">
        <v>495</v>
      </c>
      <c r="C184" s="195" t="s">
        <v>496</v>
      </c>
      <c r="D184" s="195" t="s">
        <v>204</v>
      </c>
      <c r="E184" s="196" t="n">
        <v>10.747</v>
      </c>
      <c r="F184" s="197"/>
      <c r="G184" s="198"/>
      <c r="I184" s="192"/>
      <c r="J184" s="193"/>
    </row>
    <row r="185" s="1" customFormat="true" ht="34.5" hidden="false" customHeight="true" outlineLevel="0" collapsed="false">
      <c r="A185" s="194" t="n">
        <f aca="false">A184+1</f>
        <v>160</v>
      </c>
      <c r="B185" s="195" t="s">
        <v>497</v>
      </c>
      <c r="C185" s="195" t="s">
        <v>498</v>
      </c>
      <c r="D185" s="195" t="s">
        <v>291</v>
      </c>
      <c r="E185" s="196" t="n">
        <v>3.908</v>
      </c>
      <c r="F185" s="197"/>
      <c r="G185" s="198"/>
      <c r="I185" s="192"/>
      <c r="J185" s="193"/>
    </row>
    <row r="186" s="1" customFormat="true" ht="34.5" hidden="false" customHeight="true" outlineLevel="0" collapsed="false">
      <c r="A186" s="187" t="n">
        <f aca="false">A185+1</f>
        <v>161</v>
      </c>
      <c r="B186" s="188" t="s">
        <v>499</v>
      </c>
      <c r="C186" s="188" t="s">
        <v>500</v>
      </c>
      <c r="D186" s="188" t="s">
        <v>176</v>
      </c>
      <c r="E186" s="189" t="n">
        <v>15</v>
      </c>
      <c r="F186" s="190"/>
      <c r="G186" s="191"/>
      <c r="I186" s="192"/>
      <c r="J186" s="193"/>
    </row>
    <row r="187" s="1" customFormat="true" ht="34.5" hidden="false" customHeight="true" outlineLevel="0" collapsed="false">
      <c r="A187" s="194" t="n">
        <f aca="false">A186+1</f>
        <v>162</v>
      </c>
      <c r="B187" s="195" t="s">
        <v>495</v>
      </c>
      <c r="C187" s="195" t="s">
        <v>496</v>
      </c>
      <c r="D187" s="195" t="s">
        <v>204</v>
      </c>
      <c r="E187" s="196" t="n">
        <v>16.5</v>
      </c>
      <c r="F187" s="197"/>
      <c r="G187" s="198"/>
      <c r="I187" s="192"/>
      <c r="J187" s="193"/>
    </row>
    <row r="188" s="1" customFormat="true" ht="34.5" hidden="false" customHeight="true" outlineLevel="0" collapsed="false">
      <c r="A188" s="194" t="n">
        <f aca="false">A187+1</f>
        <v>163</v>
      </c>
      <c r="B188" s="195" t="s">
        <v>497</v>
      </c>
      <c r="C188" s="195" t="s">
        <v>498</v>
      </c>
      <c r="D188" s="195" t="s">
        <v>291</v>
      </c>
      <c r="E188" s="196" t="n">
        <v>6</v>
      </c>
      <c r="F188" s="197"/>
      <c r="G188" s="198"/>
      <c r="I188" s="192"/>
      <c r="J188" s="193"/>
    </row>
    <row r="189" s="1" customFormat="true" ht="24" hidden="false" customHeight="true" outlineLevel="0" collapsed="false">
      <c r="A189" s="187" t="n">
        <f aca="false">A188+1</f>
        <v>164</v>
      </c>
      <c r="B189" s="188" t="s">
        <v>501</v>
      </c>
      <c r="C189" s="188" t="s">
        <v>502</v>
      </c>
      <c r="D189" s="188" t="s">
        <v>503</v>
      </c>
      <c r="E189" s="189"/>
      <c r="F189" s="190"/>
      <c r="G189" s="191"/>
      <c r="I189" s="192"/>
      <c r="J189" s="193"/>
    </row>
    <row r="190" s="1" customFormat="true" ht="28.5" hidden="false" customHeight="true" outlineLevel="0" collapsed="false">
      <c r="A190" s="180"/>
      <c r="B190" s="186" t="s">
        <v>121</v>
      </c>
      <c r="C190" s="186" t="s">
        <v>122</v>
      </c>
      <c r="D190" s="183"/>
      <c r="E190" s="184"/>
      <c r="F190" s="185"/>
      <c r="G190" s="185"/>
      <c r="I190" s="192"/>
    </row>
    <row r="191" s="1" customFormat="true" ht="24" hidden="false" customHeight="true" outlineLevel="0" collapsed="false">
      <c r="A191" s="187" t="n">
        <f aca="false">A189+1</f>
        <v>165</v>
      </c>
      <c r="B191" s="188" t="s">
        <v>504</v>
      </c>
      <c r="C191" s="188" t="s">
        <v>505</v>
      </c>
      <c r="D191" s="188" t="s">
        <v>176</v>
      </c>
      <c r="E191" s="189" t="n">
        <v>146.66</v>
      </c>
      <c r="F191" s="190"/>
      <c r="G191" s="191"/>
      <c r="I191" s="192"/>
      <c r="J191" s="193"/>
    </row>
    <row r="192" s="1" customFormat="true" ht="13.5" hidden="false" customHeight="true" outlineLevel="0" collapsed="false">
      <c r="A192" s="194" t="n">
        <f aca="false">A191+1</f>
        <v>166</v>
      </c>
      <c r="B192" s="195" t="s">
        <v>506</v>
      </c>
      <c r="C192" s="195" t="s">
        <v>507</v>
      </c>
      <c r="D192" s="195" t="s">
        <v>176</v>
      </c>
      <c r="E192" s="196" t="n">
        <v>168.659</v>
      </c>
      <c r="F192" s="197"/>
      <c r="G192" s="198"/>
      <c r="I192" s="192"/>
      <c r="J192" s="193"/>
    </row>
    <row r="193" s="1" customFormat="true" ht="13.5" hidden="false" customHeight="true" outlineLevel="0" collapsed="false">
      <c r="A193" s="187" t="n">
        <f aca="false">A192+1</f>
        <v>167</v>
      </c>
      <c r="B193" s="188" t="s">
        <v>508</v>
      </c>
      <c r="C193" s="188" t="s">
        <v>509</v>
      </c>
      <c r="D193" s="188" t="s">
        <v>176</v>
      </c>
      <c r="E193" s="189" t="n">
        <v>146.66</v>
      </c>
      <c r="F193" s="190"/>
      <c r="G193" s="191"/>
      <c r="I193" s="192"/>
      <c r="J193" s="193"/>
    </row>
    <row r="194" s="1" customFormat="true" ht="24" hidden="false" customHeight="true" outlineLevel="0" collapsed="false">
      <c r="A194" s="194" t="n">
        <f aca="false">A193+1</f>
        <v>168</v>
      </c>
      <c r="B194" s="195" t="s">
        <v>510</v>
      </c>
      <c r="C194" s="195" t="s">
        <v>511</v>
      </c>
      <c r="D194" s="195" t="s">
        <v>176</v>
      </c>
      <c r="E194" s="196" t="n">
        <v>168.659</v>
      </c>
      <c r="F194" s="197"/>
      <c r="G194" s="198"/>
      <c r="I194" s="192"/>
      <c r="J194" s="193"/>
    </row>
    <row r="195" s="1" customFormat="true" ht="13.5" hidden="false" customHeight="true" outlineLevel="0" collapsed="false">
      <c r="A195" s="187" t="n">
        <f aca="false">A194+1</f>
        <v>169</v>
      </c>
      <c r="B195" s="188" t="s">
        <v>512</v>
      </c>
      <c r="C195" s="188" t="s">
        <v>513</v>
      </c>
      <c r="D195" s="188" t="s">
        <v>176</v>
      </c>
      <c r="E195" s="189" t="n">
        <v>146.66</v>
      </c>
      <c r="F195" s="190"/>
      <c r="G195" s="191"/>
      <c r="I195" s="192"/>
      <c r="J195" s="193"/>
    </row>
    <row r="196" s="1" customFormat="true" ht="13.5" hidden="false" customHeight="true" outlineLevel="0" collapsed="false">
      <c r="A196" s="187" t="n">
        <f aca="false">A195+1</f>
        <v>170</v>
      </c>
      <c r="B196" s="188" t="s">
        <v>514</v>
      </c>
      <c r="C196" s="188" t="s">
        <v>515</v>
      </c>
      <c r="D196" s="188" t="s">
        <v>183</v>
      </c>
      <c r="E196" s="189" t="n">
        <v>44</v>
      </c>
      <c r="F196" s="190"/>
      <c r="G196" s="191"/>
      <c r="I196" s="192"/>
      <c r="J196" s="193"/>
    </row>
    <row r="197" s="1" customFormat="true" ht="24" hidden="false" customHeight="true" outlineLevel="0" collapsed="false">
      <c r="A197" s="187" t="n">
        <f aca="false">A196+1</f>
        <v>171</v>
      </c>
      <c r="B197" s="188" t="s">
        <v>516</v>
      </c>
      <c r="C197" s="188" t="s">
        <v>517</v>
      </c>
      <c r="D197" s="188" t="s">
        <v>176</v>
      </c>
      <c r="E197" s="189" t="n">
        <v>146.66</v>
      </c>
      <c r="F197" s="190"/>
      <c r="G197" s="191"/>
      <c r="I197" s="192"/>
      <c r="J197" s="193"/>
    </row>
    <row r="198" s="1" customFormat="true" ht="34.5" hidden="false" customHeight="true" outlineLevel="0" collapsed="false">
      <c r="A198" s="194" t="n">
        <f aca="false">A197+1</f>
        <v>172</v>
      </c>
      <c r="B198" s="195" t="s">
        <v>518</v>
      </c>
      <c r="C198" s="195" t="s">
        <v>519</v>
      </c>
      <c r="D198" s="195" t="s">
        <v>176</v>
      </c>
      <c r="E198" s="196" t="n">
        <v>168.659</v>
      </c>
      <c r="F198" s="197"/>
      <c r="G198" s="198"/>
      <c r="I198" s="192"/>
      <c r="J198" s="193"/>
    </row>
    <row r="199" s="1" customFormat="true" ht="34.5" hidden="false" customHeight="true" outlineLevel="0" collapsed="false">
      <c r="A199" s="187" t="n">
        <f aca="false">A198+1</f>
        <v>173</v>
      </c>
      <c r="B199" s="188" t="s">
        <v>520</v>
      </c>
      <c r="C199" s="188" t="s">
        <v>521</v>
      </c>
      <c r="D199" s="188" t="s">
        <v>176</v>
      </c>
      <c r="E199" s="189" t="n">
        <v>146.66</v>
      </c>
      <c r="F199" s="190"/>
      <c r="G199" s="191"/>
      <c r="I199" s="192"/>
      <c r="J199" s="193"/>
    </row>
    <row r="200" s="1" customFormat="true" ht="24" hidden="false" customHeight="true" outlineLevel="0" collapsed="false">
      <c r="A200" s="194" t="n">
        <f aca="false">A199+1</f>
        <v>174</v>
      </c>
      <c r="B200" s="195" t="s">
        <v>522</v>
      </c>
      <c r="C200" s="195" t="s">
        <v>523</v>
      </c>
      <c r="D200" s="195" t="s">
        <v>209</v>
      </c>
      <c r="E200" s="196" t="n">
        <v>1.84</v>
      </c>
      <c r="F200" s="197"/>
      <c r="G200" s="198"/>
      <c r="I200" s="192"/>
      <c r="J200" s="193"/>
    </row>
    <row r="201" s="1" customFormat="true" ht="34.5" hidden="false" customHeight="true" outlineLevel="0" collapsed="false">
      <c r="A201" s="187" t="n">
        <f aca="false">A200+1</f>
        <v>175</v>
      </c>
      <c r="B201" s="188" t="s">
        <v>524</v>
      </c>
      <c r="C201" s="188" t="s">
        <v>525</v>
      </c>
      <c r="D201" s="188" t="s">
        <v>176</v>
      </c>
      <c r="E201" s="189" t="n">
        <v>146.66</v>
      </c>
      <c r="F201" s="190"/>
      <c r="G201" s="191"/>
      <c r="I201" s="192"/>
      <c r="J201" s="193"/>
    </row>
    <row r="202" s="1" customFormat="true" ht="13.5" hidden="false" customHeight="true" outlineLevel="0" collapsed="false">
      <c r="A202" s="194" t="n">
        <f aca="false">A201+1</f>
        <v>176</v>
      </c>
      <c r="B202" s="195" t="s">
        <v>526</v>
      </c>
      <c r="C202" s="195" t="s">
        <v>527</v>
      </c>
      <c r="D202" s="195" t="s">
        <v>230</v>
      </c>
      <c r="E202" s="196" t="n">
        <v>0.012</v>
      </c>
      <c r="F202" s="197"/>
      <c r="G202" s="198"/>
      <c r="I202" s="192"/>
      <c r="J202" s="193"/>
    </row>
    <row r="203" s="1" customFormat="true" ht="24" hidden="false" customHeight="true" outlineLevel="0" collapsed="false">
      <c r="A203" s="194" t="n">
        <f aca="false">A202+1</f>
        <v>177</v>
      </c>
      <c r="B203" s="195" t="s">
        <v>528</v>
      </c>
      <c r="C203" s="195" t="s">
        <v>529</v>
      </c>
      <c r="D203" s="195" t="s">
        <v>204</v>
      </c>
      <c r="E203" s="196" t="n">
        <v>1.173</v>
      </c>
      <c r="F203" s="197"/>
      <c r="G203" s="198"/>
      <c r="I203" s="192"/>
      <c r="J203" s="193"/>
    </row>
    <row r="204" s="1" customFormat="true" ht="34.5" hidden="false" customHeight="true" outlineLevel="0" collapsed="false">
      <c r="A204" s="194" t="n">
        <f aca="false">A203+1</f>
        <v>178</v>
      </c>
      <c r="B204" s="195" t="s">
        <v>530</v>
      </c>
      <c r="C204" s="195" t="s">
        <v>531</v>
      </c>
      <c r="D204" s="195" t="s">
        <v>176</v>
      </c>
      <c r="E204" s="196" t="n">
        <v>168.659</v>
      </c>
      <c r="F204" s="197"/>
      <c r="G204" s="198"/>
      <c r="I204" s="192"/>
      <c r="J204" s="193"/>
    </row>
    <row r="205" s="1" customFormat="true" ht="45" hidden="false" customHeight="true" outlineLevel="0" collapsed="false">
      <c r="A205" s="187" t="n">
        <f aca="false">A204+1</f>
        <v>179</v>
      </c>
      <c r="B205" s="188" t="s">
        <v>532</v>
      </c>
      <c r="C205" s="188" t="s">
        <v>533</v>
      </c>
      <c r="D205" s="188" t="s">
        <v>176</v>
      </c>
      <c r="E205" s="189" t="n">
        <v>78.1</v>
      </c>
      <c r="F205" s="190"/>
      <c r="G205" s="191"/>
      <c r="I205" s="192"/>
      <c r="J205" s="193"/>
    </row>
    <row r="206" s="1" customFormat="true" ht="34.5" hidden="false" customHeight="true" outlineLevel="0" collapsed="false">
      <c r="A206" s="194" t="n">
        <f aca="false">A205+1</f>
        <v>180</v>
      </c>
      <c r="B206" s="195" t="s">
        <v>530</v>
      </c>
      <c r="C206" s="195" t="s">
        <v>531</v>
      </c>
      <c r="D206" s="195" t="s">
        <v>176</v>
      </c>
      <c r="E206" s="196" t="n">
        <v>89.82</v>
      </c>
      <c r="F206" s="197"/>
      <c r="G206" s="198"/>
      <c r="I206" s="192"/>
      <c r="J206" s="193"/>
    </row>
    <row r="207" s="1" customFormat="true" ht="24" hidden="false" customHeight="true" outlineLevel="0" collapsed="false">
      <c r="A207" s="194" t="n">
        <f aca="false">A206+1</f>
        <v>181</v>
      </c>
      <c r="B207" s="195" t="s">
        <v>534</v>
      </c>
      <c r="C207" s="195" t="s">
        <v>535</v>
      </c>
      <c r="D207" s="195" t="s">
        <v>209</v>
      </c>
      <c r="E207" s="196" t="n">
        <v>360</v>
      </c>
      <c r="F207" s="197"/>
      <c r="G207" s="198"/>
      <c r="I207" s="192"/>
      <c r="J207" s="193"/>
    </row>
    <row r="208" s="1" customFormat="true" ht="24" hidden="false" customHeight="true" outlineLevel="0" collapsed="false">
      <c r="A208" s="187" t="n">
        <f aca="false">A207+1</f>
        <v>182</v>
      </c>
      <c r="B208" s="188" t="s">
        <v>536</v>
      </c>
      <c r="C208" s="188" t="s">
        <v>537</v>
      </c>
      <c r="D208" s="188" t="s">
        <v>209</v>
      </c>
      <c r="E208" s="189" t="n">
        <v>7</v>
      </c>
      <c r="F208" s="190"/>
      <c r="G208" s="191"/>
      <c r="I208" s="192"/>
      <c r="J208" s="193"/>
    </row>
    <row r="209" s="1" customFormat="true" ht="24" hidden="false" customHeight="true" outlineLevel="0" collapsed="false">
      <c r="A209" s="194" t="n">
        <f aca="false">A208+1</f>
        <v>183</v>
      </c>
      <c r="B209" s="195" t="s">
        <v>538</v>
      </c>
      <c r="C209" s="195" t="s">
        <v>539</v>
      </c>
      <c r="D209" s="195" t="s">
        <v>209</v>
      </c>
      <c r="E209" s="196" t="n">
        <v>7</v>
      </c>
      <c r="F209" s="197"/>
      <c r="G209" s="198"/>
      <c r="I209" s="192"/>
      <c r="J209" s="193"/>
    </row>
    <row r="210" s="1" customFormat="true" ht="24" hidden="false" customHeight="true" outlineLevel="0" collapsed="false">
      <c r="A210" s="187" t="n">
        <f aca="false">A209+1</f>
        <v>184</v>
      </c>
      <c r="B210" s="188" t="s">
        <v>540</v>
      </c>
      <c r="C210" s="188" t="s">
        <v>541</v>
      </c>
      <c r="D210" s="188" t="s">
        <v>176</v>
      </c>
      <c r="E210" s="189" t="n">
        <v>224.76</v>
      </c>
      <c r="F210" s="190"/>
      <c r="G210" s="191"/>
      <c r="I210" s="192"/>
      <c r="J210" s="193"/>
    </row>
    <row r="211" s="1" customFormat="true" ht="34.5" hidden="false" customHeight="true" outlineLevel="0" collapsed="false">
      <c r="A211" s="194" t="n">
        <f aca="false">A210+1</f>
        <v>185</v>
      </c>
      <c r="B211" s="195" t="s">
        <v>542</v>
      </c>
      <c r="C211" s="195" t="s">
        <v>543</v>
      </c>
      <c r="D211" s="195" t="s">
        <v>176</v>
      </c>
      <c r="E211" s="196" t="n">
        <v>258.474</v>
      </c>
      <c r="F211" s="197"/>
      <c r="G211" s="198"/>
      <c r="I211" s="192"/>
      <c r="J211" s="193"/>
    </row>
    <row r="212" s="1" customFormat="true" ht="34.5" hidden="false" customHeight="true" outlineLevel="0" collapsed="false">
      <c r="A212" s="187" t="n">
        <f aca="false">A211+1</f>
        <v>186</v>
      </c>
      <c r="B212" s="188" t="s">
        <v>544</v>
      </c>
      <c r="C212" s="188" t="s">
        <v>545</v>
      </c>
      <c r="D212" s="188" t="s">
        <v>176</v>
      </c>
      <c r="E212" s="189" t="n">
        <v>146.66</v>
      </c>
      <c r="F212" s="190"/>
      <c r="G212" s="191"/>
      <c r="I212" s="192"/>
      <c r="J212" s="193"/>
    </row>
    <row r="213" s="1" customFormat="true" ht="13.5" hidden="false" customHeight="true" outlineLevel="0" collapsed="false">
      <c r="A213" s="194" t="n">
        <f aca="false">A212+1</f>
        <v>187</v>
      </c>
      <c r="B213" s="195" t="s">
        <v>546</v>
      </c>
      <c r="C213" s="195" t="s">
        <v>547</v>
      </c>
      <c r="D213" s="195" t="s">
        <v>176</v>
      </c>
      <c r="E213" s="196" t="n">
        <v>168.659</v>
      </c>
      <c r="F213" s="197"/>
      <c r="G213" s="198"/>
      <c r="I213" s="192"/>
      <c r="J213" s="193"/>
    </row>
    <row r="214" s="1" customFormat="true" ht="34.5" hidden="false" customHeight="true" outlineLevel="0" collapsed="false">
      <c r="A214" s="187" t="n">
        <f aca="false">A213+1</f>
        <v>188</v>
      </c>
      <c r="B214" s="188" t="s">
        <v>548</v>
      </c>
      <c r="C214" s="188" t="s">
        <v>549</v>
      </c>
      <c r="D214" s="188" t="s">
        <v>291</v>
      </c>
      <c r="E214" s="189" t="n">
        <v>65.6</v>
      </c>
      <c r="F214" s="190"/>
      <c r="G214" s="191"/>
      <c r="I214" s="192"/>
      <c r="J214" s="193"/>
    </row>
    <row r="215" s="1" customFormat="true" ht="24" hidden="false" customHeight="true" outlineLevel="0" collapsed="false">
      <c r="A215" s="194" t="n">
        <f aca="false">A214+1</f>
        <v>189</v>
      </c>
      <c r="B215" s="195" t="s">
        <v>550</v>
      </c>
      <c r="C215" s="195" t="s">
        <v>551</v>
      </c>
      <c r="D215" s="195" t="s">
        <v>176</v>
      </c>
      <c r="E215" s="196" t="n">
        <v>20.336</v>
      </c>
      <c r="F215" s="197"/>
      <c r="G215" s="198"/>
      <c r="I215" s="192"/>
      <c r="J215" s="193"/>
    </row>
    <row r="216" s="1" customFormat="true" ht="24" hidden="false" customHeight="true" outlineLevel="0" collapsed="false">
      <c r="A216" s="187" t="n">
        <f aca="false">A215+1</f>
        <v>190</v>
      </c>
      <c r="B216" s="188" t="s">
        <v>552</v>
      </c>
      <c r="C216" s="188" t="s">
        <v>553</v>
      </c>
      <c r="D216" s="188" t="s">
        <v>503</v>
      </c>
      <c r="E216" s="189"/>
      <c r="F216" s="190"/>
      <c r="G216" s="191"/>
      <c r="I216" s="192"/>
      <c r="J216" s="193"/>
    </row>
    <row r="217" s="1" customFormat="true" ht="28.5" hidden="false" customHeight="true" outlineLevel="0" collapsed="false">
      <c r="A217" s="180"/>
      <c r="B217" s="186" t="s">
        <v>123</v>
      </c>
      <c r="C217" s="186" t="s">
        <v>124</v>
      </c>
      <c r="D217" s="183"/>
      <c r="E217" s="184"/>
      <c r="F217" s="185"/>
      <c r="G217" s="185"/>
      <c r="I217" s="192"/>
    </row>
    <row r="218" s="1" customFormat="true" ht="24" hidden="false" customHeight="true" outlineLevel="0" collapsed="false">
      <c r="A218" s="187" t="n">
        <f aca="false">A216+1</f>
        <v>191</v>
      </c>
      <c r="B218" s="188" t="s">
        <v>554</v>
      </c>
      <c r="C218" s="188" t="s">
        <v>555</v>
      </c>
      <c r="D218" s="188" t="s">
        <v>176</v>
      </c>
      <c r="E218" s="189" t="n">
        <v>137.25</v>
      </c>
      <c r="F218" s="190"/>
      <c r="G218" s="191"/>
      <c r="I218" s="192"/>
      <c r="J218" s="193"/>
    </row>
    <row r="219" s="1" customFormat="true" ht="24" hidden="false" customHeight="true" outlineLevel="0" collapsed="false">
      <c r="A219" s="194" t="n">
        <f aca="false">A218+1</f>
        <v>192</v>
      </c>
      <c r="B219" s="195" t="s">
        <v>556</v>
      </c>
      <c r="C219" s="195" t="s">
        <v>557</v>
      </c>
      <c r="D219" s="195" t="s">
        <v>176</v>
      </c>
      <c r="E219" s="196" t="n">
        <v>144.113</v>
      </c>
      <c r="F219" s="197"/>
      <c r="G219" s="198"/>
      <c r="I219" s="192"/>
      <c r="J219" s="193"/>
    </row>
    <row r="220" s="1" customFormat="true" ht="31.2" hidden="false" customHeight="true" outlineLevel="0" collapsed="false">
      <c r="A220" s="187" t="n">
        <f aca="false">A219+1</f>
        <v>193</v>
      </c>
      <c r="B220" s="188" t="s">
        <v>558</v>
      </c>
      <c r="C220" s="188" t="s">
        <v>559</v>
      </c>
      <c r="D220" s="188" t="s">
        <v>176</v>
      </c>
      <c r="E220" s="189" t="n">
        <v>137.25</v>
      </c>
      <c r="F220" s="190"/>
      <c r="G220" s="191"/>
      <c r="I220" s="192"/>
      <c r="J220" s="193"/>
    </row>
    <row r="221" s="1" customFormat="true" ht="24" hidden="false" customHeight="true" outlineLevel="0" collapsed="false">
      <c r="A221" s="194" t="n">
        <f aca="false">A220+1</f>
        <v>194</v>
      </c>
      <c r="B221" s="195" t="s">
        <v>560</v>
      </c>
      <c r="C221" s="195" t="s">
        <v>561</v>
      </c>
      <c r="D221" s="195" t="s">
        <v>176</v>
      </c>
      <c r="E221" s="196" t="n">
        <v>279.99</v>
      </c>
      <c r="F221" s="197"/>
      <c r="G221" s="198"/>
      <c r="I221" s="192"/>
      <c r="J221" s="193"/>
    </row>
    <row r="222" s="1" customFormat="true" ht="34.5" hidden="false" customHeight="true" outlineLevel="0" collapsed="false">
      <c r="A222" s="187" t="n">
        <f aca="false">A221+1</f>
        <v>195</v>
      </c>
      <c r="B222" s="188" t="s">
        <v>562</v>
      </c>
      <c r="C222" s="188" t="s">
        <v>563</v>
      </c>
      <c r="D222" s="188" t="s">
        <v>176</v>
      </c>
      <c r="E222" s="189" t="n">
        <v>71.52</v>
      </c>
      <c r="F222" s="190"/>
      <c r="G222" s="191"/>
      <c r="I222" s="192"/>
      <c r="J222" s="193"/>
    </row>
    <row r="223" s="1" customFormat="true" ht="34.5" hidden="false" customHeight="true" outlineLevel="0" collapsed="false">
      <c r="A223" s="194" t="n">
        <f aca="false">A222+1</f>
        <v>196</v>
      </c>
      <c r="B223" s="195" t="s">
        <v>564</v>
      </c>
      <c r="C223" s="195" t="s">
        <v>565</v>
      </c>
      <c r="D223" s="195" t="s">
        <v>176</v>
      </c>
      <c r="E223" s="196" t="n">
        <v>72.95</v>
      </c>
      <c r="F223" s="197"/>
      <c r="G223" s="198"/>
      <c r="I223" s="192"/>
      <c r="J223" s="193"/>
    </row>
    <row r="224" s="1" customFormat="true" ht="34.5" hidden="false" customHeight="true" outlineLevel="0" collapsed="false">
      <c r="A224" s="187" t="n">
        <f aca="false">A223+1</f>
        <v>197</v>
      </c>
      <c r="B224" s="188" t="s">
        <v>566</v>
      </c>
      <c r="C224" s="188" t="s">
        <v>567</v>
      </c>
      <c r="D224" s="188" t="s">
        <v>176</v>
      </c>
      <c r="E224" s="189" t="n">
        <v>146.66</v>
      </c>
      <c r="F224" s="190"/>
      <c r="G224" s="191"/>
      <c r="I224" s="192"/>
      <c r="J224" s="193"/>
    </row>
    <row r="225" s="1" customFormat="true" ht="31.2" hidden="false" customHeight="true" outlineLevel="0" collapsed="false">
      <c r="A225" s="194" t="n">
        <f aca="false">A224+1</f>
        <v>198</v>
      </c>
      <c r="B225" s="195" t="s">
        <v>568</v>
      </c>
      <c r="C225" s="195" t="s">
        <v>569</v>
      </c>
      <c r="D225" s="195" t="s">
        <v>176</v>
      </c>
      <c r="E225" s="196" t="n">
        <v>149.593</v>
      </c>
      <c r="F225" s="197"/>
      <c r="G225" s="198"/>
      <c r="I225" s="192"/>
      <c r="J225" s="193"/>
    </row>
    <row r="226" s="1" customFormat="true" ht="34.5" hidden="false" customHeight="true" outlineLevel="0" collapsed="false">
      <c r="A226" s="187" t="n">
        <f aca="false">A225+1</f>
        <v>199</v>
      </c>
      <c r="B226" s="188" t="s">
        <v>570</v>
      </c>
      <c r="C226" s="188" t="s">
        <v>571</v>
      </c>
      <c r="D226" s="188" t="s">
        <v>176</v>
      </c>
      <c r="E226" s="189" t="n">
        <v>73.33</v>
      </c>
      <c r="F226" s="190"/>
      <c r="G226" s="191"/>
      <c r="I226" s="192"/>
      <c r="J226" s="193"/>
    </row>
    <row r="227" s="1" customFormat="true" ht="24" hidden="false" customHeight="true" outlineLevel="0" collapsed="false">
      <c r="A227" s="194" t="n">
        <f aca="false">A226+1</f>
        <v>200</v>
      </c>
      <c r="B227" s="195" t="s">
        <v>572</v>
      </c>
      <c r="C227" s="195" t="s">
        <v>573</v>
      </c>
      <c r="D227" s="195" t="s">
        <v>183</v>
      </c>
      <c r="E227" s="196" t="n">
        <v>7.48</v>
      </c>
      <c r="F227" s="197"/>
      <c r="G227" s="198"/>
      <c r="I227" s="192"/>
      <c r="J227" s="193"/>
    </row>
    <row r="228" s="1" customFormat="true" ht="24" hidden="false" customHeight="true" outlineLevel="0" collapsed="false">
      <c r="A228" s="187" t="n">
        <f aca="false">A227+1</f>
        <v>201</v>
      </c>
      <c r="B228" s="188" t="s">
        <v>574</v>
      </c>
      <c r="C228" s="188" t="s">
        <v>575</v>
      </c>
      <c r="D228" s="188" t="s">
        <v>209</v>
      </c>
      <c r="E228" s="189" t="n">
        <v>586</v>
      </c>
      <c r="F228" s="190"/>
      <c r="G228" s="191"/>
      <c r="I228" s="192"/>
      <c r="J228" s="193"/>
    </row>
    <row r="229" s="1" customFormat="true" ht="24" hidden="false" customHeight="true" outlineLevel="0" collapsed="false">
      <c r="A229" s="194" t="n">
        <f aca="false">A228+1</f>
        <v>202</v>
      </c>
      <c r="B229" s="195" t="s">
        <v>576</v>
      </c>
      <c r="C229" s="195" t="s">
        <v>577</v>
      </c>
      <c r="D229" s="195" t="s">
        <v>209</v>
      </c>
      <c r="E229" s="196" t="n">
        <v>586</v>
      </c>
      <c r="F229" s="197"/>
      <c r="G229" s="198"/>
      <c r="I229" s="192"/>
      <c r="J229" s="193"/>
    </row>
    <row r="230" s="1" customFormat="true" ht="45" hidden="false" customHeight="true" outlineLevel="0" collapsed="false">
      <c r="A230" s="187" t="n">
        <f aca="false">A229+1</f>
        <v>203</v>
      </c>
      <c r="B230" s="188" t="s">
        <v>578</v>
      </c>
      <c r="C230" s="188" t="s">
        <v>579</v>
      </c>
      <c r="D230" s="188" t="s">
        <v>176</v>
      </c>
      <c r="E230" s="189" t="n">
        <v>162</v>
      </c>
      <c r="F230" s="190"/>
      <c r="G230" s="191"/>
      <c r="I230" s="192"/>
      <c r="J230" s="193"/>
    </row>
    <row r="231" s="1" customFormat="true" ht="45" hidden="false" customHeight="true" outlineLevel="0" collapsed="false">
      <c r="A231" s="194" t="n">
        <f aca="false">A230+1</f>
        <v>204</v>
      </c>
      <c r="B231" s="195" t="s">
        <v>580</v>
      </c>
      <c r="C231" s="195" t="s">
        <v>581</v>
      </c>
      <c r="D231" s="195" t="s">
        <v>176</v>
      </c>
      <c r="E231" s="196" t="n">
        <v>165.24</v>
      </c>
      <c r="F231" s="197"/>
      <c r="G231" s="198"/>
      <c r="I231" s="192"/>
      <c r="J231" s="193"/>
    </row>
    <row r="232" s="1" customFormat="true" ht="24" hidden="false" customHeight="true" outlineLevel="0" collapsed="false">
      <c r="A232" s="187" t="n">
        <f aca="false">A231+1</f>
        <v>205</v>
      </c>
      <c r="B232" s="188" t="s">
        <v>582</v>
      </c>
      <c r="C232" s="188" t="s">
        <v>583</v>
      </c>
      <c r="D232" s="188" t="s">
        <v>291</v>
      </c>
      <c r="E232" s="189" t="n">
        <v>85.5</v>
      </c>
      <c r="F232" s="190"/>
      <c r="G232" s="191"/>
      <c r="I232" s="192"/>
      <c r="J232" s="193"/>
    </row>
    <row r="233" s="1" customFormat="true" ht="24" hidden="false" customHeight="true" outlineLevel="0" collapsed="false">
      <c r="A233" s="187" t="n">
        <f aca="false">A232+1</f>
        <v>206</v>
      </c>
      <c r="B233" s="188" t="s">
        <v>584</v>
      </c>
      <c r="C233" s="188" t="s">
        <v>585</v>
      </c>
      <c r="D233" s="188" t="s">
        <v>503</v>
      </c>
      <c r="E233" s="189"/>
      <c r="F233" s="190"/>
      <c r="G233" s="191"/>
      <c r="I233" s="192"/>
      <c r="J233" s="193"/>
    </row>
    <row r="234" s="1" customFormat="true" ht="28.5" hidden="false" customHeight="true" outlineLevel="0" collapsed="false">
      <c r="A234" s="180"/>
      <c r="B234" s="186" t="s">
        <v>125</v>
      </c>
      <c r="C234" s="186" t="s">
        <v>126</v>
      </c>
      <c r="D234" s="183"/>
      <c r="E234" s="184"/>
      <c r="F234" s="185"/>
      <c r="G234" s="185"/>
      <c r="I234" s="192"/>
    </row>
    <row r="235" s="1" customFormat="true" ht="25.5" hidden="false" customHeight="true" outlineLevel="0" collapsed="false">
      <c r="A235" s="187" t="n">
        <f aca="false">A233+1</f>
        <v>207</v>
      </c>
      <c r="B235" s="188" t="s">
        <v>586</v>
      </c>
      <c r="C235" s="188" t="s">
        <v>587</v>
      </c>
      <c r="D235" s="188" t="s">
        <v>588</v>
      </c>
      <c r="E235" s="189" t="n">
        <v>1</v>
      </c>
      <c r="F235" s="190"/>
      <c r="G235" s="191"/>
      <c r="I235" s="192"/>
      <c r="J235" s="193"/>
    </row>
    <row r="236" s="1" customFormat="true" ht="28.5" hidden="false" customHeight="true" outlineLevel="0" collapsed="false">
      <c r="A236" s="180"/>
      <c r="B236" s="186" t="s">
        <v>127</v>
      </c>
      <c r="C236" s="186" t="s">
        <v>128</v>
      </c>
      <c r="D236" s="183"/>
      <c r="E236" s="184"/>
      <c r="F236" s="185"/>
      <c r="G236" s="185"/>
      <c r="I236" s="192"/>
    </row>
    <row r="237" s="1" customFormat="true" ht="34.5" hidden="false" customHeight="true" outlineLevel="0" collapsed="false">
      <c r="A237" s="187" t="n">
        <f aca="false">A235+1</f>
        <v>208</v>
      </c>
      <c r="B237" s="188" t="s">
        <v>589</v>
      </c>
      <c r="C237" s="188" t="s">
        <v>590</v>
      </c>
      <c r="D237" s="188" t="s">
        <v>291</v>
      </c>
      <c r="E237" s="189" t="n">
        <v>100</v>
      </c>
      <c r="F237" s="190"/>
      <c r="G237" s="191"/>
      <c r="I237" s="199"/>
      <c r="J237" s="193"/>
    </row>
    <row r="238" s="1" customFormat="true" ht="45" hidden="false" customHeight="true" outlineLevel="0" collapsed="false">
      <c r="A238" s="187" t="n">
        <f aca="false">A237+1</f>
        <v>209</v>
      </c>
      <c r="B238" s="188" t="s">
        <v>591</v>
      </c>
      <c r="C238" s="188" t="s">
        <v>592</v>
      </c>
      <c r="D238" s="188" t="s">
        <v>183</v>
      </c>
      <c r="E238" s="189" t="n">
        <v>3</v>
      </c>
      <c r="F238" s="190"/>
      <c r="G238" s="191"/>
      <c r="I238" s="199"/>
      <c r="J238" s="193"/>
    </row>
    <row r="239" s="1" customFormat="true" ht="24" hidden="false" customHeight="true" outlineLevel="0" collapsed="false">
      <c r="A239" s="187" t="n">
        <f aca="false">A238+1</f>
        <v>210</v>
      </c>
      <c r="B239" s="188" t="s">
        <v>593</v>
      </c>
      <c r="C239" s="188" t="s">
        <v>594</v>
      </c>
      <c r="D239" s="188" t="s">
        <v>503</v>
      </c>
      <c r="E239" s="189"/>
      <c r="F239" s="190"/>
      <c r="G239" s="191"/>
      <c r="I239" s="199"/>
      <c r="J239" s="193"/>
    </row>
    <row r="240" s="1" customFormat="true" ht="28.5" hidden="false" customHeight="true" outlineLevel="0" collapsed="false">
      <c r="A240" s="180"/>
      <c r="B240" s="186" t="s">
        <v>129</v>
      </c>
      <c r="C240" s="186" t="s">
        <v>130</v>
      </c>
      <c r="D240" s="183"/>
      <c r="E240" s="184"/>
      <c r="F240" s="185"/>
      <c r="G240" s="185"/>
      <c r="I240" s="192"/>
    </row>
    <row r="241" s="1" customFormat="true" ht="34.5" hidden="false" customHeight="true" outlineLevel="0" collapsed="false">
      <c r="A241" s="187" t="n">
        <f aca="false">A239+1</f>
        <v>211</v>
      </c>
      <c r="B241" s="188" t="s">
        <v>595</v>
      </c>
      <c r="C241" s="188" t="s">
        <v>596</v>
      </c>
      <c r="D241" s="188" t="s">
        <v>176</v>
      </c>
      <c r="E241" s="189" t="n">
        <v>10.5</v>
      </c>
      <c r="F241" s="190"/>
      <c r="G241" s="191"/>
      <c r="I241" s="192"/>
      <c r="J241" s="193"/>
    </row>
    <row r="242" s="1" customFormat="true" ht="34.5" hidden="false" customHeight="true" outlineLevel="0" collapsed="false">
      <c r="A242" s="187" t="n">
        <f aca="false">A241+1</f>
        <v>212</v>
      </c>
      <c r="B242" s="188" t="s">
        <v>597</v>
      </c>
      <c r="C242" s="188" t="s">
        <v>598</v>
      </c>
      <c r="D242" s="188" t="s">
        <v>176</v>
      </c>
      <c r="E242" s="189" t="n">
        <v>6</v>
      </c>
      <c r="F242" s="190"/>
      <c r="G242" s="191"/>
      <c r="I242" s="192"/>
      <c r="J242" s="193"/>
    </row>
    <row r="243" s="1" customFormat="true" ht="34.5" hidden="false" customHeight="true" outlineLevel="0" collapsed="false">
      <c r="A243" s="187" t="n">
        <f aca="false">A242+1</f>
        <v>213</v>
      </c>
      <c r="B243" s="188" t="s">
        <v>599</v>
      </c>
      <c r="C243" s="188" t="s">
        <v>600</v>
      </c>
      <c r="D243" s="188" t="s">
        <v>176</v>
      </c>
      <c r="E243" s="189" t="n">
        <v>8.59</v>
      </c>
      <c r="F243" s="190"/>
      <c r="G243" s="191"/>
      <c r="I243" s="192"/>
      <c r="J243" s="193"/>
    </row>
    <row r="244" s="1" customFormat="true" ht="45" hidden="false" customHeight="true" outlineLevel="0" collapsed="false">
      <c r="A244" s="187" t="n">
        <f aca="false">A243+1</f>
        <v>214</v>
      </c>
      <c r="B244" s="188" t="s">
        <v>601</v>
      </c>
      <c r="C244" s="188" t="s">
        <v>602</v>
      </c>
      <c r="D244" s="188" t="s">
        <v>176</v>
      </c>
      <c r="E244" s="189" t="n">
        <v>211.91</v>
      </c>
      <c r="F244" s="190"/>
      <c r="G244" s="191"/>
      <c r="I244" s="192"/>
      <c r="J244" s="193"/>
    </row>
    <row r="245" s="1" customFormat="true" ht="45" hidden="false" customHeight="true" outlineLevel="0" collapsed="false">
      <c r="A245" s="187" t="n">
        <f aca="false">A244+1</f>
        <v>215</v>
      </c>
      <c r="B245" s="188" t="s">
        <v>603</v>
      </c>
      <c r="C245" s="188" t="s">
        <v>604</v>
      </c>
      <c r="D245" s="188" t="s">
        <v>176</v>
      </c>
      <c r="E245" s="189" t="n">
        <v>17.17</v>
      </c>
      <c r="F245" s="190"/>
      <c r="G245" s="191"/>
      <c r="I245" s="192"/>
      <c r="J245" s="193"/>
    </row>
    <row r="246" s="1" customFormat="true" ht="34.5" hidden="false" customHeight="true" outlineLevel="0" collapsed="false">
      <c r="A246" s="187" t="n">
        <f aca="false">A245+1</f>
        <v>216</v>
      </c>
      <c r="B246" s="188" t="s">
        <v>605</v>
      </c>
      <c r="C246" s="188" t="s">
        <v>606</v>
      </c>
      <c r="D246" s="188" t="s">
        <v>176</v>
      </c>
      <c r="E246" s="189" t="n">
        <v>153</v>
      </c>
      <c r="F246" s="190"/>
      <c r="G246" s="191"/>
      <c r="I246" s="192"/>
      <c r="J246" s="193"/>
    </row>
    <row r="247" s="1" customFormat="true" ht="24" hidden="false" customHeight="true" outlineLevel="0" collapsed="false">
      <c r="A247" s="187" t="n">
        <f aca="false">A246+1</f>
        <v>217</v>
      </c>
      <c r="B247" s="188" t="s">
        <v>607</v>
      </c>
      <c r="C247" s="188" t="s">
        <v>608</v>
      </c>
      <c r="D247" s="188" t="s">
        <v>503</v>
      </c>
      <c r="E247" s="189"/>
      <c r="F247" s="190"/>
      <c r="G247" s="191"/>
      <c r="I247" s="192"/>
      <c r="J247" s="193"/>
    </row>
    <row r="248" s="1" customFormat="true" ht="28.5" hidden="false" customHeight="true" outlineLevel="0" collapsed="false">
      <c r="A248" s="180"/>
      <c r="B248" s="186" t="s">
        <v>131</v>
      </c>
      <c r="C248" s="186" t="s">
        <v>132</v>
      </c>
      <c r="D248" s="183"/>
      <c r="E248" s="184"/>
      <c r="F248" s="185"/>
      <c r="G248" s="185"/>
      <c r="I248" s="192"/>
    </row>
    <row r="249" s="1" customFormat="true" ht="34.5" hidden="false" customHeight="true" outlineLevel="0" collapsed="false">
      <c r="A249" s="187" t="n">
        <f aca="false">A247+1</f>
        <v>218</v>
      </c>
      <c r="B249" s="188" t="s">
        <v>609</v>
      </c>
      <c r="C249" s="188" t="s">
        <v>610</v>
      </c>
      <c r="D249" s="188" t="s">
        <v>176</v>
      </c>
      <c r="E249" s="189" t="n">
        <v>162</v>
      </c>
      <c r="F249" s="190"/>
      <c r="G249" s="191"/>
      <c r="I249" s="192"/>
      <c r="J249" s="193"/>
    </row>
    <row r="250" s="1" customFormat="true" ht="24" hidden="false" customHeight="true" outlineLevel="0" collapsed="false">
      <c r="A250" s="187" t="n">
        <f aca="false">A249+1</f>
        <v>219</v>
      </c>
      <c r="B250" s="188" t="s">
        <v>611</v>
      </c>
      <c r="C250" s="188" t="s">
        <v>612</v>
      </c>
      <c r="D250" s="188" t="s">
        <v>176</v>
      </c>
      <c r="E250" s="189" t="n">
        <v>162</v>
      </c>
      <c r="F250" s="190"/>
      <c r="G250" s="191"/>
      <c r="I250" s="192"/>
      <c r="J250" s="193"/>
    </row>
    <row r="251" s="1" customFormat="true" ht="24" hidden="false" customHeight="true" outlineLevel="0" collapsed="false">
      <c r="A251" s="187" t="n">
        <f aca="false">A250+1</f>
        <v>220</v>
      </c>
      <c r="B251" s="188" t="s">
        <v>613</v>
      </c>
      <c r="C251" s="188" t="s">
        <v>614</v>
      </c>
      <c r="D251" s="188" t="s">
        <v>209</v>
      </c>
      <c r="E251" s="189" t="n">
        <v>100</v>
      </c>
      <c r="F251" s="190"/>
      <c r="G251" s="191"/>
      <c r="I251" s="192"/>
      <c r="J251" s="193"/>
    </row>
    <row r="252" s="1" customFormat="true" ht="34.5" hidden="false" customHeight="true" outlineLevel="0" collapsed="false">
      <c r="A252" s="187" t="n">
        <f aca="false">A251+1</f>
        <v>221</v>
      </c>
      <c r="B252" s="188" t="s">
        <v>615</v>
      </c>
      <c r="C252" s="188" t="s">
        <v>616</v>
      </c>
      <c r="D252" s="188" t="s">
        <v>209</v>
      </c>
      <c r="E252" s="189" t="n">
        <v>100</v>
      </c>
      <c r="F252" s="190"/>
      <c r="G252" s="191"/>
      <c r="I252" s="192"/>
      <c r="J252" s="193"/>
    </row>
    <row r="253" s="1" customFormat="true" ht="34.5" hidden="false" customHeight="true" outlineLevel="0" collapsed="false">
      <c r="A253" s="187" t="n">
        <f aca="false">A252+1</f>
        <v>222</v>
      </c>
      <c r="B253" s="188" t="s">
        <v>617</v>
      </c>
      <c r="C253" s="188" t="s">
        <v>618</v>
      </c>
      <c r="D253" s="188" t="s">
        <v>291</v>
      </c>
      <c r="E253" s="189" t="n">
        <v>50.5</v>
      </c>
      <c r="F253" s="190"/>
      <c r="G253" s="191"/>
      <c r="I253" s="192"/>
      <c r="J253" s="193"/>
    </row>
    <row r="254" s="1" customFormat="true" ht="24" hidden="false" customHeight="true" outlineLevel="0" collapsed="false">
      <c r="A254" s="187" t="n">
        <f aca="false">A253+1</f>
        <v>223</v>
      </c>
      <c r="B254" s="188" t="s">
        <v>619</v>
      </c>
      <c r="C254" s="188" t="s">
        <v>620</v>
      </c>
      <c r="D254" s="188" t="s">
        <v>209</v>
      </c>
      <c r="E254" s="189" t="n">
        <v>52</v>
      </c>
      <c r="F254" s="190"/>
      <c r="G254" s="191"/>
      <c r="I254" s="192"/>
      <c r="J254" s="193"/>
    </row>
    <row r="255" s="1" customFormat="true" ht="24" hidden="false" customHeight="true" outlineLevel="0" collapsed="false">
      <c r="A255" s="187" t="n">
        <f aca="false">A254+1</f>
        <v>224</v>
      </c>
      <c r="B255" s="188" t="s">
        <v>621</v>
      </c>
      <c r="C255" s="188" t="s">
        <v>622</v>
      </c>
      <c r="D255" s="188" t="s">
        <v>291</v>
      </c>
      <c r="E255" s="189" t="n">
        <v>24</v>
      </c>
      <c r="F255" s="190"/>
      <c r="G255" s="191"/>
      <c r="I255" s="192"/>
      <c r="J255" s="193"/>
    </row>
    <row r="256" s="1" customFormat="true" ht="34.5" hidden="false" customHeight="true" outlineLevel="0" collapsed="false">
      <c r="A256" s="187" t="n">
        <f aca="false">A255+1</f>
        <v>225</v>
      </c>
      <c r="B256" s="188" t="s">
        <v>623</v>
      </c>
      <c r="C256" s="188" t="s">
        <v>624</v>
      </c>
      <c r="D256" s="188" t="s">
        <v>291</v>
      </c>
      <c r="E256" s="189" t="n">
        <v>34</v>
      </c>
      <c r="F256" s="190"/>
      <c r="G256" s="191"/>
      <c r="I256" s="192"/>
      <c r="J256" s="193"/>
    </row>
    <row r="257" s="1" customFormat="true" ht="24" hidden="false" customHeight="true" outlineLevel="0" collapsed="false">
      <c r="A257" s="187" t="n">
        <f aca="false">A256+1</f>
        <v>226</v>
      </c>
      <c r="B257" s="188" t="s">
        <v>625</v>
      </c>
      <c r="C257" s="188" t="s">
        <v>626</v>
      </c>
      <c r="D257" s="188" t="s">
        <v>291</v>
      </c>
      <c r="E257" s="189" t="n">
        <v>50.3</v>
      </c>
      <c r="F257" s="190"/>
      <c r="G257" s="191"/>
      <c r="I257" s="192"/>
      <c r="J257" s="193"/>
    </row>
    <row r="258" s="1" customFormat="true" ht="34.5" hidden="false" customHeight="true" outlineLevel="0" collapsed="false">
      <c r="A258" s="187" t="n">
        <f aca="false">A257+1</f>
        <v>227</v>
      </c>
      <c r="B258" s="188" t="s">
        <v>627</v>
      </c>
      <c r="C258" s="188" t="s">
        <v>628</v>
      </c>
      <c r="D258" s="188" t="s">
        <v>209</v>
      </c>
      <c r="E258" s="189" t="n">
        <v>3</v>
      </c>
      <c r="F258" s="190"/>
      <c r="G258" s="191"/>
      <c r="I258" s="192"/>
      <c r="J258" s="193"/>
    </row>
    <row r="259" s="1" customFormat="true" ht="34.5" hidden="false" customHeight="true" outlineLevel="0" collapsed="false">
      <c r="A259" s="187" t="n">
        <f aca="false">A258+1</f>
        <v>228</v>
      </c>
      <c r="B259" s="188" t="s">
        <v>629</v>
      </c>
      <c r="C259" s="188" t="s">
        <v>630</v>
      </c>
      <c r="D259" s="188" t="s">
        <v>209</v>
      </c>
      <c r="E259" s="189" t="n">
        <v>3</v>
      </c>
      <c r="F259" s="190"/>
      <c r="G259" s="191"/>
      <c r="I259" s="192"/>
      <c r="J259" s="193"/>
    </row>
    <row r="260" s="1" customFormat="true" ht="34.5" hidden="false" customHeight="true" outlineLevel="0" collapsed="false">
      <c r="A260" s="187" t="n">
        <f aca="false">A259+1</f>
        <v>229</v>
      </c>
      <c r="B260" s="188" t="s">
        <v>631</v>
      </c>
      <c r="C260" s="188" t="s">
        <v>632</v>
      </c>
      <c r="D260" s="188" t="s">
        <v>176</v>
      </c>
      <c r="E260" s="189" t="n">
        <v>3</v>
      </c>
      <c r="F260" s="190"/>
      <c r="G260" s="191"/>
      <c r="I260" s="192"/>
      <c r="J260" s="193"/>
    </row>
    <row r="261" s="1" customFormat="true" ht="34.5" hidden="false" customHeight="true" outlineLevel="0" collapsed="false">
      <c r="A261" s="187" t="n">
        <f aca="false">A260+1</f>
        <v>230</v>
      </c>
      <c r="B261" s="188" t="s">
        <v>633</v>
      </c>
      <c r="C261" s="188" t="s">
        <v>634</v>
      </c>
      <c r="D261" s="188" t="s">
        <v>176</v>
      </c>
      <c r="E261" s="189" t="n">
        <v>3</v>
      </c>
      <c r="F261" s="190"/>
      <c r="G261" s="191"/>
      <c r="I261" s="192"/>
      <c r="J261" s="193"/>
    </row>
    <row r="262" s="1" customFormat="true" ht="34.5" hidden="false" customHeight="true" outlineLevel="0" collapsed="false">
      <c r="A262" s="187" t="n">
        <f aca="false">A261+1</f>
        <v>231</v>
      </c>
      <c r="B262" s="188" t="s">
        <v>635</v>
      </c>
      <c r="C262" s="188" t="s">
        <v>636</v>
      </c>
      <c r="D262" s="188" t="s">
        <v>291</v>
      </c>
      <c r="E262" s="189" t="n">
        <v>38.57</v>
      </c>
      <c r="F262" s="190"/>
      <c r="G262" s="191"/>
      <c r="I262" s="192"/>
      <c r="J262" s="193"/>
    </row>
    <row r="263" s="1" customFormat="true" ht="34.5" hidden="false" customHeight="true" outlineLevel="0" collapsed="false">
      <c r="A263" s="187" t="n">
        <f aca="false">A262+1</f>
        <v>232</v>
      </c>
      <c r="B263" s="188" t="s">
        <v>637</v>
      </c>
      <c r="C263" s="188" t="s">
        <v>638</v>
      </c>
      <c r="D263" s="188" t="s">
        <v>291</v>
      </c>
      <c r="E263" s="189" t="n">
        <v>31.55</v>
      </c>
      <c r="F263" s="190"/>
      <c r="G263" s="191"/>
      <c r="I263" s="192"/>
      <c r="J263" s="193"/>
    </row>
    <row r="264" s="1" customFormat="true" ht="24" hidden="false" customHeight="true" outlineLevel="0" collapsed="false">
      <c r="A264" s="187" t="n">
        <f aca="false">A263+1</f>
        <v>233</v>
      </c>
      <c r="B264" s="188" t="s">
        <v>639</v>
      </c>
      <c r="C264" s="188" t="s">
        <v>640</v>
      </c>
      <c r="D264" s="188" t="s">
        <v>291</v>
      </c>
      <c r="E264" s="189" t="n">
        <v>50.5</v>
      </c>
      <c r="F264" s="190"/>
      <c r="G264" s="191"/>
      <c r="I264" s="192"/>
      <c r="J264" s="193"/>
    </row>
    <row r="265" s="1" customFormat="true" ht="34.5" hidden="false" customHeight="true" outlineLevel="0" collapsed="false">
      <c r="A265" s="187" t="n">
        <f aca="false">A264+1</f>
        <v>234</v>
      </c>
      <c r="B265" s="188" t="s">
        <v>641</v>
      </c>
      <c r="C265" s="188" t="s">
        <v>642</v>
      </c>
      <c r="D265" s="188" t="s">
        <v>291</v>
      </c>
      <c r="E265" s="189" t="n">
        <v>65.6</v>
      </c>
      <c r="F265" s="190"/>
      <c r="G265" s="191"/>
      <c r="I265" s="192"/>
      <c r="J265" s="193"/>
    </row>
    <row r="266" s="1" customFormat="true" ht="24" hidden="false" customHeight="true" outlineLevel="0" collapsed="false">
      <c r="A266" s="187" t="n">
        <f aca="false">A265+1</f>
        <v>235</v>
      </c>
      <c r="B266" s="188" t="s">
        <v>643</v>
      </c>
      <c r="C266" s="188" t="s">
        <v>644</v>
      </c>
      <c r="D266" s="188" t="s">
        <v>291</v>
      </c>
      <c r="E266" s="189" t="n">
        <v>34</v>
      </c>
      <c r="F266" s="190"/>
      <c r="G266" s="191"/>
      <c r="I266" s="192"/>
      <c r="J266" s="193"/>
    </row>
    <row r="267" s="1" customFormat="true" ht="34.5" hidden="false" customHeight="true" outlineLevel="0" collapsed="false">
      <c r="A267" s="187" t="n">
        <f aca="false">A266+1</f>
        <v>236</v>
      </c>
      <c r="B267" s="188" t="s">
        <v>645</v>
      </c>
      <c r="C267" s="188" t="s">
        <v>646</v>
      </c>
      <c r="D267" s="188" t="s">
        <v>209</v>
      </c>
      <c r="E267" s="189" t="n">
        <v>4</v>
      </c>
      <c r="F267" s="190"/>
      <c r="G267" s="191"/>
      <c r="I267" s="192"/>
      <c r="J267" s="193"/>
    </row>
    <row r="268" s="1" customFormat="true" ht="24" hidden="false" customHeight="true" outlineLevel="0" collapsed="false">
      <c r="A268" s="187" t="n">
        <f aca="false">A267+1</f>
        <v>237</v>
      </c>
      <c r="B268" s="188" t="s">
        <v>647</v>
      </c>
      <c r="C268" s="188" t="s">
        <v>648</v>
      </c>
      <c r="D268" s="188" t="s">
        <v>503</v>
      </c>
      <c r="E268" s="189"/>
      <c r="F268" s="190"/>
      <c r="G268" s="191"/>
      <c r="I268" s="192"/>
      <c r="J268" s="193"/>
    </row>
    <row r="269" s="1" customFormat="true" ht="28.5" hidden="false" customHeight="true" outlineLevel="0" collapsed="false">
      <c r="A269" s="180"/>
      <c r="B269" s="186" t="s">
        <v>133</v>
      </c>
      <c r="C269" s="186" t="s">
        <v>134</v>
      </c>
      <c r="D269" s="183"/>
      <c r="E269" s="184"/>
      <c r="F269" s="185"/>
      <c r="G269" s="185"/>
      <c r="I269" s="192"/>
    </row>
    <row r="270" s="1" customFormat="true" ht="24" hidden="false" customHeight="true" outlineLevel="0" collapsed="false">
      <c r="A270" s="187" t="n">
        <f aca="false">A268+1</f>
        <v>238</v>
      </c>
      <c r="B270" s="188" t="s">
        <v>649</v>
      </c>
      <c r="C270" s="188" t="s">
        <v>650</v>
      </c>
      <c r="D270" s="188" t="s">
        <v>176</v>
      </c>
      <c r="E270" s="189" t="n">
        <v>162</v>
      </c>
      <c r="F270" s="190"/>
      <c r="G270" s="191"/>
      <c r="I270" s="192"/>
      <c r="J270" s="193"/>
    </row>
    <row r="271" s="1" customFormat="true" ht="24" hidden="false" customHeight="true" outlineLevel="0" collapsed="false">
      <c r="A271" s="187" t="n">
        <f aca="false">A270+1</f>
        <v>239</v>
      </c>
      <c r="B271" s="188" t="s">
        <v>651</v>
      </c>
      <c r="C271" s="188" t="s">
        <v>652</v>
      </c>
      <c r="D271" s="188" t="s">
        <v>291</v>
      </c>
      <c r="E271" s="189" t="n">
        <v>9</v>
      </c>
      <c r="F271" s="190"/>
      <c r="G271" s="191"/>
      <c r="I271" s="192"/>
      <c r="J271" s="193"/>
    </row>
    <row r="272" s="1" customFormat="true" ht="34.5" hidden="false" customHeight="true" outlineLevel="0" collapsed="false">
      <c r="A272" s="194" t="n">
        <f aca="false">A271+1</f>
        <v>240</v>
      </c>
      <c r="B272" s="195" t="s">
        <v>653</v>
      </c>
      <c r="C272" s="195" t="s">
        <v>654</v>
      </c>
      <c r="D272" s="195" t="s">
        <v>209</v>
      </c>
      <c r="E272" s="196" t="n">
        <v>20.835</v>
      </c>
      <c r="F272" s="197"/>
      <c r="G272" s="198"/>
      <c r="I272" s="192"/>
      <c r="J272" s="193"/>
    </row>
    <row r="273" s="1" customFormat="true" ht="24" hidden="false" customHeight="true" outlineLevel="0" collapsed="false">
      <c r="A273" s="187" t="n">
        <f aca="false">A272+1</f>
        <v>241</v>
      </c>
      <c r="B273" s="188" t="s">
        <v>655</v>
      </c>
      <c r="C273" s="188" t="s">
        <v>656</v>
      </c>
      <c r="D273" s="188" t="s">
        <v>209</v>
      </c>
      <c r="E273" s="189" t="n">
        <v>2</v>
      </c>
      <c r="F273" s="190"/>
      <c r="G273" s="191"/>
      <c r="I273" s="192"/>
      <c r="J273" s="193"/>
    </row>
    <row r="274" s="1" customFormat="true" ht="34.5" hidden="false" customHeight="true" outlineLevel="0" collapsed="false">
      <c r="A274" s="194" t="n">
        <f aca="false">A273+1</f>
        <v>242</v>
      </c>
      <c r="B274" s="195" t="s">
        <v>657</v>
      </c>
      <c r="C274" s="195" t="s">
        <v>658</v>
      </c>
      <c r="D274" s="195" t="s">
        <v>209</v>
      </c>
      <c r="E274" s="196" t="n">
        <v>2</v>
      </c>
      <c r="F274" s="197"/>
      <c r="G274" s="198"/>
      <c r="I274" s="192"/>
      <c r="J274" s="193"/>
    </row>
    <row r="275" s="1" customFormat="true" ht="24" hidden="false" customHeight="true" outlineLevel="0" collapsed="false">
      <c r="A275" s="187" t="n">
        <f aca="false">A274+1</f>
        <v>243</v>
      </c>
      <c r="B275" s="188" t="s">
        <v>659</v>
      </c>
      <c r="C275" s="188" t="s">
        <v>660</v>
      </c>
      <c r="D275" s="188" t="s">
        <v>291</v>
      </c>
      <c r="E275" s="189" t="n">
        <v>50.3</v>
      </c>
      <c r="F275" s="190"/>
      <c r="G275" s="191"/>
      <c r="I275" s="192"/>
      <c r="J275" s="193"/>
    </row>
    <row r="276" s="1" customFormat="true" ht="34.5" hidden="false" customHeight="true" outlineLevel="0" collapsed="false">
      <c r="A276" s="194" t="n">
        <f aca="false">A275+1</f>
        <v>244</v>
      </c>
      <c r="B276" s="195" t="s">
        <v>661</v>
      </c>
      <c r="C276" s="195" t="s">
        <v>662</v>
      </c>
      <c r="D276" s="195" t="s">
        <v>209</v>
      </c>
      <c r="E276" s="196" t="n">
        <v>31.186</v>
      </c>
      <c r="F276" s="197"/>
      <c r="G276" s="198"/>
      <c r="I276" s="192"/>
      <c r="J276" s="193"/>
    </row>
    <row r="277" s="1" customFormat="true" ht="24" hidden="false" customHeight="true" outlineLevel="0" collapsed="false">
      <c r="A277" s="187" t="n">
        <f aca="false">A276+1</f>
        <v>245</v>
      </c>
      <c r="B277" s="188" t="s">
        <v>663</v>
      </c>
      <c r="C277" s="188" t="s">
        <v>664</v>
      </c>
      <c r="D277" s="188" t="s">
        <v>291</v>
      </c>
      <c r="E277" s="189" t="n">
        <v>50.3</v>
      </c>
      <c r="F277" s="190"/>
      <c r="G277" s="191"/>
      <c r="I277" s="192"/>
      <c r="J277" s="193"/>
    </row>
    <row r="278" s="1" customFormat="true" ht="45" hidden="false" customHeight="true" outlineLevel="0" collapsed="false">
      <c r="A278" s="194" t="n">
        <f aca="false">A277+1</f>
        <v>246</v>
      </c>
      <c r="B278" s="195" t="s">
        <v>665</v>
      </c>
      <c r="C278" s="195" t="s">
        <v>666</v>
      </c>
      <c r="D278" s="195" t="s">
        <v>209</v>
      </c>
      <c r="E278" s="196" t="n">
        <v>123.235</v>
      </c>
      <c r="F278" s="197"/>
      <c r="G278" s="198"/>
      <c r="I278" s="192"/>
      <c r="J278" s="193"/>
    </row>
    <row r="279" s="1" customFormat="true" ht="24" hidden="false" customHeight="true" outlineLevel="0" collapsed="false">
      <c r="A279" s="187" t="n">
        <f aca="false">A278+1</f>
        <v>247</v>
      </c>
      <c r="B279" s="188" t="s">
        <v>667</v>
      </c>
      <c r="C279" s="188" t="s">
        <v>668</v>
      </c>
      <c r="D279" s="188" t="s">
        <v>176</v>
      </c>
      <c r="E279" s="189" t="n">
        <v>162</v>
      </c>
      <c r="F279" s="190"/>
      <c r="G279" s="191"/>
      <c r="I279" s="192"/>
      <c r="J279" s="193"/>
    </row>
    <row r="280" s="1" customFormat="true" ht="45" hidden="false" customHeight="true" outlineLevel="0" collapsed="false">
      <c r="A280" s="194" t="n">
        <f aca="false">A279+1</f>
        <v>248</v>
      </c>
      <c r="B280" s="195" t="s">
        <v>669</v>
      </c>
      <c r="C280" s="195" t="s">
        <v>670</v>
      </c>
      <c r="D280" s="195" t="s">
        <v>209</v>
      </c>
      <c r="E280" s="196" t="n">
        <v>2.479</v>
      </c>
      <c r="F280" s="197"/>
      <c r="G280" s="198"/>
      <c r="I280" s="192"/>
      <c r="J280" s="193"/>
    </row>
    <row r="281" s="1" customFormat="true" ht="24" hidden="false" customHeight="true" outlineLevel="0" collapsed="false">
      <c r="A281" s="187" t="n">
        <f aca="false">A280+1</f>
        <v>249</v>
      </c>
      <c r="B281" s="188" t="s">
        <v>671</v>
      </c>
      <c r="C281" s="188" t="s">
        <v>672</v>
      </c>
      <c r="D281" s="188" t="s">
        <v>503</v>
      </c>
      <c r="E281" s="189"/>
      <c r="F281" s="190"/>
      <c r="G281" s="191"/>
      <c r="I281" s="192"/>
      <c r="J281" s="193"/>
    </row>
    <row r="282" s="1" customFormat="true" ht="28.5" hidden="false" customHeight="true" outlineLevel="0" collapsed="false">
      <c r="A282" s="180"/>
      <c r="B282" s="186" t="s">
        <v>135</v>
      </c>
      <c r="C282" s="186" t="s">
        <v>136</v>
      </c>
      <c r="D282" s="183"/>
      <c r="E282" s="184"/>
      <c r="F282" s="185"/>
      <c r="G282" s="185"/>
      <c r="I282" s="192"/>
    </row>
    <row r="283" s="1" customFormat="true" ht="34.5" hidden="false" customHeight="true" outlineLevel="0" collapsed="false">
      <c r="A283" s="187" t="n">
        <f aca="false">A281+1</f>
        <v>250</v>
      </c>
      <c r="B283" s="188" t="s">
        <v>673</v>
      </c>
      <c r="C283" s="188" t="s">
        <v>674</v>
      </c>
      <c r="D283" s="188" t="s">
        <v>291</v>
      </c>
      <c r="E283" s="189" t="n">
        <v>18</v>
      </c>
      <c r="F283" s="190"/>
      <c r="G283" s="191"/>
      <c r="I283" s="192"/>
      <c r="J283" s="193"/>
    </row>
    <row r="284" s="1" customFormat="true" ht="24" hidden="false" customHeight="true" outlineLevel="0" collapsed="false">
      <c r="A284" s="194" t="n">
        <f aca="false">A283+1</f>
        <v>251</v>
      </c>
      <c r="B284" s="195" t="s">
        <v>675</v>
      </c>
      <c r="C284" s="195" t="s">
        <v>676</v>
      </c>
      <c r="D284" s="195" t="s">
        <v>291</v>
      </c>
      <c r="E284" s="196" t="n">
        <v>18.9</v>
      </c>
      <c r="F284" s="197"/>
      <c r="G284" s="198"/>
      <c r="I284" s="192"/>
      <c r="J284" s="193"/>
    </row>
    <row r="285" s="1" customFormat="true" ht="34.5" hidden="false" customHeight="true" outlineLevel="0" collapsed="false">
      <c r="A285" s="187" t="n">
        <f aca="false">A284+1</f>
        <v>252</v>
      </c>
      <c r="B285" s="188" t="s">
        <v>677</v>
      </c>
      <c r="C285" s="188" t="s">
        <v>678</v>
      </c>
      <c r="D285" s="188" t="s">
        <v>176</v>
      </c>
      <c r="E285" s="189" t="n">
        <v>108.36</v>
      </c>
      <c r="F285" s="190"/>
      <c r="G285" s="191"/>
      <c r="I285" s="192"/>
      <c r="J285" s="193"/>
    </row>
    <row r="286" s="1" customFormat="true" ht="45" hidden="false" customHeight="true" outlineLevel="0" collapsed="false">
      <c r="A286" s="187" t="n">
        <f aca="false">A285+1</f>
        <v>253</v>
      </c>
      <c r="B286" s="188" t="s">
        <v>679</v>
      </c>
      <c r="C286" s="188" t="s">
        <v>680</v>
      </c>
      <c r="D286" s="188" t="s">
        <v>176</v>
      </c>
      <c r="E286" s="189" t="n">
        <v>60.54</v>
      </c>
      <c r="F286" s="190"/>
      <c r="G286" s="191"/>
      <c r="I286" s="192"/>
      <c r="J286" s="193"/>
    </row>
    <row r="287" s="1" customFormat="true" ht="24" hidden="false" customHeight="true" outlineLevel="0" collapsed="false">
      <c r="A287" s="194" t="n">
        <f aca="false">A286+1</f>
        <v>254</v>
      </c>
      <c r="B287" s="195" t="s">
        <v>681</v>
      </c>
      <c r="C287" s="195" t="s">
        <v>682</v>
      </c>
      <c r="D287" s="195" t="s">
        <v>176</v>
      </c>
      <c r="E287" s="196" t="n">
        <v>62.962</v>
      </c>
      <c r="F287" s="197"/>
      <c r="G287" s="198"/>
      <c r="I287" s="192"/>
      <c r="J287" s="193"/>
    </row>
    <row r="288" s="1" customFormat="true" ht="24" hidden="false" customHeight="true" outlineLevel="0" collapsed="false">
      <c r="A288" s="187" t="n">
        <f aca="false">A287+1</f>
        <v>255</v>
      </c>
      <c r="B288" s="188" t="s">
        <v>683</v>
      </c>
      <c r="C288" s="188" t="s">
        <v>684</v>
      </c>
      <c r="D288" s="188" t="s">
        <v>291</v>
      </c>
      <c r="E288" s="189" t="n">
        <v>180</v>
      </c>
      <c r="F288" s="190"/>
      <c r="G288" s="191"/>
      <c r="I288" s="192"/>
      <c r="J288" s="193"/>
    </row>
    <row r="289" s="1" customFormat="true" ht="34.5" hidden="false" customHeight="true" outlineLevel="0" collapsed="false">
      <c r="A289" s="194" t="n">
        <f aca="false">A288+1</f>
        <v>256</v>
      </c>
      <c r="B289" s="195" t="s">
        <v>685</v>
      </c>
      <c r="C289" s="195" t="s">
        <v>686</v>
      </c>
      <c r="D289" s="195" t="s">
        <v>183</v>
      </c>
      <c r="E289" s="196" t="n">
        <v>1.42</v>
      </c>
      <c r="F289" s="197"/>
      <c r="G289" s="198"/>
      <c r="I289" s="192"/>
      <c r="J289" s="193"/>
    </row>
    <row r="290" s="1" customFormat="true" ht="24" hidden="false" customHeight="true" outlineLevel="0" collapsed="false">
      <c r="A290" s="187" t="n">
        <f aca="false">A289+1</f>
        <v>257</v>
      </c>
      <c r="B290" s="188" t="s">
        <v>687</v>
      </c>
      <c r="C290" s="188" t="s">
        <v>688</v>
      </c>
      <c r="D290" s="188" t="s">
        <v>291</v>
      </c>
      <c r="E290" s="189" t="n">
        <v>169.9</v>
      </c>
      <c r="F290" s="190"/>
      <c r="G290" s="191"/>
      <c r="I290" s="192"/>
      <c r="J290" s="193"/>
    </row>
    <row r="291" s="1" customFormat="true" ht="34.5" hidden="false" customHeight="true" outlineLevel="0" collapsed="false">
      <c r="A291" s="194" t="n">
        <f aca="false">A290+1</f>
        <v>258</v>
      </c>
      <c r="B291" s="195" t="s">
        <v>689</v>
      </c>
      <c r="C291" s="195" t="s">
        <v>690</v>
      </c>
      <c r="D291" s="195" t="s">
        <v>209</v>
      </c>
      <c r="E291" s="196" t="n">
        <v>1</v>
      </c>
      <c r="F291" s="197"/>
      <c r="G291" s="198"/>
      <c r="I291" s="192"/>
      <c r="J291" s="193"/>
    </row>
    <row r="292" s="1" customFormat="true" ht="34.5" hidden="false" customHeight="true" outlineLevel="0" collapsed="false">
      <c r="A292" s="194" t="n">
        <f aca="false">A291+1</f>
        <v>259</v>
      </c>
      <c r="B292" s="195" t="s">
        <v>691</v>
      </c>
      <c r="C292" s="195" t="s">
        <v>692</v>
      </c>
      <c r="D292" s="195" t="s">
        <v>209</v>
      </c>
      <c r="E292" s="196" t="n">
        <v>1</v>
      </c>
      <c r="F292" s="197"/>
      <c r="G292" s="198"/>
      <c r="I292" s="192"/>
      <c r="J292" s="193"/>
    </row>
    <row r="293" s="1" customFormat="true" ht="34.5" hidden="false" customHeight="true" outlineLevel="0" collapsed="false">
      <c r="A293" s="194" t="n">
        <f aca="false">A292+1</f>
        <v>260</v>
      </c>
      <c r="B293" s="195" t="s">
        <v>693</v>
      </c>
      <c r="C293" s="195" t="s">
        <v>694</v>
      </c>
      <c r="D293" s="195" t="s">
        <v>209</v>
      </c>
      <c r="E293" s="196" t="n">
        <v>1</v>
      </c>
      <c r="F293" s="197"/>
      <c r="G293" s="198"/>
      <c r="I293" s="192"/>
      <c r="J293" s="193"/>
    </row>
    <row r="294" s="1" customFormat="true" ht="34.5" hidden="false" customHeight="true" outlineLevel="0" collapsed="false">
      <c r="A294" s="194" t="n">
        <f aca="false">A293+1</f>
        <v>261</v>
      </c>
      <c r="B294" s="195" t="s">
        <v>695</v>
      </c>
      <c r="C294" s="195" t="s">
        <v>696</v>
      </c>
      <c r="D294" s="195" t="s">
        <v>209</v>
      </c>
      <c r="E294" s="196" t="n">
        <v>1</v>
      </c>
      <c r="F294" s="197"/>
      <c r="G294" s="198"/>
      <c r="I294" s="192"/>
      <c r="J294" s="193"/>
    </row>
    <row r="295" s="1" customFormat="true" ht="34.5" hidden="false" customHeight="true" outlineLevel="0" collapsed="false">
      <c r="A295" s="194" t="n">
        <f aca="false">A294+1</f>
        <v>262</v>
      </c>
      <c r="B295" s="195" t="s">
        <v>697</v>
      </c>
      <c r="C295" s="195" t="s">
        <v>698</v>
      </c>
      <c r="D295" s="195" t="s">
        <v>209</v>
      </c>
      <c r="E295" s="196" t="n">
        <v>1</v>
      </c>
      <c r="F295" s="197"/>
      <c r="G295" s="198"/>
      <c r="I295" s="192"/>
      <c r="J295" s="193"/>
    </row>
    <row r="296" s="1" customFormat="true" ht="34.5" hidden="false" customHeight="true" outlineLevel="0" collapsed="false">
      <c r="A296" s="194" t="n">
        <f aca="false">A295+1</f>
        <v>263</v>
      </c>
      <c r="B296" s="195" t="s">
        <v>699</v>
      </c>
      <c r="C296" s="195" t="s">
        <v>700</v>
      </c>
      <c r="D296" s="195" t="s">
        <v>209</v>
      </c>
      <c r="E296" s="196" t="n">
        <v>1</v>
      </c>
      <c r="F296" s="197"/>
      <c r="G296" s="198"/>
      <c r="I296" s="192"/>
      <c r="J296" s="193"/>
    </row>
    <row r="297" s="1" customFormat="true" ht="34.5" hidden="false" customHeight="true" outlineLevel="0" collapsed="false">
      <c r="A297" s="194" t="n">
        <f aca="false">A296+1</f>
        <v>264</v>
      </c>
      <c r="B297" s="195" t="s">
        <v>701</v>
      </c>
      <c r="C297" s="195" t="s">
        <v>702</v>
      </c>
      <c r="D297" s="195" t="s">
        <v>209</v>
      </c>
      <c r="E297" s="196" t="n">
        <v>2</v>
      </c>
      <c r="F297" s="197"/>
      <c r="G297" s="198"/>
      <c r="I297" s="192"/>
      <c r="J297" s="193"/>
    </row>
    <row r="298" s="1" customFormat="true" ht="34.5" hidden="false" customHeight="true" outlineLevel="0" collapsed="false">
      <c r="A298" s="194" t="n">
        <f aca="false">A297+1</f>
        <v>265</v>
      </c>
      <c r="B298" s="195" t="s">
        <v>703</v>
      </c>
      <c r="C298" s="195" t="s">
        <v>704</v>
      </c>
      <c r="D298" s="195" t="s">
        <v>209</v>
      </c>
      <c r="E298" s="196" t="n">
        <v>1</v>
      </c>
      <c r="F298" s="197"/>
      <c r="G298" s="198"/>
      <c r="I298" s="192"/>
      <c r="J298" s="193"/>
    </row>
    <row r="299" s="1" customFormat="true" ht="34.5" hidden="false" customHeight="true" outlineLevel="0" collapsed="false">
      <c r="A299" s="194" t="n">
        <f aca="false">A298+1</f>
        <v>266</v>
      </c>
      <c r="B299" s="195" t="s">
        <v>705</v>
      </c>
      <c r="C299" s="195" t="s">
        <v>706</v>
      </c>
      <c r="D299" s="195" t="s">
        <v>209</v>
      </c>
      <c r="E299" s="196" t="n">
        <v>1</v>
      </c>
      <c r="F299" s="197"/>
      <c r="G299" s="198"/>
      <c r="I299" s="192"/>
      <c r="J299" s="193"/>
    </row>
    <row r="300" s="1" customFormat="true" ht="34.5" hidden="false" customHeight="true" outlineLevel="0" collapsed="false">
      <c r="A300" s="194" t="n">
        <f aca="false">A299+1</f>
        <v>267</v>
      </c>
      <c r="B300" s="195" t="s">
        <v>707</v>
      </c>
      <c r="C300" s="195" t="s">
        <v>708</v>
      </c>
      <c r="D300" s="195" t="s">
        <v>209</v>
      </c>
      <c r="E300" s="196" t="n">
        <v>1</v>
      </c>
      <c r="F300" s="197"/>
      <c r="G300" s="198"/>
      <c r="I300" s="192"/>
      <c r="J300" s="193"/>
    </row>
    <row r="301" s="1" customFormat="true" ht="34.5" hidden="false" customHeight="true" outlineLevel="0" collapsed="false">
      <c r="A301" s="194" t="n">
        <f aca="false">A300+1</f>
        <v>268</v>
      </c>
      <c r="B301" s="195" t="s">
        <v>709</v>
      </c>
      <c r="C301" s="195" t="s">
        <v>710</v>
      </c>
      <c r="D301" s="195" t="s">
        <v>209</v>
      </c>
      <c r="E301" s="196" t="n">
        <v>1</v>
      </c>
      <c r="F301" s="197"/>
      <c r="G301" s="198"/>
      <c r="I301" s="192"/>
      <c r="J301" s="193"/>
    </row>
    <row r="302" s="1" customFormat="true" ht="34.5" hidden="false" customHeight="true" outlineLevel="0" collapsed="false">
      <c r="A302" s="194" t="n">
        <f aca="false">A301+1</f>
        <v>269</v>
      </c>
      <c r="B302" s="195" t="s">
        <v>711</v>
      </c>
      <c r="C302" s="195" t="s">
        <v>712</v>
      </c>
      <c r="D302" s="195" t="s">
        <v>209</v>
      </c>
      <c r="E302" s="196" t="n">
        <v>1</v>
      </c>
      <c r="F302" s="197"/>
      <c r="G302" s="198"/>
      <c r="I302" s="192"/>
      <c r="J302" s="193"/>
    </row>
    <row r="303" s="1" customFormat="true" ht="34.5" hidden="false" customHeight="true" outlineLevel="0" collapsed="false">
      <c r="A303" s="194" t="n">
        <f aca="false">A302+1</f>
        <v>270</v>
      </c>
      <c r="B303" s="195" t="s">
        <v>713</v>
      </c>
      <c r="C303" s="195" t="s">
        <v>714</v>
      </c>
      <c r="D303" s="195" t="s">
        <v>209</v>
      </c>
      <c r="E303" s="196" t="n">
        <v>1</v>
      </c>
      <c r="F303" s="197"/>
      <c r="G303" s="198"/>
      <c r="I303" s="192"/>
      <c r="J303" s="193"/>
    </row>
    <row r="304" s="1" customFormat="true" ht="34.5" hidden="false" customHeight="true" outlineLevel="0" collapsed="false">
      <c r="A304" s="194" t="n">
        <f aca="false">A303+1</f>
        <v>271</v>
      </c>
      <c r="B304" s="195" t="s">
        <v>715</v>
      </c>
      <c r="C304" s="195" t="s">
        <v>716</v>
      </c>
      <c r="D304" s="195" t="s">
        <v>209</v>
      </c>
      <c r="E304" s="196" t="n">
        <v>1</v>
      </c>
      <c r="F304" s="197"/>
      <c r="G304" s="198"/>
      <c r="I304" s="192"/>
      <c r="J304" s="193"/>
    </row>
    <row r="305" s="1" customFormat="true" ht="34.5" hidden="false" customHeight="true" outlineLevel="0" collapsed="false">
      <c r="A305" s="194" t="n">
        <f aca="false">A304+1</f>
        <v>272</v>
      </c>
      <c r="B305" s="195" t="s">
        <v>717</v>
      </c>
      <c r="C305" s="195" t="s">
        <v>718</v>
      </c>
      <c r="D305" s="195" t="s">
        <v>209</v>
      </c>
      <c r="E305" s="196" t="n">
        <v>1</v>
      </c>
      <c r="F305" s="197"/>
      <c r="G305" s="198"/>
      <c r="I305" s="192"/>
      <c r="J305" s="193"/>
    </row>
    <row r="306" s="1" customFormat="true" ht="34.5" hidden="false" customHeight="true" outlineLevel="0" collapsed="false">
      <c r="A306" s="194" t="n">
        <f aca="false">A305+1</f>
        <v>273</v>
      </c>
      <c r="B306" s="195" t="s">
        <v>719</v>
      </c>
      <c r="C306" s="195" t="s">
        <v>720</v>
      </c>
      <c r="D306" s="195" t="s">
        <v>209</v>
      </c>
      <c r="E306" s="196" t="n">
        <v>1</v>
      </c>
      <c r="F306" s="197"/>
      <c r="G306" s="198"/>
      <c r="I306" s="192"/>
      <c r="J306" s="193"/>
    </row>
    <row r="307" s="1" customFormat="true" ht="34.5" hidden="false" customHeight="true" outlineLevel="0" collapsed="false">
      <c r="A307" s="194" t="n">
        <f aca="false">A306+1</f>
        <v>274</v>
      </c>
      <c r="B307" s="195" t="s">
        <v>721</v>
      </c>
      <c r="C307" s="195" t="s">
        <v>722</v>
      </c>
      <c r="D307" s="195" t="s">
        <v>209</v>
      </c>
      <c r="E307" s="196" t="n">
        <v>1</v>
      </c>
      <c r="F307" s="197"/>
      <c r="G307" s="198"/>
      <c r="I307" s="192"/>
      <c r="J307" s="193"/>
    </row>
    <row r="308" s="1" customFormat="true" ht="34.5" hidden="false" customHeight="true" outlineLevel="0" collapsed="false">
      <c r="A308" s="194" t="n">
        <f aca="false">A307+1</f>
        <v>275</v>
      </c>
      <c r="B308" s="195" t="s">
        <v>723</v>
      </c>
      <c r="C308" s="195" t="s">
        <v>724</v>
      </c>
      <c r="D308" s="195" t="s">
        <v>209</v>
      </c>
      <c r="E308" s="196" t="n">
        <v>1</v>
      </c>
      <c r="F308" s="197"/>
      <c r="G308" s="198"/>
      <c r="I308" s="192"/>
      <c r="J308" s="193"/>
    </row>
    <row r="309" s="1" customFormat="true" ht="34.5" hidden="false" customHeight="true" outlineLevel="0" collapsed="false">
      <c r="A309" s="194" t="n">
        <f aca="false">A308+1</f>
        <v>276</v>
      </c>
      <c r="B309" s="195" t="s">
        <v>725</v>
      </c>
      <c r="C309" s="195" t="s">
        <v>726</v>
      </c>
      <c r="D309" s="195" t="s">
        <v>209</v>
      </c>
      <c r="E309" s="196" t="n">
        <v>2</v>
      </c>
      <c r="F309" s="197"/>
      <c r="G309" s="198"/>
      <c r="I309" s="192"/>
      <c r="J309" s="193"/>
    </row>
    <row r="310" s="1" customFormat="true" ht="34.5" hidden="false" customHeight="true" outlineLevel="0" collapsed="false">
      <c r="A310" s="194" t="n">
        <f aca="false">A309+1</f>
        <v>277</v>
      </c>
      <c r="B310" s="195" t="s">
        <v>727</v>
      </c>
      <c r="C310" s="195" t="s">
        <v>728</v>
      </c>
      <c r="D310" s="195" t="s">
        <v>209</v>
      </c>
      <c r="E310" s="196" t="n">
        <v>2</v>
      </c>
      <c r="F310" s="197"/>
      <c r="G310" s="198"/>
      <c r="I310" s="192"/>
      <c r="J310" s="193"/>
    </row>
    <row r="311" s="1" customFormat="true" ht="34.5" hidden="false" customHeight="true" outlineLevel="0" collapsed="false">
      <c r="A311" s="194" t="n">
        <f aca="false">A310+1</f>
        <v>278</v>
      </c>
      <c r="B311" s="195" t="s">
        <v>729</v>
      </c>
      <c r="C311" s="195" t="s">
        <v>730</v>
      </c>
      <c r="D311" s="195" t="s">
        <v>209</v>
      </c>
      <c r="E311" s="196" t="n">
        <v>1</v>
      </c>
      <c r="F311" s="197"/>
      <c r="G311" s="198"/>
      <c r="I311" s="192"/>
      <c r="J311" s="193"/>
    </row>
    <row r="312" s="1" customFormat="true" ht="24" hidden="false" customHeight="true" outlineLevel="0" collapsed="false">
      <c r="A312" s="194" t="n">
        <f aca="false">A311+1</f>
        <v>279</v>
      </c>
      <c r="B312" s="195" t="s">
        <v>731</v>
      </c>
      <c r="C312" s="195" t="s">
        <v>732</v>
      </c>
      <c r="D312" s="195" t="s">
        <v>209</v>
      </c>
      <c r="E312" s="196" t="n">
        <v>1</v>
      </c>
      <c r="F312" s="197"/>
      <c r="G312" s="198"/>
      <c r="I312" s="192"/>
      <c r="J312" s="193"/>
    </row>
    <row r="313" s="1" customFormat="true" ht="24" hidden="false" customHeight="true" outlineLevel="0" collapsed="false">
      <c r="A313" s="194" t="n">
        <f aca="false">A312+1</f>
        <v>280</v>
      </c>
      <c r="B313" s="195" t="s">
        <v>733</v>
      </c>
      <c r="C313" s="195" t="s">
        <v>734</v>
      </c>
      <c r="D313" s="195" t="s">
        <v>209</v>
      </c>
      <c r="E313" s="196" t="n">
        <v>1</v>
      </c>
      <c r="F313" s="197"/>
      <c r="G313" s="198"/>
      <c r="I313" s="192"/>
      <c r="J313" s="193"/>
    </row>
    <row r="314" s="1" customFormat="true" ht="45.75" hidden="false" customHeight="true" outlineLevel="0" collapsed="false">
      <c r="A314" s="194" t="n">
        <f aca="false">A313+1</f>
        <v>281</v>
      </c>
      <c r="B314" s="195" t="s">
        <v>735</v>
      </c>
      <c r="C314" s="195" t="s">
        <v>736</v>
      </c>
      <c r="D314" s="195" t="s">
        <v>291</v>
      </c>
      <c r="E314" s="196" t="n">
        <v>178.17</v>
      </c>
      <c r="F314" s="197"/>
      <c r="G314" s="198"/>
      <c r="I314" s="192"/>
      <c r="J314" s="193"/>
    </row>
    <row r="315" s="1" customFormat="true" ht="34.5" hidden="false" customHeight="true" outlineLevel="0" collapsed="false">
      <c r="A315" s="194" t="n">
        <f aca="false">A314+1</f>
        <v>282</v>
      </c>
      <c r="B315" s="195" t="s">
        <v>737</v>
      </c>
      <c r="C315" s="195" t="s">
        <v>738</v>
      </c>
      <c r="D315" s="195" t="s">
        <v>291</v>
      </c>
      <c r="E315" s="196" t="n">
        <v>178.17</v>
      </c>
      <c r="F315" s="197"/>
      <c r="G315" s="198"/>
      <c r="I315" s="192"/>
      <c r="J315" s="193"/>
    </row>
    <row r="316" s="1" customFormat="true" ht="24" hidden="false" customHeight="true" outlineLevel="0" collapsed="false">
      <c r="A316" s="187" t="n">
        <f aca="false">A315+1</f>
        <v>283</v>
      </c>
      <c r="B316" s="188" t="s">
        <v>739</v>
      </c>
      <c r="C316" s="188" t="s">
        <v>740</v>
      </c>
      <c r="D316" s="188" t="s">
        <v>291</v>
      </c>
      <c r="E316" s="189" t="n">
        <v>19.8</v>
      </c>
      <c r="F316" s="190"/>
      <c r="G316" s="191"/>
      <c r="I316" s="192"/>
      <c r="J316" s="193"/>
    </row>
    <row r="317" s="1" customFormat="true" ht="24" hidden="false" customHeight="true" outlineLevel="0" collapsed="false">
      <c r="A317" s="194" t="n">
        <f aca="false">A316+1</f>
        <v>284</v>
      </c>
      <c r="B317" s="195" t="s">
        <v>741</v>
      </c>
      <c r="C317" s="195" t="s">
        <v>742</v>
      </c>
      <c r="D317" s="195" t="s">
        <v>209</v>
      </c>
      <c r="E317" s="196" t="n">
        <v>1</v>
      </c>
      <c r="F317" s="197"/>
      <c r="G317" s="198"/>
      <c r="I317" s="192"/>
      <c r="J317" s="193"/>
    </row>
    <row r="318" s="1" customFormat="true" ht="24" hidden="false" customHeight="true" outlineLevel="0" collapsed="false">
      <c r="A318" s="194" t="n">
        <f aca="false">A317+1</f>
        <v>285</v>
      </c>
      <c r="B318" s="195" t="s">
        <v>743</v>
      </c>
      <c r="C318" s="195" t="s">
        <v>744</v>
      </c>
      <c r="D318" s="195" t="s">
        <v>209</v>
      </c>
      <c r="E318" s="196" t="n">
        <v>1</v>
      </c>
      <c r="F318" s="197"/>
      <c r="G318" s="198"/>
      <c r="I318" s="192"/>
      <c r="J318" s="193"/>
    </row>
    <row r="319" s="1" customFormat="true" ht="34.5" hidden="false" customHeight="true" outlineLevel="0" collapsed="false">
      <c r="A319" s="194" t="n">
        <f aca="false">A318+1</f>
        <v>286</v>
      </c>
      <c r="B319" s="195" t="s">
        <v>745</v>
      </c>
      <c r="C319" s="195" t="s">
        <v>746</v>
      </c>
      <c r="D319" s="195" t="s">
        <v>209</v>
      </c>
      <c r="E319" s="196" t="n">
        <v>1</v>
      </c>
      <c r="F319" s="197"/>
      <c r="G319" s="198"/>
      <c r="I319" s="192"/>
      <c r="J319" s="193"/>
    </row>
    <row r="320" s="1" customFormat="true" ht="34.5" hidden="false" customHeight="true" outlineLevel="0" collapsed="false">
      <c r="A320" s="187" t="n">
        <f aca="false">A319+1</f>
        <v>287</v>
      </c>
      <c r="B320" s="188" t="s">
        <v>747</v>
      </c>
      <c r="C320" s="188" t="s">
        <v>748</v>
      </c>
      <c r="D320" s="188" t="s">
        <v>209</v>
      </c>
      <c r="E320" s="189" t="n">
        <v>1</v>
      </c>
      <c r="F320" s="190"/>
      <c r="G320" s="191"/>
      <c r="I320" s="192"/>
      <c r="J320" s="193"/>
    </row>
    <row r="321" s="1" customFormat="true" ht="45" hidden="false" customHeight="true" outlineLevel="0" collapsed="false">
      <c r="A321" s="194" t="n">
        <f aca="false">A320+1</f>
        <v>288</v>
      </c>
      <c r="B321" s="195" t="s">
        <v>749</v>
      </c>
      <c r="C321" s="195" t="s">
        <v>750</v>
      </c>
      <c r="D321" s="195" t="s">
        <v>209</v>
      </c>
      <c r="E321" s="196" t="n">
        <v>1</v>
      </c>
      <c r="F321" s="197"/>
      <c r="G321" s="198"/>
      <c r="I321" s="192"/>
      <c r="J321" s="193"/>
    </row>
    <row r="322" s="1" customFormat="true" ht="45" hidden="false" customHeight="true" outlineLevel="0" collapsed="false">
      <c r="A322" s="187" t="n">
        <f aca="false">A321+1</f>
        <v>289</v>
      </c>
      <c r="B322" s="188" t="s">
        <v>751</v>
      </c>
      <c r="C322" s="188" t="s">
        <v>752</v>
      </c>
      <c r="D322" s="188" t="s">
        <v>209</v>
      </c>
      <c r="E322" s="189" t="n">
        <v>19</v>
      </c>
      <c r="F322" s="190"/>
      <c r="G322" s="191"/>
      <c r="I322" s="192"/>
      <c r="J322" s="193"/>
    </row>
    <row r="323" s="1" customFormat="true" ht="34.5" hidden="false" customHeight="true" outlineLevel="0" collapsed="false">
      <c r="A323" s="194" t="n">
        <f aca="false">A322+1</f>
        <v>290</v>
      </c>
      <c r="B323" s="195" t="s">
        <v>753</v>
      </c>
      <c r="C323" s="195" t="s">
        <v>754</v>
      </c>
      <c r="D323" s="195" t="s">
        <v>209</v>
      </c>
      <c r="E323" s="196" t="n">
        <v>19</v>
      </c>
      <c r="F323" s="197"/>
      <c r="G323" s="198"/>
      <c r="I323" s="192"/>
      <c r="J323" s="193"/>
    </row>
    <row r="324" s="1" customFormat="true" ht="34.5" hidden="false" customHeight="true" outlineLevel="0" collapsed="false">
      <c r="A324" s="194" t="n">
        <f aca="false">A323+1</f>
        <v>291</v>
      </c>
      <c r="B324" s="195" t="s">
        <v>755</v>
      </c>
      <c r="C324" s="195" t="s">
        <v>756</v>
      </c>
      <c r="D324" s="195" t="s">
        <v>209</v>
      </c>
      <c r="E324" s="196" t="n">
        <v>19</v>
      </c>
      <c r="F324" s="197"/>
      <c r="G324" s="198"/>
      <c r="I324" s="192"/>
      <c r="J324" s="193"/>
    </row>
    <row r="325" s="1" customFormat="true" ht="34.5" hidden="false" customHeight="true" outlineLevel="0" collapsed="false">
      <c r="A325" s="187" t="n">
        <f aca="false">A324+1</f>
        <v>292</v>
      </c>
      <c r="B325" s="188" t="s">
        <v>757</v>
      </c>
      <c r="C325" s="188" t="s">
        <v>758</v>
      </c>
      <c r="D325" s="188" t="s">
        <v>209</v>
      </c>
      <c r="E325" s="189" t="n">
        <v>2</v>
      </c>
      <c r="F325" s="190"/>
      <c r="G325" s="191"/>
      <c r="I325" s="192"/>
      <c r="J325" s="193"/>
    </row>
    <row r="326" s="1" customFormat="true" ht="34.5" hidden="false" customHeight="true" outlineLevel="0" collapsed="false">
      <c r="A326" s="194" t="n">
        <f aca="false">A325+1</f>
        <v>293</v>
      </c>
      <c r="B326" s="195" t="s">
        <v>753</v>
      </c>
      <c r="C326" s="195" t="s">
        <v>754</v>
      </c>
      <c r="D326" s="195" t="s">
        <v>209</v>
      </c>
      <c r="E326" s="196" t="n">
        <v>2</v>
      </c>
      <c r="F326" s="197"/>
      <c r="G326" s="198"/>
      <c r="I326" s="192"/>
      <c r="J326" s="193"/>
    </row>
    <row r="327" s="1" customFormat="true" ht="34.5" hidden="false" customHeight="true" outlineLevel="0" collapsed="false">
      <c r="A327" s="194" t="n">
        <f aca="false">A326+1</f>
        <v>294</v>
      </c>
      <c r="B327" s="195" t="s">
        <v>759</v>
      </c>
      <c r="C327" s="195" t="s">
        <v>760</v>
      </c>
      <c r="D327" s="195" t="s">
        <v>209</v>
      </c>
      <c r="E327" s="196" t="n">
        <v>2</v>
      </c>
      <c r="F327" s="197"/>
      <c r="G327" s="198"/>
      <c r="I327" s="192"/>
      <c r="J327" s="193"/>
    </row>
    <row r="328" s="1" customFormat="true" ht="34.5" hidden="false" customHeight="true" outlineLevel="0" collapsed="false">
      <c r="A328" s="187" t="n">
        <f aca="false">A327+1</f>
        <v>295</v>
      </c>
      <c r="B328" s="188" t="s">
        <v>761</v>
      </c>
      <c r="C328" s="188" t="s">
        <v>762</v>
      </c>
      <c r="D328" s="188" t="s">
        <v>209</v>
      </c>
      <c r="E328" s="189" t="n">
        <v>3</v>
      </c>
      <c r="F328" s="190"/>
      <c r="G328" s="191"/>
      <c r="I328" s="192"/>
      <c r="J328" s="193"/>
    </row>
    <row r="329" s="1" customFormat="true" ht="24" hidden="false" customHeight="true" outlineLevel="0" collapsed="false">
      <c r="A329" s="194" t="n">
        <f aca="false">A328+1</f>
        <v>296</v>
      </c>
      <c r="B329" s="195" t="s">
        <v>763</v>
      </c>
      <c r="C329" s="195" t="s">
        <v>764</v>
      </c>
      <c r="D329" s="195" t="s">
        <v>209</v>
      </c>
      <c r="E329" s="196" t="n">
        <v>3</v>
      </c>
      <c r="F329" s="197"/>
      <c r="G329" s="198"/>
      <c r="I329" s="192"/>
      <c r="J329" s="193"/>
    </row>
    <row r="330" s="1" customFormat="true" ht="34.5" hidden="false" customHeight="true" outlineLevel="0" collapsed="false">
      <c r="A330" s="194" t="n">
        <f aca="false">A329+1</f>
        <v>297</v>
      </c>
      <c r="B330" s="195" t="s">
        <v>765</v>
      </c>
      <c r="C330" s="195" t="s">
        <v>766</v>
      </c>
      <c r="D330" s="195" t="s">
        <v>209</v>
      </c>
      <c r="E330" s="196" t="n">
        <v>3</v>
      </c>
      <c r="F330" s="197"/>
      <c r="G330" s="198"/>
      <c r="I330" s="192"/>
      <c r="J330" s="193"/>
    </row>
    <row r="331" s="1" customFormat="true" ht="24" hidden="false" customHeight="true" outlineLevel="0" collapsed="false">
      <c r="A331" s="194" t="n">
        <f aca="false">A330+1</f>
        <v>298</v>
      </c>
      <c r="B331" s="195" t="s">
        <v>767</v>
      </c>
      <c r="C331" s="195" t="s">
        <v>768</v>
      </c>
      <c r="D331" s="195" t="s">
        <v>209</v>
      </c>
      <c r="E331" s="196" t="n">
        <v>3</v>
      </c>
      <c r="F331" s="197"/>
      <c r="G331" s="198"/>
      <c r="I331" s="192"/>
      <c r="J331" s="193"/>
    </row>
    <row r="332" s="1" customFormat="true" ht="24" hidden="false" customHeight="true" outlineLevel="0" collapsed="false">
      <c r="A332" s="194" t="n">
        <f aca="false">A331+1</f>
        <v>299</v>
      </c>
      <c r="B332" s="195" t="s">
        <v>769</v>
      </c>
      <c r="C332" s="195" t="s">
        <v>770</v>
      </c>
      <c r="D332" s="195" t="s">
        <v>209</v>
      </c>
      <c r="E332" s="196" t="n">
        <v>3</v>
      </c>
      <c r="F332" s="197"/>
      <c r="G332" s="198"/>
      <c r="I332" s="192"/>
      <c r="J332" s="193"/>
    </row>
    <row r="333" s="1" customFormat="true" ht="24" hidden="false" customHeight="true" outlineLevel="0" collapsed="false">
      <c r="A333" s="187" t="n">
        <f aca="false">A332+1</f>
        <v>300</v>
      </c>
      <c r="B333" s="188" t="s">
        <v>771</v>
      </c>
      <c r="C333" s="188" t="s">
        <v>772</v>
      </c>
      <c r="D333" s="188" t="s">
        <v>209</v>
      </c>
      <c r="E333" s="189" t="n">
        <v>25</v>
      </c>
      <c r="F333" s="190"/>
      <c r="G333" s="191"/>
      <c r="I333" s="192"/>
      <c r="J333" s="193"/>
    </row>
    <row r="334" s="1" customFormat="true" ht="34.5" hidden="false" customHeight="true" outlineLevel="0" collapsed="false">
      <c r="A334" s="194" t="n">
        <f aca="false">A333+1</f>
        <v>301</v>
      </c>
      <c r="B334" s="195" t="s">
        <v>773</v>
      </c>
      <c r="C334" s="195" t="s">
        <v>774</v>
      </c>
      <c r="D334" s="195" t="s">
        <v>291</v>
      </c>
      <c r="E334" s="196" t="n">
        <v>38.57</v>
      </c>
      <c r="F334" s="197"/>
      <c r="G334" s="198"/>
      <c r="I334" s="192"/>
      <c r="J334" s="193"/>
    </row>
    <row r="335" s="1" customFormat="true" ht="43.8" hidden="false" customHeight="true" outlineLevel="0" collapsed="false">
      <c r="A335" s="194" t="n">
        <f aca="false">A334+1</f>
        <v>302</v>
      </c>
      <c r="B335" s="195" t="s">
        <v>775</v>
      </c>
      <c r="C335" s="195" t="s">
        <v>776</v>
      </c>
      <c r="D335" s="195" t="s">
        <v>209</v>
      </c>
      <c r="E335" s="196" t="n">
        <v>50.001</v>
      </c>
      <c r="F335" s="197"/>
      <c r="G335" s="198"/>
      <c r="I335" s="192"/>
      <c r="J335" s="193"/>
    </row>
    <row r="336" s="1" customFormat="true" ht="41.4" hidden="false" customHeight="true" outlineLevel="0" collapsed="false">
      <c r="A336" s="187" t="n">
        <f aca="false">A335+1</f>
        <v>303</v>
      </c>
      <c r="B336" s="188" t="s">
        <v>777</v>
      </c>
      <c r="C336" s="188" t="s">
        <v>778</v>
      </c>
      <c r="D336" s="188" t="s">
        <v>209</v>
      </c>
      <c r="E336" s="189" t="n">
        <v>19</v>
      </c>
      <c r="F336" s="190"/>
      <c r="G336" s="191"/>
      <c r="I336" s="192"/>
      <c r="J336" s="193"/>
    </row>
    <row r="337" s="1" customFormat="true" ht="55.5" hidden="false" customHeight="true" outlineLevel="0" collapsed="false">
      <c r="A337" s="194" t="n">
        <f aca="false">A336+1</f>
        <v>304</v>
      </c>
      <c r="B337" s="195" t="s">
        <v>779</v>
      </c>
      <c r="C337" s="195" t="s">
        <v>780</v>
      </c>
      <c r="D337" s="195" t="s">
        <v>209</v>
      </c>
      <c r="E337" s="196" t="n">
        <v>18</v>
      </c>
      <c r="F337" s="197"/>
      <c r="G337" s="198"/>
      <c r="I337" s="192"/>
      <c r="J337" s="193"/>
    </row>
    <row r="338" s="1" customFormat="true" ht="55.5" hidden="false" customHeight="true" outlineLevel="0" collapsed="false">
      <c r="A338" s="194" t="n">
        <f aca="false">A337+1</f>
        <v>305</v>
      </c>
      <c r="B338" s="195" t="s">
        <v>781</v>
      </c>
      <c r="C338" s="195" t="s">
        <v>782</v>
      </c>
      <c r="D338" s="195" t="s">
        <v>209</v>
      </c>
      <c r="E338" s="196" t="n">
        <v>1</v>
      </c>
      <c r="F338" s="197"/>
      <c r="G338" s="198"/>
      <c r="I338" s="192"/>
      <c r="J338" s="193"/>
    </row>
    <row r="339" s="1" customFormat="true" ht="24" hidden="false" customHeight="true" outlineLevel="0" collapsed="false">
      <c r="A339" s="187" t="n">
        <f aca="false">A338+1</f>
        <v>306</v>
      </c>
      <c r="B339" s="188" t="s">
        <v>783</v>
      </c>
      <c r="C339" s="188" t="s">
        <v>784</v>
      </c>
      <c r="D339" s="188" t="s">
        <v>209</v>
      </c>
      <c r="E339" s="189" t="n">
        <v>2</v>
      </c>
      <c r="F339" s="190"/>
      <c r="G339" s="191"/>
      <c r="I339" s="192"/>
      <c r="J339" s="193"/>
    </row>
    <row r="340" s="1" customFormat="true" ht="55.5" hidden="false" customHeight="true" outlineLevel="0" collapsed="false">
      <c r="A340" s="194" t="n">
        <f aca="false">A339+1</f>
        <v>307</v>
      </c>
      <c r="B340" s="195" t="s">
        <v>785</v>
      </c>
      <c r="C340" s="195" t="s">
        <v>786</v>
      </c>
      <c r="D340" s="195" t="s">
        <v>209</v>
      </c>
      <c r="E340" s="196" t="n">
        <v>2</v>
      </c>
      <c r="F340" s="197"/>
      <c r="G340" s="198"/>
      <c r="I340" s="192"/>
      <c r="J340" s="193"/>
    </row>
    <row r="341" s="1" customFormat="true" ht="38.25" hidden="false" customHeight="true" outlineLevel="0" collapsed="false">
      <c r="A341" s="200" t="n">
        <f aca="false">A340+1</f>
        <v>308</v>
      </c>
      <c r="B341" s="201" t="n">
        <v>998766202</v>
      </c>
      <c r="C341" s="201" t="s">
        <v>787</v>
      </c>
      <c r="D341" s="201" t="s">
        <v>503</v>
      </c>
      <c r="E341" s="202"/>
      <c r="F341" s="202"/>
      <c r="G341" s="202"/>
      <c r="I341" s="192"/>
      <c r="J341" s="193"/>
    </row>
    <row r="342" s="1" customFormat="true" ht="28.5" hidden="false" customHeight="true" outlineLevel="0" collapsed="false">
      <c r="A342" s="180"/>
      <c r="B342" s="186" t="s">
        <v>137</v>
      </c>
      <c r="C342" s="186" t="s">
        <v>138</v>
      </c>
      <c r="D342" s="183"/>
      <c r="E342" s="184"/>
      <c r="F342" s="185"/>
      <c r="G342" s="185"/>
      <c r="I342" s="192"/>
    </row>
    <row r="343" s="1" customFormat="true" ht="24" hidden="false" customHeight="true" outlineLevel="0" collapsed="false">
      <c r="A343" s="187" t="n">
        <f aca="false">A341+1</f>
        <v>309</v>
      </c>
      <c r="B343" s="188" t="s">
        <v>788</v>
      </c>
      <c r="C343" s="188" t="s">
        <v>789</v>
      </c>
      <c r="D343" s="188"/>
      <c r="E343" s="189" t="n">
        <v>1</v>
      </c>
      <c r="F343" s="190"/>
      <c r="G343" s="191"/>
      <c r="I343" s="192"/>
      <c r="J343" s="193"/>
    </row>
    <row r="344" s="1" customFormat="true" ht="34.5" hidden="false" customHeight="true" outlineLevel="0" collapsed="false">
      <c r="A344" s="187" t="n">
        <f aca="false">A343+1</f>
        <v>310</v>
      </c>
      <c r="B344" s="188" t="s">
        <v>790</v>
      </c>
      <c r="C344" s="188" t="s">
        <v>791</v>
      </c>
      <c r="D344" s="188" t="s">
        <v>176</v>
      </c>
      <c r="E344" s="189" t="n">
        <v>3.8</v>
      </c>
      <c r="F344" s="190"/>
      <c r="G344" s="191"/>
      <c r="I344" s="192"/>
      <c r="J344" s="193"/>
    </row>
    <row r="345" s="1" customFormat="true" ht="45" hidden="false" customHeight="true" outlineLevel="0" collapsed="false">
      <c r="A345" s="187" t="n">
        <f aca="false">A344+1</f>
        <v>311</v>
      </c>
      <c r="B345" s="188" t="s">
        <v>792</v>
      </c>
      <c r="C345" s="188" t="s">
        <v>793</v>
      </c>
      <c r="D345" s="188" t="s">
        <v>209</v>
      </c>
      <c r="E345" s="189" t="n">
        <v>1</v>
      </c>
      <c r="F345" s="190"/>
      <c r="G345" s="191"/>
      <c r="I345" s="192"/>
      <c r="J345" s="193"/>
    </row>
    <row r="346" s="1" customFormat="true" ht="34.5" hidden="false" customHeight="true" outlineLevel="0" collapsed="false">
      <c r="A346" s="187" t="n">
        <f aca="false">A345+1</f>
        <v>312</v>
      </c>
      <c r="B346" s="188" t="s">
        <v>794</v>
      </c>
      <c r="C346" s="188" t="s">
        <v>795</v>
      </c>
      <c r="D346" s="188" t="s">
        <v>176</v>
      </c>
      <c r="E346" s="189" t="n">
        <v>12.24</v>
      </c>
      <c r="F346" s="190"/>
      <c r="G346" s="191"/>
      <c r="I346" s="192"/>
      <c r="J346" s="193"/>
    </row>
    <row r="347" s="1" customFormat="true" ht="34.5" hidden="false" customHeight="true" outlineLevel="0" collapsed="false">
      <c r="A347" s="194" t="n">
        <f aca="false">A346+1</f>
        <v>313</v>
      </c>
      <c r="B347" s="195" t="s">
        <v>796</v>
      </c>
      <c r="C347" s="195" t="s">
        <v>797</v>
      </c>
      <c r="D347" s="195" t="s">
        <v>176</v>
      </c>
      <c r="E347" s="196" t="n">
        <v>12.24</v>
      </c>
      <c r="F347" s="197"/>
      <c r="G347" s="198"/>
      <c r="I347" s="192"/>
      <c r="J347" s="193"/>
    </row>
    <row r="348" s="1" customFormat="true" ht="34.5" hidden="false" customHeight="true" outlineLevel="0" collapsed="false">
      <c r="A348" s="187" t="n">
        <f aca="false">A347+1</f>
        <v>314</v>
      </c>
      <c r="B348" s="188" t="s">
        <v>798</v>
      </c>
      <c r="C348" s="188" t="s">
        <v>799</v>
      </c>
      <c r="D348" s="188" t="s">
        <v>291</v>
      </c>
      <c r="E348" s="189" t="n">
        <v>5</v>
      </c>
      <c r="F348" s="190"/>
      <c r="G348" s="191"/>
      <c r="I348" s="192"/>
      <c r="J348" s="193"/>
    </row>
    <row r="349" s="1" customFormat="true" ht="24" hidden="false" customHeight="true" outlineLevel="0" collapsed="false">
      <c r="A349" s="194" t="n">
        <f aca="false">A348+1</f>
        <v>315</v>
      </c>
      <c r="B349" s="195" t="s">
        <v>800</v>
      </c>
      <c r="C349" s="195" t="s">
        <v>801</v>
      </c>
      <c r="D349" s="195" t="s">
        <v>209</v>
      </c>
      <c r="E349" s="196" t="n">
        <v>1</v>
      </c>
      <c r="F349" s="197"/>
      <c r="G349" s="198"/>
      <c r="I349" s="192"/>
      <c r="J349" s="193"/>
    </row>
    <row r="350" s="1" customFormat="true" ht="24" hidden="false" customHeight="true" outlineLevel="0" collapsed="false">
      <c r="A350" s="187" t="n">
        <f aca="false">A349+1</f>
        <v>316</v>
      </c>
      <c r="B350" s="188" t="s">
        <v>802</v>
      </c>
      <c r="C350" s="188" t="s">
        <v>803</v>
      </c>
      <c r="D350" s="188" t="s">
        <v>291</v>
      </c>
      <c r="E350" s="189" t="n">
        <v>6</v>
      </c>
      <c r="F350" s="190"/>
      <c r="G350" s="191"/>
      <c r="I350" s="192"/>
      <c r="J350" s="193"/>
    </row>
    <row r="351" s="1" customFormat="true" ht="42.6" hidden="false" customHeight="true" outlineLevel="0" collapsed="false">
      <c r="A351" s="194" t="n">
        <f aca="false">A350+1</f>
        <v>317</v>
      </c>
      <c r="B351" s="195" t="s">
        <v>804</v>
      </c>
      <c r="C351" s="195" t="s">
        <v>805</v>
      </c>
      <c r="D351" s="195" t="s">
        <v>209</v>
      </c>
      <c r="E351" s="196" t="n">
        <v>3</v>
      </c>
      <c r="F351" s="197"/>
      <c r="G351" s="198"/>
      <c r="I351" s="192"/>
      <c r="J351" s="193"/>
    </row>
    <row r="352" s="1" customFormat="true" ht="34.5" hidden="false" customHeight="true" outlineLevel="0" collapsed="false">
      <c r="A352" s="187" t="n">
        <f aca="false">A351+1</f>
        <v>318</v>
      </c>
      <c r="B352" s="188" t="s">
        <v>806</v>
      </c>
      <c r="C352" s="188" t="s">
        <v>807</v>
      </c>
      <c r="D352" s="188" t="s">
        <v>291</v>
      </c>
      <c r="E352" s="189" t="n">
        <v>75</v>
      </c>
      <c r="F352" s="190"/>
      <c r="G352" s="191"/>
      <c r="I352" s="192"/>
      <c r="J352" s="193"/>
    </row>
    <row r="353" s="1" customFormat="true" ht="24" hidden="false" customHeight="true" outlineLevel="0" collapsed="false">
      <c r="A353" s="187" t="n">
        <f aca="false">A352+1</f>
        <v>319</v>
      </c>
      <c r="B353" s="188" t="s">
        <v>808</v>
      </c>
      <c r="C353" s="188" t="s">
        <v>809</v>
      </c>
      <c r="D353" s="188" t="s">
        <v>209</v>
      </c>
      <c r="E353" s="189" t="n">
        <v>4</v>
      </c>
      <c r="F353" s="190"/>
      <c r="G353" s="191"/>
      <c r="I353" s="192"/>
      <c r="J353" s="193"/>
    </row>
    <row r="354" s="1" customFormat="true" ht="34.5" hidden="false" customHeight="true" outlineLevel="0" collapsed="false">
      <c r="A354" s="194" t="n">
        <f aca="false">A353+1</f>
        <v>320</v>
      </c>
      <c r="B354" s="195" t="s">
        <v>810</v>
      </c>
      <c r="C354" s="195" t="s">
        <v>811</v>
      </c>
      <c r="D354" s="195" t="s">
        <v>209</v>
      </c>
      <c r="E354" s="196" t="n">
        <v>4</v>
      </c>
      <c r="F354" s="197"/>
      <c r="G354" s="198"/>
      <c r="I354" s="192"/>
      <c r="J354" s="193"/>
    </row>
    <row r="355" s="1" customFormat="true" ht="34.5" hidden="false" customHeight="true" outlineLevel="0" collapsed="false">
      <c r="A355" s="194" t="n">
        <f aca="false">A354+1</f>
        <v>321</v>
      </c>
      <c r="B355" s="195" t="s">
        <v>812</v>
      </c>
      <c r="C355" s="195" t="s">
        <v>813</v>
      </c>
      <c r="D355" s="195" t="s">
        <v>209</v>
      </c>
      <c r="E355" s="196" t="n">
        <v>4</v>
      </c>
      <c r="F355" s="197"/>
      <c r="G355" s="198"/>
      <c r="I355" s="192"/>
      <c r="J355" s="193"/>
    </row>
    <row r="356" s="1" customFormat="true" ht="34.5" hidden="false" customHeight="true" outlineLevel="0" collapsed="false">
      <c r="A356" s="187" t="n">
        <f aca="false">A355+1</f>
        <v>322</v>
      </c>
      <c r="B356" s="188" t="s">
        <v>814</v>
      </c>
      <c r="C356" s="188" t="s">
        <v>815</v>
      </c>
      <c r="D356" s="188" t="s">
        <v>204</v>
      </c>
      <c r="E356" s="189" t="n">
        <v>3</v>
      </c>
      <c r="F356" s="190"/>
      <c r="G356" s="191"/>
      <c r="I356" s="192"/>
      <c r="J356" s="193"/>
    </row>
    <row r="357" s="1" customFormat="true" ht="13.5" hidden="false" customHeight="true" outlineLevel="0" collapsed="false">
      <c r="A357" s="194" t="n">
        <f aca="false">A356+1</f>
        <v>323</v>
      </c>
      <c r="B357" s="195" t="s">
        <v>816</v>
      </c>
      <c r="C357" s="195" t="s">
        <v>817</v>
      </c>
      <c r="D357" s="195" t="s">
        <v>209</v>
      </c>
      <c r="E357" s="196" t="n">
        <v>3</v>
      </c>
      <c r="F357" s="197"/>
      <c r="G357" s="198"/>
      <c r="I357" s="192"/>
      <c r="J357" s="193"/>
    </row>
    <row r="358" s="1" customFormat="true" ht="34.5" hidden="false" customHeight="true" outlineLevel="0" collapsed="false">
      <c r="A358" s="187" t="n">
        <f aca="false">A357+1</f>
        <v>324</v>
      </c>
      <c r="B358" s="188" t="s">
        <v>818</v>
      </c>
      <c r="C358" s="188" t="s">
        <v>819</v>
      </c>
      <c r="D358" s="188" t="s">
        <v>204</v>
      </c>
      <c r="E358" s="189" t="n">
        <v>3</v>
      </c>
      <c r="F358" s="190"/>
      <c r="G358" s="191"/>
      <c r="I358" s="192"/>
      <c r="J358" s="193"/>
    </row>
    <row r="359" s="1" customFormat="true" ht="24" hidden="false" customHeight="true" outlineLevel="0" collapsed="false">
      <c r="A359" s="194" t="n">
        <f aca="false">A358+1</f>
        <v>325</v>
      </c>
      <c r="B359" s="195" t="s">
        <v>820</v>
      </c>
      <c r="C359" s="195" t="s">
        <v>821</v>
      </c>
      <c r="D359" s="195" t="s">
        <v>209</v>
      </c>
      <c r="E359" s="196" t="n">
        <v>6</v>
      </c>
      <c r="F359" s="197"/>
      <c r="G359" s="198"/>
      <c r="I359" s="192"/>
      <c r="J359" s="193"/>
    </row>
    <row r="360" s="1" customFormat="true" ht="34.5" hidden="false" customHeight="true" outlineLevel="0" collapsed="false">
      <c r="A360" s="187" t="n">
        <f aca="false">A359+1</f>
        <v>326</v>
      </c>
      <c r="B360" s="188" t="s">
        <v>822</v>
      </c>
      <c r="C360" s="188" t="s">
        <v>823</v>
      </c>
      <c r="D360" s="188" t="s">
        <v>204</v>
      </c>
      <c r="E360" s="189" t="n">
        <v>100</v>
      </c>
      <c r="F360" s="190"/>
      <c r="G360" s="191"/>
      <c r="I360" s="192"/>
      <c r="J360" s="193"/>
    </row>
    <row r="361" s="1" customFormat="true" ht="24" hidden="false" customHeight="true" outlineLevel="0" collapsed="false">
      <c r="A361" s="187" t="n">
        <f aca="false">A360+1</f>
        <v>327</v>
      </c>
      <c r="B361" s="188" t="s">
        <v>824</v>
      </c>
      <c r="C361" s="188" t="s">
        <v>825</v>
      </c>
      <c r="D361" s="188" t="s">
        <v>209</v>
      </c>
      <c r="E361" s="189" t="n">
        <v>1</v>
      </c>
      <c r="F361" s="190"/>
      <c r="G361" s="191"/>
      <c r="I361" s="192"/>
      <c r="J361" s="193"/>
    </row>
    <row r="362" s="1" customFormat="true" ht="24" hidden="false" customHeight="true" outlineLevel="0" collapsed="false">
      <c r="A362" s="187" t="n">
        <f aca="false">A361+1</f>
        <v>328</v>
      </c>
      <c r="B362" s="188" t="s">
        <v>826</v>
      </c>
      <c r="C362" s="188" t="s">
        <v>827</v>
      </c>
      <c r="D362" s="188" t="s">
        <v>209</v>
      </c>
      <c r="E362" s="189" t="n">
        <v>1</v>
      </c>
      <c r="F362" s="190"/>
      <c r="G362" s="191"/>
      <c r="I362" s="192"/>
      <c r="J362" s="193"/>
    </row>
    <row r="363" s="1" customFormat="true" ht="24" hidden="false" customHeight="true" outlineLevel="0" collapsed="false">
      <c r="A363" s="187" t="n">
        <f aca="false">A362+1</f>
        <v>329</v>
      </c>
      <c r="B363" s="188" t="s">
        <v>828</v>
      </c>
      <c r="C363" s="188" t="s">
        <v>829</v>
      </c>
      <c r="D363" s="188" t="s">
        <v>503</v>
      </c>
      <c r="E363" s="189"/>
      <c r="F363" s="190"/>
      <c r="G363" s="191"/>
      <c r="I363" s="192"/>
      <c r="J363" s="193"/>
    </row>
    <row r="364" s="1" customFormat="true" ht="28.5" hidden="false" customHeight="true" outlineLevel="0" collapsed="false">
      <c r="A364" s="180"/>
      <c r="B364" s="186" t="s">
        <v>139</v>
      </c>
      <c r="C364" s="186" t="s">
        <v>140</v>
      </c>
      <c r="D364" s="183"/>
      <c r="E364" s="184"/>
      <c r="F364" s="185"/>
      <c r="G364" s="185"/>
      <c r="I364" s="192"/>
    </row>
    <row r="365" s="1" customFormat="true" ht="34.5" hidden="false" customHeight="true" outlineLevel="0" collapsed="false">
      <c r="A365" s="187" t="n">
        <f aca="false">A363+1</f>
        <v>330</v>
      </c>
      <c r="B365" s="188" t="s">
        <v>830</v>
      </c>
      <c r="C365" s="188" t="s">
        <v>831</v>
      </c>
      <c r="D365" s="188" t="s">
        <v>291</v>
      </c>
      <c r="E365" s="189" t="n">
        <v>123.4</v>
      </c>
      <c r="F365" s="190"/>
      <c r="G365" s="191"/>
      <c r="I365" s="192"/>
      <c r="J365" s="193"/>
    </row>
    <row r="366" s="1" customFormat="true" ht="24" hidden="false" customHeight="true" outlineLevel="0" collapsed="false">
      <c r="A366" s="194" t="n">
        <f aca="false">A365+1</f>
        <v>331</v>
      </c>
      <c r="B366" s="195" t="s">
        <v>832</v>
      </c>
      <c r="C366" s="195" t="s">
        <v>833</v>
      </c>
      <c r="D366" s="195" t="s">
        <v>209</v>
      </c>
      <c r="E366" s="196" t="n">
        <v>419.56</v>
      </c>
      <c r="F366" s="197"/>
      <c r="G366" s="198"/>
      <c r="I366" s="192"/>
      <c r="J366" s="193"/>
    </row>
    <row r="367" s="1" customFormat="true" ht="45" hidden="false" customHeight="true" outlineLevel="0" collapsed="false">
      <c r="A367" s="187" t="n">
        <f aca="false">A366+1</f>
        <v>332</v>
      </c>
      <c r="B367" s="188" t="s">
        <v>834</v>
      </c>
      <c r="C367" s="188" t="s">
        <v>835</v>
      </c>
      <c r="D367" s="188" t="s">
        <v>176</v>
      </c>
      <c r="E367" s="189" t="n">
        <v>117.07</v>
      </c>
      <c r="F367" s="190"/>
      <c r="G367" s="191"/>
      <c r="I367" s="192"/>
      <c r="J367" s="193"/>
    </row>
    <row r="368" s="1" customFormat="true" ht="24" hidden="false" customHeight="true" outlineLevel="0" collapsed="false">
      <c r="A368" s="194" t="n">
        <f aca="false">A367+1</f>
        <v>333</v>
      </c>
      <c r="B368" s="195" t="s">
        <v>836</v>
      </c>
      <c r="C368" s="195" t="s">
        <v>837</v>
      </c>
      <c r="D368" s="195" t="s">
        <v>176</v>
      </c>
      <c r="E368" s="196" t="n">
        <v>119.411</v>
      </c>
      <c r="F368" s="197"/>
      <c r="G368" s="198"/>
      <c r="I368" s="192"/>
      <c r="J368" s="193"/>
    </row>
    <row r="369" s="1" customFormat="true" ht="24" hidden="false" customHeight="true" outlineLevel="0" collapsed="false">
      <c r="A369" s="187" t="n">
        <f aca="false">A368+1</f>
        <v>334</v>
      </c>
      <c r="B369" s="188" t="s">
        <v>838</v>
      </c>
      <c r="C369" s="188" t="s">
        <v>839</v>
      </c>
      <c r="D369" s="188" t="s">
        <v>503</v>
      </c>
      <c r="E369" s="189"/>
      <c r="F369" s="190"/>
      <c r="G369" s="191"/>
      <c r="I369" s="192"/>
      <c r="J369" s="193"/>
    </row>
    <row r="370" s="1" customFormat="true" ht="28.5" hidden="false" customHeight="true" outlineLevel="0" collapsed="false">
      <c r="A370" s="180"/>
      <c r="B370" s="186" t="s">
        <v>141</v>
      </c>
      <c r="C370" s="186" t="s">
        <v>142</v>
      </c>
      <c r="D370" s="183"/>
      <c r="E370" s="184"/>
      <c r="F370" s="185"/>
      <c r="G370" s="185"/>
      <c r="I370" s="192"/>
    </row>
    <row r="371" s="1" customFormat="true" ht="24" hidden="false" customHeight="true" outlineLevel="0" collapsed="false">
      <c r="A371" s="187" t="n">
        <f aca="false">A369+1</f>
        <v>335</v>
      </c>
      <c r="B371" s="188" t="s">
        <v>840</v>
      </c>
      <c r="C371" s="188" t="s">
        <v>841</v>
      </c>
      <c r="D371" s="188" t="s">
        <v>209</v>
      </c>
      <c r="E371" s="189" t="n">
        <v>20</v>
      </c>
      <c r="F371" s="190"/>
      <c r="G371" s="191"/>
      <c r="I371" s="192"/>
      <c r="J371" s="193"/>
    </row>
    <row r="372" s="1" customFormat="true" ht="24" hidden="false" customHeight="true" outlineLevel="0" collapsed="false">
      <c r="A372" s="187" t="n">
        <f aca="false">A371+1</f>
        <v>336</v>
      </c>
      <c r="B372" s="188" t="s">
        <v>842</v>
      </c>
      <c r="C372" s="188" t="s">
        <v>843</v>
      </c>
      <c r="D372" s="188" t="s">
        <v>176</v>
      </c>
      <c r="E372" s="189" t="n">
        <v>10</v>
      </c>
      <c r="F372" s="190"/>
      <c r="G372" s="191"/>
      <c r="I372" s="192"/>
      <c r="J372" s="193"/>
    </row>
    <row r="373" s="1" customFormat="true" ht="28.5" hidden="false" customHeight="true" outlineLevel="0" collapsed="false">
      <c r="A373" s="180"/>
      <c r="B373" s="186" t="s">
        <v>143</v>
      </c>
      <c r="C373" s="186" t="s">
        <v>144</v>
      </c>
      <c r="D373" s="183"/>
      <c r="E373" s="184"/>
      <c r="F373" s="185"/>
      <c r="G373" s="185"/>
      <c r="I373" s="192"/>
    </row>
    <row r="374" s="1" customFormat="true" ht="34.5" hidden="false" customHeight="true" outlineLevel="0" collapsed="false">
      <c r="A374" s="187" t="n">
        <f aca="false">A372+1</f>
        <v>337</v>
      </c>
      <c r="B374" s="188" t="s">
        <v>844</v>
      </c>
      <c r="C374" s="188" t="s">
        <v>845</v>
      </c>
      <c r="D374" s="188" t="s">
        <v>291</v>
      </c>
      <c r="E374" s="189" t="n">
        <v>133.1</v>
      </c>
      <c r="F374" s="190"/>
      <c r="G374" s="191"/>
      <c r="I374" s="192"/>
      <c r="J374" s="193"/>
    </row>
    <row r="375" s="1" customFormat="true" ht="34.5" hidden="false" customHeight="true" outlineLevel="0" collapsed="false">
      <c r="A375" s="194" t="n">
        <f aca="false">A374+1</f>
        <v>338</v>
      </c>
      <c r="B375" s="195" t="s">
        <v>846</v>
      </c>
      <c r="C375" s="195" t="s">
        <v>847</v>
      </c>
      <c r="D375" s="195" t="s">
        <v>291</v>
      </c>
      <c r="E375" s="196" t="n">
        <v>134.431</v>
      </c>
      <c r="F375" s="197"/>
      <c r="G375" s="198"/>
      <c r="I375" s="192"/>
      <c r="J375" s="193"/>
    </row>
    <row r="376" s="1" customFormat="true" ht="34.5" hidden="false" customHeight="true" outlineLevel="0" collapsed="false">
      <c r="A376" s="187" t="n">
        <f aca="false">A375+1</f>
        <v>339</v>
      </c>
      <c r="B376" s="188" t="s">
        <v>848</v>
      </c>
      <c r="C376" s="188" t="s">
        <v>849</v>
      </c>
      <c r="D376" s="188" t="s">
        <v>176</v>
      </c>
      <c r="E376" s="189" t="n">
        <v>6.52</v>
      </c>
      <c r="F376" s="190"/>
      <c r="G376" s="191"/>
      <c r="I376" s="192"/>
      <c r="J376" s="193"/>
    </row>
    <row r="377" s="1" customFormat="true" ht="34.5" hidden="false" customHeight="true" outlineLevel="0" collapsed="false">
      <c r="A377" s="187" t="n">
        <f aca="false">A376+1</f>
        <v>340</v>
      </c>
      <c r="B377" s="188" t="s">
        <v>850</v>
      </c>
      <c r="C377" s="188" t="s">
        <v>851</v>
      </c>
      <c r="D377" s="188" t="s">
        <v>176</v>
      </c>
      <c r="E377" s="189" t="n">
        <v>201.9</v>
      </c>
      <c r="F377" s="190"/>
      <c r="G377" s="191"/>
      <c r="I377" s="192"/>
      <c r="J377" s="193"/>
    </row>
    <row r="378" s="1" customFormat="true" ht="24" hidden="false" customHeight="true" outlineLevel="0" collapsed="false">
      <c r="A378" s="194" t="n">
        <f aca="false">A377+1</f>
        <v>341</v>
      </c>
      <c r="B378" s="195" t="s">
        <v>852</v>
      </c>
      <c r="C378" s="195" t="s">
        <v>853</v>
      </c>
      <c r="D378" s="195" t="s">
        <v>176</v>
      </c>
      <c r="E378" s="196" t="n">
        <v>205.938</v>
      </c>
      <c r="F378" s="197"/>
      <c r="G378" s="198"/>
      <c r="I378" s="192"/>
      <c r="J378" s="193"/>
    </row>
    <row r="379" s="1" customFormat="true" ht="24" hidden="false" customHeight="true" outlineLevel="0" collapsed="false">
      <c r="A379" s="187" t="n">
        <f aca="false">A378+1</f>
        <v>342</v>
      </c>
      <c r="B379" s="188" t="s">
        <v>854</v>
      </c>
      <c r="C379" s="188" t="s">
        <v>855</v>
      </c>
      <c r="D379" s="188" t="s">
        <v>176</v>
      </c>
      <c r="E379" s="189" t="n">
        <v>201.9</v>
      </c>
      <c r="F379" s="190"/>
      <c r="G379" s="191"/>
      <c r="I379" s="192"/>
      <c r="J379" s="193"/>
    </row>
    <row r="380" s="1" customFormat="true" ht="13.5" hidden="false" customHeight="true" outlineLevel="0" collapsed="false">
      <c r="A380" s="194" t="n">
        <f aca="false">A379+1</f>
        <v>343</v>
      </c>
      <c r="B380" s="195" t="s">
        <v>856</v>
      </c>
      <c r="C380" s="195" t="s">
        <v>857</v>
      </c>
      <c r="D380" s="195" t="s">
        <v>176</v>
      </c>
      <c r="E380" s="196" t="n">
        <v>207.957</v>
      </c>
      <c r="F380" s="197"/>
      <c r="G380" s="198"/>
      <c r="I380" s="192"/>
      <c r="J380" s="193"/>
    </row>
    <row r="381" s="1" customFormat="true" ht="24" hidden="false" customHeight="true" outlineLevel="0" collapsed="false">
      <c r="A381" s="187" t="n">
        <f aca="false">A380+1</f>
        <v>344</v>
      </c>
      <c r="B381" s="188" t="s">
        <v>858</v>
      </c>
      <c r="C381" s="188" t="s">
        <v>859</v>
      </c>
      <c r="D381" s="188" t="s">
        <v>176</v>
      </c>
      <c r="E381" s="189" t="n">
        <v>201.9</v>
      </c>
      <c r="F381" s="190"/>
      <c r="G381" s="191"/>
      <c r="I381" s="192"/>
      <c r="J381" s="193"/>
    </row>
    <row r="382" s="1" customFormat="true" ht="24" hidden="false" customHeight="true" outlineLevel="0" collapsed="false">
      <c r="A382" s="194" t="n">
        <f aca="false">A381+1</f>
        <v>345</v>
      </c>
      <c r="B382" s="195" t="s">
        <v>860</v>
      </c>
      <c r="C382" s="195" t="s">
        <v>861</v>
      </c>
      <c r="D382" s="195" t="s">
        <v>176</v>
      </c>
      <c r="E382" s="196" t="n">
        <v>207.957</v>
      </c>
      <c r="F382" s="197"/>
      <c r="G382" s="198"/>
      <c r="I382" s="192"/>
      <c r="J382" s="193"/>
    </row>
    <row r="383" s="1" customFormat="true" ht="24" hidden="false" customHeight="true" outlineLevel="0" collapsed="false">
      <c r="A383" s="187" t="n">
        <f aca="false">A382+1</f>
        <v>346</v>
      </c>
      <c r="B383" s="188" t="s">
        <v>862</v>
      </c>
      <c r="C383" s="188" t="s">
        <v>863</v>
      </c>
      <c r="D383" s="188" t="s">
        <v>503</v>
      </c>
      <c r="E383" s="189"/>
      <c r="F383" s="190"/>
      <c r="G383" s="191"/>
      <c r="I383" s="192"/>
      <c r="J383" s="193"/>
    </row>
    <row r="384" s="1" customFormat="true" ht="28.5" hidden="false" customHeight="true" outlineLevel="0" collapsed="false">
      <c r="A384" s="180"/>
      <c r="B384" s="186" t="s">
        <v>145</v>
      </c>
      <c r="C384" s="186" t="s">
        <v>146</v>
      </c>
      <c r="D384" s="183"/>
      <c r="E384" s="184"/>
      <c r="F384" s="185"/>
      <c r="G384" s="185"/>
      <c r="I384" s="192"/>
    </row>
    <row r="385" s="1" customFormat="true" ht="13.5" hidden="false" customHeight="true" outlineLevel="0" collapsed="false">
      <c r="A385" s="187" t="n">
        <f aca="false">A383+1</f>
        <v>347</v>
      </c>
      <c r="B385" s="188" t="s">
        <v>864</v>
      </c>
      <c r="C385" s="188" t="s">
        <v>865</v>
      </c>
      <c r="D385" s="188" t="s">
        <v>291</v>
      </c>
      <c r="E385" s="189" t="n">
        <v>42.2</v>
      </c>
      <c r="F385" s="190"/>
      <c r="G385" s="191"/>
      <c r="I385" s="192"/>
      <c r="J385" s="193"/>
    </row>
    <row r="386" s="1" customFormat="true" ht="34.5" hidden="false" customHeight="true" outlineLevel="0" collapsed="false">
      <c r="A386" s="187" t="n">
        <f aca="false">A385+1</f>
        <v>348</v>
      </c>
      <c r="B386" s="188" t="s">
        <v>866</v>
      </c>
      <c r="C386" s="188" t="s">
        <v>867</v>
      </c>
      <c r="D386" s="188" t="s">
        <v>176</v>
      </c>
      <c r="E386" s="189" t="n">
        <v>113.71</v>
      </c>
      <c r="F386" s="190"/>
      <c r="G386" s="191"/>
      <c r="I386" s="192"/>
      <c r="J386" s="193"/>
    </row>
    <row r="387" s="1" customFormat="true" ht="28.5" hidden="false" customHeight="true" outlineLevel="0" collapsed="false">
      <c r="A387" s="180"/>
      <c r="B387" s="186" t="s">
        <v>147</v>
      </c>
      <c r="C387" s="186" t="s">
        <v>148</v>
      </c>
      <c r="D387" s="183"/>
      <c r="E387" s="184"/>
      <c r="F387" s="185"/>
      <c r="G387" s="185"/>
      <c r="I387" s="192"/>
    </row>
    <row r="388" s="1" customFormat="true" ht="45" hidden="false" customHeight="true" outlineLevel="0" collapsed="false">
      <c r="A388" s="187" t="n">
        <f aca="false">A386+1</f>
        <v>349</v>
      </c>
      <c r="B388" s="188" t="s">
        <v>868</v>
      </c>
      <c r="C388" s="188" t="s">
        <v>869</v>
      </c>
      <c r="D388" s="188" t="s">
        <v>176</v>
      </c>
      <c r="E388" s="189" t="n">
        <v>109.95</v>
      </c>
      <c r="F388" s="190"/>
      <c r="G388" s="191"/>
      <c r="I388" s="192"/>
      <c r="J388" s="193"/>
    </row>
    <row r="389" s="1" customFormat="true" ht="24" hidden="false" customHeight="true" outlineLevel="0" collapsed="false">
      <c r="A389" s="194" t="n">
        <f aca="false">A388+1</f>
        <v>350</v>
      </c>
      <c r="B389" s="195" t="s">
        <v>870</v>
      </c>
      <c r="C389" s="195" t="s">
        <v>871</v>
      </c>
      <c r="D389" s="195" t="s">
        <v>176</v>
      </c>
      <c r="E389" s="196" t="n">
        <v>112.149</v>
      </c>
      <c r="F389" s="197"/>
      <c r="G389" s="198"/>
      <c r="I389" s="192"/>
      <c r="J389" s="193"/>
    </row>
    <row r="390" s="1" customFormat="true" ht="24" hidden="false" customHeight="true" outlineLevel="0" collapsed="false">
      <c r="A390" s="187" t="n">
        <f aca="false">A389+1</f>
        <v>351</v>
      </c>
      <c r="B390" s="188" t="s">
        <v>872</v>
      </c>
      <c r="C390" s="188" t="s">
        <v>873</v>
      </c>
      <c r="D390" s="188" t="s">
        <v>291</v>
      </c>
      <c r="E390" s="189" t="n">
        <v>60</v>
      </c>
      <c r="F390" s="190"/>
      <c r="G390" s="191"/>
      <c r="I390" s="192"/>
      <c r="J390" s="193"/>
    </row>
    <row r="391" s="1" customFormat="true" ht="13.5" hidden="false" customHeight="true" outlineLevel="0" collapsed="false">
      <c r="A391" s="194" t="n">
        <f aca="false">A390+1</f>
        <v>352</v>
      </c>
      <c r="B391" s="195" t="s">
        <v>874</v>
      </c>
      <c r="C391" s="195" t="s">
        <v>875</v>
      </c>
      <c r="D391" s="195" t="s">
        <v>291</v>
      </c>
      <c r="E391" s="196" t="n">
        <v>60</v>
      </c>
      <c r="F391" s="197"/>
      <c r="G391" s="198"/>
      <c r="I391" s="192"/>
      <c r="J391" s="193"/>
    </row>
    <row r="392" s="1" customFormat="true" ht="24" hidden="false" customHeight="true" outlineLevel="0" collapsed="false">
      <c r="A392" s="187" t="n">
        <f aca="false">A391+1</f>
        <v>353</v>
      </c>
      <c r="B392" s="188" t="s">
        <v>876</v>
      </c>
      <c r="C392" s="188" t="s">
        <v>877</v>
      </c>
      <c r="D392" s="188" t="s">
        <v>209</v>
      </c>
      <c r="E392" s="189" t="n">
        <v>6</v>
      </c>
      <c r="F392" s="190"/>
      <c r="G392" s="191"/>
      <c r="I392" s="192"/>
      <c r="J392" s="193"/>
    </row>
    <row r="393" s="1" customFormat="true" ht="13.5" hidden="false" customHeight="true" outlineLevel="0" collapsed="false">
      <c r="A393" s="194" t="n">
        <f aca="false">A392+1</f>
        <v>354</v>
      </c>
      <c r="B393" s="195" t="s">
        <v>878</v>
      </c>
      <c r="C393" s="195" t="s">
        <v>879</v>
      </c>
      <c r="D393" s="195" t="s">
        <v>209</v>
      </c>
      <c r="E393" s="196" t="n">
        <v>6</v>
      </c>
      <c r="F393" s="197"/>
      <c r="G393" s="198"/>
      <c r="I393" s="192"/>
      <c r="J393" s="193"/>
    </row>
    <row r="394" s="1" customFormat="true" ht="24" hidden="false" customHeight="true" outlineLevel="0" collapsed="false">
      <c r="A394" s="187" t="n">
        <f aca="false">A393+1</f>
        <v>355</v>
      </c>
      <c r="B394" s="188" t="s">
        <v>880</v>
      </c>
      <c r="C394" s="188" t="s">
        <v>881</v>
      </c>
      <c r="D394" s="188" t="s">
        <v>503</v>
      </c>
      <c r="E394" s="189"/>
      <c r="F394" s="190"/>
      <c r="G394" s="191"/>
      <c r="I394" s="192"/>
      <c r="J394" s="193"/>
    </row>
    <row r="395" s="1" customFormat="true" ht="28.5" hidden="false" customHeight="true" outlineLevel="0" collapsed="false">
      <c r="A395" s="180"/>
      <c r="B395" s="186" t="s">
        <v>149</v>
      </c>
      <c r="C395" s="186" t="s">
        <v>150</v>
      </c>
      <c r="D395" s="183"/>
      <c r="E395" s="184"/>
      <c r="F395" s="185"/>
      <c r="G395" s="185"/>
      <c r="I395" s="192"/>
    </row>
    <row r="396" s="1" customFormat="true" ht="34.5" hidden="false" customHeight="true" outlineLevel="0" collapsed="false">
      <c r="A396" s="187" t="n">
        <f aca="false">A394+1</f>
        <v>356</v>
      </c>
      <c r="B396" s="188" t="s">
        <v>882</v>
      </c>
      <c r="C396" s="188" t="s">
        <v>883</v>
      </c>
      <c r="D396" s="188" t="s">
        <v>176</v>
      </c>
      <c r="E396" s="189" t="n">
        <v>18</v>
      </c>
      <c r="F396" s="190"/>
      <c r="G396" s="191"/>
      <c r="I396" s="192"/>
      <c r="J396" s="193"/>
    </row>
    <row r="397" s="1" customFormat="true" ht="40.8" hidden="false" customHeight="true" outlineLevel="0" collapsed="false">
      <c r="A397" s="187" t="n">
        <f aca="false">A396+1</f>
        <v>357</v>
      </c>
      <c r="B397" s="188" t="s">
        <v>884</v>
      </c>
      <c r="C397" s="188" t="s">
        <v>885</v>
      </c>
      <c r="D397" s="188" t="s">
        <v>176</v>
      </c>
      <c r="E397" s="189" t="n">
        <v>18</v>
      </c>
      <c r="F397" s="190"/>
      <c r="G397" s="191"/>
      <c r="I397" s="192"/>
      <c r="J397" s="193"/>
    </row>
    <row r="398" s="1" customFormat="true" ht="45" hidden="false" customHeight="true" outlineLevel="0" collapsed="false">
      <c r="A398" s="187" t="n">
        <f aca="false">A397+1</f>
        <v>358</v>
      </c>
      <c r="B398" s="188" t="s">
        <v>886</v>
      </c>
      <c r="C398" s="188" t="s">
        <v>887</v>
      </c>
      <c r="D398" s="188" t="s">
        <v>176</v>
      </c>
      <c r="E398" s="189" t="n">
        <v>18</v>
      </c>
      <c r="F398" s="190"/>
      <c r="G398" s="191"/>
      <c r="I398" s="192"/>
      <c r="J398" s="193"/>
    </row>
    <row r="399" s="1" customFormat="true" ht="34.5" hidden="false" customHeight="true" outlineLevel="0" collapsed="false">
      <c r="A399" s="187" t="n">
        <f aca="false">A398+1</f>
        <v>359</v>
      </c>
      <c r="B399" s="188" t="s">
        <v>888</v>
      </c>
      <c r="C399" s="188" t="s">
        <v>889</v>
      </c>
      <c r="D399" s="188" t="s">
        <v>176</v>
      </c>
      <c r="E399" s="189" t="n">
        <v>60.54</v>
      </c>
      <c r="F399" s="190"/>
      <c r="G399" s="191"/>
      <c r="I399" s="192"/>
      <c r="J399" s="193"/>
    </row>
    <row r="400" s="1" customFormat="true" ht="24" hidden="false" customHeight="true" outlineLevel="0" collapsed="false">
      <c r="A400" s="187" t="n">
        <f aca="false">A399+1</f>
        <v>360</v>
      </c>
      <c r="B400" s="188" t="s">
        <v>890</v>
      </c>
      <c r="C400" s="188" t="s">
        <v>891</v>
      </c>
      <c r="D400" s="188" t="s">
        <v>176</v>
      </c>
      <c r="E400" s="189" t="n">
        <v>29</v>
      </c>
      <c r="F400" s="190"/>
      <c r="G400" s="191"/>
      <c r="I400" s="192"/>
      <c r="J400" s="193"/>
    </row>
    <row r="401" s="1" customFormat="true" ht="34.5" hidden="false" customHeight="true" outlineLevel="0" collapsed="false">
      <c r="A401" s="187" t="n">
        <f aca="false">A400+1</f>
        <v>361</v>
      </c>
      <c r="B401" s="188" t="s">
        <v>892</v>
      </c>
      <c r="C401" s="188" t="s">
        <v>893</v>
      </c>
      <c r="D401" s="188" t="s">
        <v>176</v>
      </c>
      <c r="E401" s="189" t="n">
        <v>318.03</v>
      </c>
      <c r="F401" s="190"/>
      <c r="G401" s="191"/>
      <c r="I401" s="192"/>
      <c r="J401" s="193"/>
    </row>
    <row r="402" s="1" customFormat="true" ht="28.5" hidden="false" customHeight="true" outlineLevel="0" collapsed="false">
      <c r="A402" s="180"/>
      <c r="B402" s="186" t="s">
        <v>151</v>
      </c>
      <c r="C402" s="186" t="s">
        <v>152</v>
      </c>
      <c r="D402" s="183"/>
      <c r="E402" s="184"/>
      <c r="F402" s="185"/>
      <c r="G402" s="185"/>
      <c r="I402" s="192"/>
    </row>
    <row r="403" s="1" customFormat="true" ht="24" hidden="false" customHeight="true" outlineLevel="0" collapsed="false">
      <c r="A403" s="187" t="n">
        <f aca="false">A401+1</f>
        <v>362</v>
      </c>
      <c r="B403" s="188" t="s">
        <v>894</v>
      </c>
      <c r="C403" s="188" t="s">
        <v>895</v>
      </c>
      <c r="D403" s="188" t="s">
        <v>291</v>
      </c>
      <c r="E403" s="189" t="n">
        <v>100</v>
      </c>
      <c r="F403" s="190"/>
      <c r="G403" s="191"/>
      <c r="I403" s="192"/>
      <c r="J403" s="193"/>
    </row>
    <row r="404" s="1" customFormat="true" ht="25.8" hidden="false" customHeight="true" outlineLevel="0" collapsed="false">
      <c r="A404" s="187" t="n">
        <f aca="false">A403+1</f>
        <v>363</v>
      </c>
      <c r="B404" s="188" t="s">
        <v>896</v>
      </c>
      <c r="C404" s="188" t="s">
        <v>897</v>
      </c>
      <c r="D404" s="188" t="s">
        <v>176</v>
      </c>
      <c r="E404" s="189" t="n">
        <v>1002.96</v>
      </c>
      <c r="F404" s="190"/>
      <c r="G404" s="191"/>
      <c r="I404" s="192"/>
      <c r="J404" s="193"/>
    </row>
    <row r="405" s="1" customFormat="true" ht="34.2" hidden="false" customHeight="true" outlineLevel="0" collapsed="false">
      <c r="A405" s="187" t="n">
        <f aca="false">A404+1</f>
        <v>364</v>
      </c>
      <c r="B405" s="188" t="s">
        <v>898</v>
      </c>
      <c r="C405" s="188" t="s">
        <v>899</v>
      </c>
      <c r="D405" s="188" t="s">
        <v>176</v>
      </c>
      <c r="E405" s="189" t="n">
        <v>1002.96</v>
      </c>
      <c r="F405" s="190"/>
      <c r="G405" s="191"/>
      <c r="I405" s="192"/>
      <c r="J405" s="193"/>
    </row>
    <row r="406" s="1" customFormat="true" ht="24" hidden="false" customHeight="true" outlineLevel="0" collapsed="false">
      <c r="A406" s="187" t="n">
        <f aca="false">A405+1</f>
        <v>365</v>
      </c>
      <c r="B406" s="188" t="s">
        <v>900</v>
      </c>
      <c r="C406" s="188" t="s">
        <v>901</v>
      </c>
      <c r="D406" s="188" t="s">
        <v>176</v>
      </c>
      <c r="E406" s="189" t="n">
        <v>150</v>
      </c>
      <c r="F406" s="190"/>
      <c r="G406" s="191"/>
      <c r="I406" s="192"/>
      <c r="J406" s="193"/>
    </row>
    <row r="407" s="1" customFormat="true" ht="24" hidden="false" customHeight="true" outlineLevel="0" collapsed="false">
      <c r="A407" s="187" t="n">
        <f aca="false">A406+1</f>
        <v>366</v>
      </c>
      <c r="B407" s="188" t="s">
        <v>902</v>
      </c>
      <c r="C407" s="188" t="s">
        <v>903</v>
      </c>
      <c r="D407" s="188" t="s">
        <v>176</v>
      </c>
      <c r="E407" s="189" t="n">
        <v>526.29</v>
      </c>
      <c r="F407" s="190"/>
      <c r="G407" s="191"/>
      <c r="I407" s="192"/>
      <c r="J407" s="193"/>
    </row>
    <row r="408" s="1" customFormat="true" ht="45" hidden="false" customHeight="true" outlineLevel="0" collapsed="false">
      <c r="A408" s="187" t="n">
        <f aca="false">A407+1</f>
        <v>367</v>
      </c>
      <c r="B408" s="188" t="s">
        <v>904</v>
      </c>
      <c r="C408" s="188" t="s">
        <v>905</v>
      </c>
      <c r="D408" s="188" t="s">
        <v>176</v>
      </c>
      <c r="E408" s="189" t="n">
        <v>195</v>
      </c>
      <c r="F408" s="190"/>
      <c r="G408" s="191"/>
      <c r="I408" s="192"/>
      <c r="J408" s="193"/>
    </row>
    <row r="409" s="1" customFormat="true" ht="43.8" hidden="false" customHeight="true" outlineLevel="0" collapsed="false">
      <c r="A409" s="187" t="n">
        <f aca="false">A408+1</f>
        <v>368</v>
      </c>
      <c r="B409" s="188" t="s">
        <v>906</v>
      </c>
      <c r="C409" s="188" t="s">
        <v>907</v>
      </c>
      <c r="D409" s="188" t="s">
        <v>176</v>
      </c>
      <c r="E409" s="189" t="n">
        <v>1002.96</v>
      </c>
      <c r="F409" s="190"/>
      <c r="G409" s="191"/>
      <c r="I409" s="192"/>
      <c r="J409" s="193"/>
    </row>
    <row r="410" s="1" customFormat="true" ht="24" hidden="false" customHeight="true" outlineLevel="0" collapsed="false">
      <c r="A410" s="187" t="n">
        <f aca="false">A409+1</f>
        <v>369</v>
      </c>
      <c r="B410" s="188" t="s">
        <v>908</v>
      </c>
      <c r="C410" s="188" t="s">
        <v>909</v>
      </c>
      <c r="D410" s="188" t="s">
        <v>291</v>
      </c>
      <c r="E410" s="189" t="n">
        <v>100</v>
      </c>
      <c r="F410" s="190"/>
      <c r="G410" s="191"/>
      <c r="I410" s="192"/>
      <c r="J410" s="193"/>
    </row>
    <row r="411" s="1" customFormat="true" ht="9" hidden="false" customHeight="true" outlineLevel="0" collapsed="false">
      <c r="A411" s="179"/>
      <c r="B411" s="168"/>
      <c r="C411" s="168"/>
      <c r="D411" s="168"/>
      <c r="E411" s="168"/>
      <c r="F411" s="168"/>
      <c r="G411" s="168"/>
      <c r="I411" s="192"/>
    </row>
    <row r="412" s="1" customFormat="true" ht="16.5" hidden="false" customHeight="true" outlineLevel="0" collapsed="false">
      <c r="A412" s="180"/>
      <c r="B412" s="181" t="s">
        <v>153</v>
      </c>
      <c r="C412" s="182" t="s">
        <v>154</v>
      </c>
      <c r="D412" s="183"/>
      <c r="E412" s="184"/>
      <c r="F412" s="185"/>
      <c r="G412" s="185"/>
      <c r="I412" s="192"/>
    </row>
    <row r="413" s="1" customFormat="true" ht="28.5" hidden="false" customHeight="true" outlineLevel="0" collapsed="false">
      <c r="A413" s="180"/>
      <c r="B413" s="186" t="s">
        <v>155</v>
      </c>
      <c r="C413" s="186" t="s">
        <v>156</v>
      </c>
      <c r="D413" s="183"/>
      <c r="E413" s="184"/>
      <c r="F413" s="185"/>
      <c r="G413" s="185"/>
      <c r="I413" s="192"/>
    </row>
    <row r="414" s="1" customFormat="true" ht="24.75" hidden="false" customHeight="true" outlineLevel="0" collapsed="false">
      <c r="A414" s="187" t="n">
        <f aca="false">A410+1</f>
        <v>370</v>
      </c>
      <c r="B414" s="188" t="s">
        <v>910</v>
      </c>
      <c r="C414" s="188" t="s">
        <v>911</v>
      </c>
      <c r="D414" s="188" t="s">
        <v>209</v>
      </c>
      <c r="E414" s="189" t="n">
        <v>1</v>
      </c>
      <c r="F414" s="190"/>
      <c r="G414" s="191"/>
      <c r="I414" s="192"/>
      <c r="J414" s="193"/>
    </row>
    <row r="415" s="1" customFormat="true" ht="24.75" hidden="false" customHeight="true" outlineLevel="0" collapsed="false">
      <c r="A415" s="187" t="n">
        <f aca="false">A414+1</f>
        <v>371</v>
      </c>
      <c r="B415" s="188" t="s">
        <v>912</v>
      </c>
      <c r="C415" s="188" t="s">
        <v>913</v>
      </c>
      <c r="D415" s="188" t="s">
        <v>209</v>
      </c>
      <c r="E415" s="189" t="n">
        <v>1</v>
      </c>
      <c r="F415" s="190"/>
      <c r="G415" s="191"/>
      <c r="I415" s="192"/>
      <c r="J415" s="193"/>
    </row>
    <row r="416" s="1" customFormat="true" ht="24.75" hidden="false" customHeight="true" outlineLevel="0" collapsed="false">
      <c r="A416" s="187" t="n">
        <f aca="false">A415+1</f>
        <v>372</v>
      </c>
      <c r="B416" s="188" t="s">
        <v>914</v>
      </c>
      <c r="C416" s="188" t="s">
        <v>915</v>
      </c>
      <c r="D416" s="188" t="s">
        <v>209</v>
      </c>
      <c r="E416" s="189" t="n">
        <v>1</v>
      </c>
      <c r="F416" s="190"/>
      <c r="G416" s="191"/>
      <c r="I416" s="192"/>
      <c r="J416" s="193"/>
    </row>
    <row r="417" s="1" customFormat="true" ht="9" hidden="false" customHeight="true" outlineLevel="0" collapsed="false">
      <c r="A417" s="179"/>
      <c r="B417" s="168"/>
      <c r="C417" s="168"/>
      <c r="D417" s="168"/>
      <c r="E417" s="168"/>
      <c r="F417" s="168"/>
      <c r="G417" s="168"/>
      <c r="I417" s="192"/>
    </row>
    <row r="418" s="1" customFormat="true" ht="16.5" hidden="false" customHeight="true" outlineLevel="0" collapsed="false">
      <c r="A418" s="180"/>
      <c r="B418" s="181" t="s">
        <v>157</v>
      </c>
      <c r="C418" s="182" t="s">
        <v>158</v>
      </c>
      <c r="D418" s="183"/>
      <c r="E418" s="184"/>
      <c r="F418" s="185"/>
      <c r="G418" s="185"/>
      <c r="I418" s="192"/>
    </row>
    <row r="419" s="1" customFormat="true" ht="13.5" hidden="false" customHeight="true" outlineLevel="0" collapsed="false">
      <c r="A419" s="187" t="n">
        <f aca="false">A416+1</f>
        <v>373</v>
      </c>
      <c r="B419" s="188" t="s">
        <v>916</v>
      </c>
      <c r="C419" s="188" t="s">
        <v>917</v>
      </c>
      <c r="D419" s="188" t="s">
        <v>209</v>
      </c>
      <c r="E419" s="189" t="n">
        <v>1</v>
      </c>
      <c r="F419" s="190"/>
      <c r="G419" s="191"/>
      <c r="I419" s="192"/>
      <c r="J419" s="193"/>
    </row>
    <row r="420" s="1" customFormat="true" ht="8.25" hidden="false" customHeight="true" outlineLevel="0" collapsed="false">
      <c r="A420" s="179"/>
      <c r="B420" s="168"/>
      <c r="C420" s="168"/>
      <c r="D420" s="168"/>
      <c r="E420" s="168"/>
      <c r="F420" s="168"/>
      <c r="G420" s="168"/>
    </row>
    <row r="421" s="1" customFormat="true" ht="30.75" hidden="false" customHeight="true" outlineLevel="0" collapsed="false">
      <c r="A421" s="203"/>
      <c r="B421" s="204"/>
      <c r="C421" s="205" t="s">
        <v>159</v>
      </c>
      <c r="D421" s="206"/>
      <c r="E421" s="207"/>
      <c r="F421" s="208"/>
      <c r="G421" s="208"/>
    </row>
    <row r="422" customFormat="false" ht="12" hidden="false" customHeight="true" outlineLevel="0" collapsed="false">
      <c r="E422" s="192"/>
    </row>
    <row r="424" customFormat="false" ht="12" hidden="false" customHeight="true" outlineLevel="0" collapsed="false">
      <c r="E424" s="209"/>
    </row>
  </sheetData>
  <mergeCells count="2">
    <mergeCell ref="A1:G1"/>
    <mergeCell ref="B8:C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1:56:50Z</dcterms:created>
  <dc:creator>Cauner Marek</dc:creator>
  <dc:description/>
  <dc:language>en-US</dc:language>
  <cp:lastModifiedBy>Cauner Marek</cp:lastModifiedBy>
  <cp:lastPrinted>2021-03-25T13:58:47Z</cp:lastPrinted>
  <dcterms:modified xsi:type="dcterms:W3CDTF">2021-03-25T14:05:12Z</dcterms:modified>
  <cp:revision>0</cp:revision>
  <dc:subject/>
  <dc:title/>
</cp:coreProperties>
</file>