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2 - Adaptácia, prestav..." sheetId="1" state="visible" r:id="rId2"/>
  </sheets>
  <definedNames>
    <definedName function="false" hidden="false" localSheetId="0" name="_xlnm.Print_Titles" vbProcedure="false">'0012 - Adaptácia, prestav...'!$13:$13</definedName>
    <definedName function="false" hidden="true" localSheetId="0" name="_xlnm._FilterDatabase" vbProcedure="false">'0012 - Adaptácia, prestav...'!$C$13:$K$1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419">
  <si>
    <t xml:space="preserve">VÝKAZ VÝMER   </t>
  </si>
  <si>
    <t xml:space="preserve">VYKUROVANIE</t>
  </si>
  <si>
    <t xml:space="preserve">Stavba:</t>
  </si>
  <si>
    <t xml:space="preserve">Adaptácia, prestavba, prístavba a nadstavba ZÁKLADNEJ  ŠKOLY  KALINKOVO - Vykurovanie</t>
  </si>
  <si>
    <t xml:space="preserve">Miesto:</t>
  </si>
  <si>
    <t xml:space="preserve"> KALINKOVO</t>
  </si>
  <si>
    <t xml:space="preserve">Dátum:</t>
  </si>
  <si>
    <t xml:space="preserve">Objednávateľ:</t>
  </si>
  <si>
    <t xml:space="preserve">Projektant:</t>
  </si>
  <si>
    <t xml:space="preserve">Zhotoviteľ:</t>
  </si>
  <si>
    <t xml:space="preserve">Spracovateľ: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o</t>
  </si>
  <si>
    <t xml:space="preserve">J.cena [EUR]</t>
  </si>
  <si>
    <t xml:space="preserve">Cena celkom [EUR]</t>
  </si>
  <si>
    <t xml:space="preserve">Cenová sústava</t>
  </si>
  <si>
    <t xml:space="preserve">DPH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D</t>
  </si>
  <si>
    <t xml:space="preserve">-1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9</t>
  </si>
  <si>
    <t xml:space="preserve">Ostatné konštrukcie a práce-búranie</t>
  </si>
  <si>
    <t xml:space="preserve">K</t>
  </si>
  <si>
    <t xml:space="preserve">971042231</t>
  </si>
  <si>
    <t xml:space="preserve">Vybúranie otvoru v betónových priečkach a stenách plochy do 0,0225 m2, do 150 mm,  -0,00700t</t>
  </si>
  <si>
    <t xml:space="preserve">ks</t>
  </si>
  <si>
    <t xml:space="preserve">znížená</t>
  </si>
  <si>
    <t xml:space="preserve">4</t>
  </si>
  <si>
    <t xml:space="preserve">2</t>
  </si>
  <si>
    <t xml:space="preserve">-702919991</t>
  </si>
  <si>
    <t xml:space="preserve">971052241</t>
  </si>
  <si>
    <t xml:space="preserve">Vybúranie otvoru v želzobet. priečkach a stenách plochy do 0,0225 m2, do 300 mm,  -0,01700t</t>
  </si>
  <si>
    <t xml:space="preserve">-1321529188</t>
  </si>
  <si>
    <t xml:space="preserve">3</t>
  </si>
  <si>
    <t xml:space="preserve">972054141</t>
  </si>
  <si>
    <t xml:space="preserve">Vybúranie otvoru v stropoch a klenbách železob. plochy do 0,0225 m2, hr.n ad 120 mm,  -0,00800t</t>
  </si>
  <si>
    <t xml:space="preserve">-580972645</t>
  </si>
  <si>
    <t xml:space="preserve">979081111</t>
  </si>
  <si>
    <t xml:space="preserve">Odvoz sutiny a vybúraných hmôt na skládku do 1 km</t>
  </si>
  <si>
    <t xml:space="preserve">t</t>
  </si>
  <si>
    <t xml:space="preserve">1513410094</t>
  </si>
  <si>
    <t xml:space="preserve">PSV</t>
  </si>
  <si>
    <t xml:space="preserve">Práce a dodávky PSV</t>
  </si>
  <si>
    <t xml:space="preserve">713</t>
  </si>
  <si>
    <t xml:space="preserve">Izolácie tepelné</t>
  </si>
  <si>
    <t xml:space="preserve">5</t>
  </si>
  <si>
    <t xml:space="preserve">713482301</t>
  </si>
  <si>
    <t xml:space="preserve">Montaž trubíc TUBOLIT DG hr. do 6 mm, vnút.priemer do 18 mm</t>
  </si>
  <si>
    <t xml:space="preserve">m</t>
  </si>
  <si>
    <t xml:space="preserve">16</t>
  </si>
  <si>
    <t xml:space="preserve">1440367244</t>
  </si>
  <si>
    <t xml:space="preserve">6</t>
  </si>
  <si>
    <t xml:space="preserve">713482305</t>
  </si>
  <si>
    <t xml:space="preserve">Montaž trubíc TUBOLIT DG hr. do 13 mm, vnút.priemer 22 - 42 mm</t>
  </si>
  <si>
    <t xml:space="preserve">-1376695487</t>
  </si>
  <si>
    <t xml:space="preserve">7</t>
  </si>
  <si>
    <t xml:space="preserve">M</t>
  </si>
  <si>
    <t xml:space="preserve">283310002900</t>
  </si>
  <si>
    <t xml:space="preserve">Izolačná PE trubica TUBOLIT DG 22x13 mm (d potrubia x hr. izolácie), nadrezaná, AZ FLEX</t>
  </si>
  <si>
    <t xml:space="preserve">32</t>
  </si>
  <si>
    <t xml:space="preserve">-972060391</t>
  </si>
  <si>
    <t xml:space="preserve">8</t>
  </si>
  <si>
    <t xml:space="preserve">283310003100</t>
  </si>
  <si>
    <t xml:space="preserve">Izolačná PE trubica TUBOLIT DG 28x13 mm (d potrubia x hr. izolácie), nadrezaná, AZ FLEX</t>
  </si>
  <si>
    <t xml:space="preserve">-681283771</t>
  </si>
  <si>
    <t xml:space="preserve">283310003200</t>
  </si>
  <si>
    <t xml:space="preserve">Izolačná PE trubica TUBOLIT DG 32x13 mm (d potrubia x hr. izolácie), nadrezaná, AZ FLEX</t>
  </si>
  <si>
    <t xml:space="preserve">-1052048642</t>
  </si>
  <si>
    <t xml:space="preserve">10</t>
  </si>
  <si>
    <t xml:space="preserve">286210003700</t>
  </si>
  <si>
    <t xml:space="preserve">Rúra plasthliníková  D 16x2 mm/200 m kotúč, PeX-Al-PeX </t>
  </si>
  <si>
    <t xml:space="preserve">1143188484</t>
  </si>
  <si>
    <t xml:space="preserve">11</t>
  </si>
  <si>
    <t xml:space="preserve">286210003900</t>
  </si>
  <si>
    <t xml:space="preserve">Rúra plasthliníková  D 20x2 mm/100 m kotúč, PeX-Al-PeX systém</t>
  </si>
  <si>
    <t xml:space="preserve">-431096582</t>
  </si>
  <si>
    <t xml:space="preserve">12</t>
  </si>
  <si>
    <t xml:space="preserve">286210004000</t>
  </si>
  <si>
    <t xml:space="preserve">Rúra plasthliníková  D 26x3 mm/100 m kotúč, PeX-Al-PeX systém</t>
  </si>
  <si>
    <t xml:space="preserve">-1867179208</t>
  </si>
  <si>
    <t xml:space="preserve">13</t>
  </si>
  <si>
    <t xml:space="preserve">998713101</t>
  </si>
  <si>
    <t xml:space="preserve">Presun hmôt pre izolácie tepelné v objektoch výšky do 6 m</t>
  </si>
  <si>
    <t xml:space="preserve">1818781181</t>
  </si>
  <si>
    <t xml:space="preserve">731</t>
  </si>
  <si>
    <t xml:space="preserve">Ústredné kúrenie - kotolne</t>
  </si>
  <si>
    <t xml:space="preserve">14</t>
  </si>
  <si>
    <t xml:space="preserve">731291070</t>
  </si>
  <si>
    <t xml:space="preserve">Montáž rýchlomontážnej sady s 3-cestným zmiešavačom DN 25</t>
  </si>
  <si>
    <t xml:space="preserve">116628361</t>
  </si>
  <si>
    <t xml:space="preserve">15</t>
  </si>
  <si>
    <t xml:space="preserve">484810007200</t>
  </si>
  <si>
    <t xml:space="preserve">Rýchlomontážna sada so zmiešavačom a bypassom M 34, DN 25 s čerpadlom Alpha 2 60, eco Wilo-Yonos Para RS 25/6, výkon 45/22,5 kW, </t>
  </si>
  <si>
    <t xml:space="preserve">sada</t>
  </si>
  <si>
    <t xml:space="preserve">1699448268</t>
  </si>
  <si>
    <t xml:space="preserve">998731101</t>
  </si>
  <si>
    <t xml:space="preserve">Presun hmôt pre kotolne umiestnené vo výške (hĺbke) do 6 m</t>
  </si>
  <si>
    <t xml:space="preserve">1373050530</t>
  </si>
  <si>
    <t xml:space="preserve">733</t>
  </si>
  <si>
    <t xml:space="preserve">Ústredné kúrenie - rozvodné potrubie</t>
  </si>
  <si>
    <t xml:space="preserve">17</t>
  </si>
  <si>
    <t xml:space="preserve">733120815</t>
  </si>
  <si>
    <t xml:space="preserve">Demontáž potrubia z oceľových rúrok hladkých do priem. 38,  -0,00254t</t>
  </si>
  <si>
    <t xml:space="preserve">880965036</t>
  </si>
  <si>
    <t xml:space="preserve">18</t>
  </si>
  <si>
    <t xml:space="preserve">733126195</t>
  </si>
  <si>
    <t xml:space="preserve">Montáž tvarovky - závit 1/2 privarením</t>
  </si>
  <si>
    <t xml:space="preserve">-937388110</t>
  </si>
  <si>
    <t xml:space="preserve">19</t>
  </si>
  <si>
    <t xml:space="preserve">316170019600.S</t>
  </si>
  <si>
    <t xml:space="preserve">Nátrubok varný 1/2", z čiernej uhlíkovej ocele</t>
  </si>
  <si>
    <t xml:space="preserve">818582976</t>
  </si>
  <si>
    <t xml:space="preserve">20</t>
  </si>
  <si>
    <t xml:space="preserve">733126210</t>
  </si>
  <si>
    <t xml:space="preserve">Montáž tvarovky - závit 5/4 privarením</t>
  </si>
  <si>
    <t xml:space="preserve">-1986908253</t>
  </si>
  <si>
    <t xml:space="preserve">21</t>
  </si>
  <si>
    <t xml:space="preserve">316170020800.S</t>
  </si>
  <si>
    <t xml:space="preserve">Závit varný 1 1/4", dĺžky 145 mm, z čiernej uhlíkovej ocele</t>
  </si>
  <si>
    <t xml:space="preserve">-841524051</t>
  </si>
  <si>
    <t xml:space="preserve">22</t>
  </si>
  <si>
    <t xml:space="preserve">733126285</t>
  </si>
  <si>
    <t xml:space="preserve">Montáž tvarovky - dienko DN 20 privarením</t>
  </si>
  <si>
    <t xml:space="preserve">815902179</t>
  </si>
  <si>
    <t xml:space="preserve">23</t>
  </si>
  <si>
    <t xml:space="preserve">316170017800.S</t>
  </si>
  <si>
    <t xml:space="preserve">Dienko varné DN 20 mm, z čiernej uhlíkovej ocele</t>
  </si>
  <si>
    <t xml:space="preserve">-1600023280</t>
  </si>
  <si>
    <t xml:space="preserve">24</t>
  </si>
  <si>
    <t xml:space="preserve">733167300</t>
  </si>
  <si>
    <t xml:space="preserve">Montáž plasthliníkového potrubia Radopress lisovaním D 16x2</t>
  </si>
  <si>
    <t xml:space="preserve">-1483145201</t>
  </si>
  <si>
    <t xml:space="preserve">25</t>
  </si>
  <si>
    <t xml:space="preserve">286220039800</t>
  </si>
  <si>
    <t xml:space="preserve">Spojka D 16 mm, PeX-Al-PeX systém, </t>
  </si>
  <si>
    <t xml:space="preserve">2026953753</t>
  </si>
  <si>
    <t xml:space="preserve">26</t>
  </si>
  <si>
    <t xml:space="preserve">733167306</t>
  </si>
  <si>
    <t xml:space="preserve">Montáž plasthliníkového potrubia  lisovaním D 20x2</t>
  </si>
  <si>
    <t xml:space="preserve">-1101840397</t>
  </si>
  <si>
    <t xml:space="preserve">27</t>
  </si>
  <si>
    <t xml:space="preserve">286220040000</t>
  </si>
  <si>
    <t xml:space="preserve">Spojka  D 20 mm, PeX-Al-PeX systém, </t>
  </si>
  <si>
    <t xml:space="preserve">-54238387</t>
  </si>
  <si>
    <t xml:space="preserve">28</t>
  </si>
  <si>
    <t xml:space="preserve">733167309</t>
  </si>
  <si>
    <t xml:space="preserve">Montáž plasthliníkového potrubia lisovaním D 26x3</t>
  </si>
  <si>
    <t xml:space="preserve">-2071579804</t>
  </si>
  <si>
    <t xml:space="preserve">29</t>
  </si>
  <si>
    <t xml:space="preserve">286220040100</t>
  </si>
  <si>
    <t xml:space="preserve">Spojka  D 26 mm, PeX-Al-PeX systém, </t>
  </si>
  <si>
    <t xml:space="preserve">115838104</t>
  </si>
  <si>
    <t xml:space="preserve">30</t>
  </si>
  <si>
    <t xml:space="preserve">733167312</t>
  </si>
  <si>
    <t xml:space="preserve">Montáž plasthliníkového potrubia  lisovaním D 32x3</t>
  </si>
  <si>
    <t xml:space="preserve">-1316720753</t>
  </si>
  <si>
    <t xml:space="preserve">31</t>
  </si>
  <si>
    <t xml:space="preserve">286220040200</t>
  </si>
  <si>
    <t xml:space="preserve">Spojka  D 32 mm, PeX-Al-PeX systém, </t>
  </si>
  <si>
    <t xml:space="preserve">-330334437</t>
  </si>
  <si>
    <t xml:space="preserve">733167336</t>
  </si>
  <si>
    <t xml:space="preserve">Montáž plasthliníkovej spojky lisovaním D 32</t>
  </si>
  <si>
    <t xml:space="preserve">-1146709771</t>
  </si>
  <si>
    <t xml:space="preserve">33</t>
  </si>
  <si>
    <t xml:space="preserve">286210004600</t>
  </si>
  <si>
    <t xml:space="preserve">Rúra plasthliníková  D 32x3 mm/5 m tyč, PeX-Al-PeX systém, </t>
  </si>
  <si>
    <t xml:space="preserve">-130895695</t>
  </si>
  <si>
    <t xml:space="preserve">34</t>
  </si>
  <si>
    <t xml:space="preserve">733167375</t>
  </si>
  <si>
    <t xml:space="preserve">Montáž plasthliníkovej redukcie  lisovaním D 20</t>
  </si>
  <si>
    <t xml:space="preserve">-1830157151</t>
  </si>
  <si>
    <t xml:space="preserve">35</t>
  </si>
  <si>
    <t xml:space="preserve">286220046800</t>
  </si>
  <si>
    <t xml:space="preserve">Redukcia  D 20/16 mm, PeX-Al-PeX systém,</t>
  </si>
  <si>
    <t xml:space="preserve">2044362020</t>
  </si>
  <si>
    <t xml:space="preserve">36</t>
  </si>
  <si>
    <t xml:space="preserve">733167378</t>
  </si>
  <si>
    <t xml:space="preserve">Montáž plasthliníkovej redukcie  lisovaním D 26</t>
  </si>
  <si>
    <t xml:space="preserve">1266147155</t>
  </si>
  <si>
    <t xml:space="preserve">37</t>
  </si>
  <si>
    <t xml:space="preserve">286220047000</t>
  </si>
  <si>
    <t xml:space="preserve">Redukcia  D 26/16 mm, PeX-Al-PeX systém, </t>
  </si>
  <si>
    <t xml:space="preserve">935134556</t>
  </si>
  <si>
    <t xml:space="preserve">38</t>
  </si>
  <si>
    <t xml:space="preserve">286220047200</t>
  </si>
  <si>
    <t xml:space="preserve">Redukcia  D 26/20 mm, PeX-Al-PeX systém, </t>
  </si>
  <si>
    <t xml:space="preserve">-1238000827</t>
  </si>
  <si>
    <t xml:space="preserve">39</t>
  </si>
  <si>
    <t xml:space="preserve">286220047500.S</t>
  </si>
  <si>
    <t xml:space="preserve">Redukcia lisovacia pre plasthliníkové potrubie D 32/20 mm</t>
  </si>
  <si>
    <t xml:space="preserve">230325934</t>
  </si>
  <si>
    <t xml:space="preserve">40</t>
  </si>
  <si>
    <t xml:space="preserve">286220047500</t>
  </si>
  <si>
    <t xml:space="preserve">Redukcia  D 32/20 mm, PeX-Al-PeX systém, </t>
  </si>
  <si>
    <t xml:space="preserve">1898596881</t>
  </si>
  <si>
    <t xml:space="preserve">41</t>
  </si>
  <si>
    <t xml:space="preserve">733167393</t>
  </si>
  <si>
    <t xml:space="preserve">Montáž plasthliníkového T-kus  lisovaním D 16</t>
  </si>
  <si>
    <t xml:space="preserve">-844238187</t>
  </si>
  <si>
    <t xml:space="preserve">42</t>
  </si>
  <si>
    <t xml:space="preserve">286220007700</t>
  </si>
  <si>
    <t xml:space="preserve">T-kus D 16 mm, PeX-Al-PeX systém,</t>
  </si>
  <si>
    <t xml:space="preserve">1574309925</t>
  </si>
  <si>
    <t xml:space="preserve">43</t>
  </si>
  <si>
    <t xml:space="preserve">-1889510217</t>
  </si>
  <si>
    <t xml:space="preserve">44</t>
  </si>
  <si>
    <t xml:space="preserve">286220008600</t>
  </si>
  <si>
    <t xml:space="preserve">T-kus  D 16/20/16 mm, PeX-Al-PeX systém, </t>
  </si>
  <si>
    <t xml:space="preserve">-771460870</t>
  </si>
  <si>
    <t xml:space="preserve">45</t>
  </si>
  <si>
    <t xml:space="preserve">733167399</t>
  </si>
  <si>
    <t xml:space="preserve">Montáž plasthliníkového T-kusu  lisovaním D 20</t>
  </si>
  <si>
    <t xml:space="preserve">135502970</t>
  </si>
  <si>
    <t xml:space="preserve">46</t>
  </si>
  <si>
    <t xml:space="preserve">286220008900</t>
  </si>
  <si>
    <t xml:space="preserve">T-kus  D 20/16/16 mm, PeX-Al-PeX systém, </t>
  </si>
  <si>
    <t xml:space="preserve">-984400227</t>
  </si>
  <si>
    <t xml:space="preserve">47</t>
  </si>
  <si>
    <t xml:space="preserve">733167400</t>
  </si>
  <si>
    <t xml:space="preserve">Montáž plasthliníkového T-kusu  lisovaním D 26</t>
  </si>
  <si>
    <t xml:space="preserve">237094122</t>
  </si>
  <si>
    <t xml:space="preserve">48</t>
  </si>
  <si>
    <t xml:space="preserve">286220009700</t>
  </si>
  <si>
    <t xml:space="preserve">T-kus  D 26/16/26 mm, PeX-Al-PeX systém, </t>
  </si>
  <si>
    <t xml:space="preserve">1354777941</t>
  </si>
  <si>
    <t xml:space="preserve">49</t>
  </si>
  <si>
    <t xml:space="preserve">-1229268300</t>
  </si>
  <si>
    <t xml:space="preserve">50</t>
  </si>
  <si>
    <t xml:space="preserve">286220008000</t>
  </si>
  <si>
    <t xml:space="preserve">T-kus  D 26 mm, PeX-Al-PeX systém, </t>
  </si>
  <si>
    <t xml:space="preserve">1573202841</t>
  </si>
  <si>
    <t xml:space="preserve">51</t>
  </si>
  <si>
    <t xml:space="preserve">-2031313747</t>
  </si>
  <si>
    <t xml:space="preserve">52</t>
  </si>
  <si>
    <t xml:space="preserve">286220010400</t>
  </si>
  <si>
    <t xml:space="preserve">T-kus  D 26/26/20 mm, PeX-Al-PeX systém,</t>
  </si>
  <si>
    <t xml:space="preserve">-1549897963</t>
  </si>
  <si>
    <t xml:space="preserve">53</t>
  </si>
  <si>
    <t xml:space="preserve">733167403</t>
  </si>
  <si>
    <t xml:space="preserve">Montáž plasthliníkového T-kusu  lisovaním D 32</t>
  </si>
  <si>
    <t xml:space="preserve">1202704632</t>
  </si>
  <si>
    <t xml:space="preserve">54</t>
  </si>
  <si>
    <t xml:space="preserve">286220010500</t>
  </si>
  <si>
    <t xml:space="preserve">T-kus  D 32/16/32 mm, PeX-Al-PeX systém, </t>
  </si>
  <si>
    <t xml:space="preserve">292855064</t>
  </si>
  <si>
    <t xml:space="preserve">55</t>
  </si>
  <si>
    <t xml:space="preserve">458771643</t>
  </si>
  <si>
    <t xml:space="preserve">56</t>
  </si>
  <si>
    <t xml:space="preserve">286220008100</t>
  </si>
  <si>
    <t xml:space="preserve">T-kus  D 32 mm, PeX-Al-PeX systém,</t>
  </si>
  <si>
    <t xml:space="preserve">57107893</t>
  </si>
  <si>
    <t xml:space="preserve">57</t>
  </si>
  <si>
    <t xml:space="preserve">733167445</t>
  </si>
  <si>
    <t xml:space="preserve">Montáž plasthliníkového prechodu  lisovaním D 32</t>
  </si>
  <si>
    <t xml:space="preserve">1833253755</t>
  </si>
  <si>
    <t xml:space="preserve">58</t>
  </si>
  <si>
    <t xml:space="preserve">286220023800</t>
  </si>
  <si>
    <t xml:space="preserve">Prechod  D 32x1" vonkajší závit, PeX-Al-PeX systém, </t>
  </si>
  <si>
    <t xml:space="preserve">-1832114640</t>
  </si>
  <si>
    <t xml:space="preserve">59</t>
  </si>
  <si>
    <t xml:space="preserve">286220023400</t>
  </si>
  <si>
    <t xml:space="preserve">Prechod RADOPRESS D 20x1/2" vonkajší závit, PeX-Al-PeX systém, PIPELIFE</t>
  </si>
  <si>
    <t xml:space="preserve">95662545</t>
  </si>
  <si>
    <t xml:space="preserve">60</t>
  </si>
  <si>
    <t xml:space="preserve">733191301</t>
  </si>
  <si>
    <t xml:space="preserve">Tlaková skúška plastového potrubia do 32 mm</t>
  </si>
  <si>
    <t xml:space="preserve">-1147634401</t>
  </si>
  <si>
    <t xml:space="preserve">61</t>
  </si>
  <si>
    <t xml:space="preserve">733890801</t>
  </si>
  <si>
    <t xml:space="preserve">Vnútrostav. premiestnenie vybúraných hmôt rozvodov potrubia vodorovne do 100 m z obj. výš. do 6 m</t>
  </si>
  <si>
    <t xml:space="preserve">-1078949685</t>
  </si>
  <si>
    <t xml:space="preserve">62</t>
  </si>
  <si>
    <t xml:space="preserve">998733101</t>
  </si>
  <si>
    <t xml:space="preserve">Presun hmôt pre rozvody potrubia v objektoch výšky do 6 m</t>
  </si>
  <si>
    <t xml:space="preserve">1141640419</t>
  </si>
  <si>
    <t xml:space="preserve">734</t>
  </si>
  <si>
    <t xml:space="preserve">Ústredné kúrenie - armatúry</t>
  </si>
  <si>
    <t xml:space="preserve">63</t>
  </si>
  <si>
    <t xml:space="preserve">734200811</t>
  </si>
  <si>
    <t xml:space="preserve">Demontáž armatúry závitovej s jedným závitom do G 1/2 -0,00045t</t>
  </si>
  <si>
    <t xml:space="preserve">-397355932</t>
  </si>
  <si>
    <t xml:space="preserve">64</t>
  </si>
  <si>
    <t xml:space="preserve">734209116</t>
  </si>
  <si>
    <t xml:space="preserve">Montáž závitovej armatúry s 2 závitmi G 5/4</t>
  </si>
  <si>
    <t xml:space="preserve">-78329922</t>
  </si>
  <si>
    <t xml:space="preserve">65</t>
  </si>
  <si>
    <t xml:space="preserve">551210044900</t>
  </si>
  <si>
    <t xml:space="preserve">Guľový ventil 1 1/4”, páčka červená-chróm, GIACOMINI</t>
  </si>
  <si>
    <t xml:space="preserve">148920039</t>
  </si>
  <si>
    <t xml:space="preserve">66</t>
  </si>
  <si>
    <t xml:space="preserve">734213120</t>
  </si>
  <si>
    <t xml:space="preserve">Montáž ventilu odvzdušňovacieho závitového vykurovacích telies do G 1/2</t>
  </si>
  <si>
    <t xml:space="preserve">1794490202</t>
  </si>
  <si>
    <t xml:space="preserve">67</t>
  </si>
  <si>
    <t xml:space="preserve">551210012100</t>
  </si>
  <si>
    <t xml:space="preserve">Ventil odvzdušňovací ručný, 1/2", PN 10, niklovaná mosadz, plast, </t>
  </si>
  <si>
    <t xml:space="preserve">1193443041</t>
  </si>
  <si>
    <t xml:space="preserve">68</t>
  </si>
  <si>
    <t xml:space="preserve">551290008100</t>
  </si>
  <si>
    <t xml:space="preserve">Pripojovacie skrutkovanie pre VT rohové 2-rúrový systém, EKx3/4"F, PN 10, niklovaná mosadz, </t>
  </si>
  <si>
    <t xml:space="preserve">2053732186</t>
  </si>
  <si>
    <t xml:space="preserve">69</t>
  </si>
  <si>
    <t xml:space="preserve">Nákrutka so zvieracím krúžkom 16mm</t>
  </si>
  <si>
    <t xml:space="preserve">bal</t>
  </si>
  <si>
    <t xml:space="preserve">-1789107445</t>
  </si>
  <si>
    <t xml:space="preserve">70</t>
  </si>
  <si>
    <t xml:space="preserve">734223208</t>
  </si>
  <si>
    <t xml:space="preserve">Montáž termostatickej hlavice kvapalinovej jednoduchej</t>
  </si>
  <si>
    <t xml:space="preserve">súb.</t>
  </si>
  <si>
    <t xml:space="preserve">1135417924</t>
  </si>
  <si>
    <t xml:space="preserve">71</t>
  </si>
  <si>
    <t xml:space="preserve">551280001300</t>
  </si>
  <si>
    <t xml:space="preserve">Termostatická hlavica ET35</t>
  </si>
  <si>
    <t xml:space="preserve">-1655028309</t>
  </si>
  <si>
    <t xml:space="preserve">72</t>
  </si>
  <si>
    <t xml:space="preserve">734890801</t>
  </si>
  <si>
    <t xml:space="preserve">Vnútrostaveniskové premiestnenie vybúraných hmôt armatúr do 6m</t>
  </si>
  <si>
    <t xml:space="preserve">-227699019</t>
  </si>
  <si>
    <t xml:space="preserve">73</t>
  </si>
  <si>
    <t xml:space="preserve">998734101</t>
  </si>
  <si>
    <t xml:space="preserve">Presun hmôt pre armatúry v objektoch výšky do 6 m</t>
  </si>
  <si>
    <t xml:space="preserve">-709887426</t>
  </si>
  <si>
    <t xml:space="preserve">735</t>
  </si>
  <si>
    <t xml:space="preserve">Ústredné kúrenie - vykurovacie telesá</t>
  </si>
  <si>
    <t xml:space="preserve">74</t>
  </si>
  <si>
    <t xml:space="preserve">735111810</t>
  </si>
  <si>
    <t xml:space="preserve">Demontáž radiátorov článkových,  -0,02380t</t>
  </si>
  <si>
    <t xml:space="preserve">m2</t>
  </si>
  <si>
    <t xml:space="preserve">-1241613857</t>
  </si>
  <si>
    <t xml:space="preserve">75</t>
  </si>
  <si>
    <t xml:space="preserve">735112035</t>
  </si>
  <si>
    <t xml:space="preserve">Montáž vykurovacieho telesa článkového liatinového výšky 500 mm dĺžky 1400-1800 mm</t>
  </si>
  <si>
    <t xml:space="preserve">1099604439</t>
  </si>
  <si>
    <t xml:space="preserve">76</t>
  </si>
  <si>
    <t xml:space="preserve">735154122</t>
  </si>
  <si>
    <t xml:space="preserve">Montáž vykurovacieho telesa panelového dvojradového výšky 400 mm/ dĺžky 1000-1200 mm</t>
  </si>
  <si>
    <t xml:space="preserve">481823755</t>
  </si>
  <si>
    <t xml:space="preserve">77</t>
  </si>
  <si>
    <t xml:space="preserve">484530018300</t>
  </si>
  <si>
    <t xml:space="preserve">Teleso vykurovacie doskové dvojradové oceľové VK 22, vxlxhĺ 400x1000x100 mm, pripojenie pravé spodné, závit G 1/2" vnútorný, </t>
  </si>
  <si>
    <t xml:space="preserve">2031364931</t>
  </si>
  <si>
    <t xml:space="preserve">78</t>
  </si>
  <si>
    <t xml:space="preserve">484530018500</t>
  </si>
  <si>
    <t xml:space="preserve">Teleso vykurovacie doskové dvojradové oceľové VK 22, vxlxhĺ 400x1200x100 mm, pripojenie pravé spodné, závit G 1/2" vnútorný,</t>
  </si>
  <si>
    <t xml:space="preserve">-1204220058</t>
  </si>
  <si>
    <t xml:space="preserve">79</t>
  </si>
  <si>
    <t xml:space="preserve">735154142</t>
  </si>
  <si>
    <t xml:space="preserve">Montáž vykurovacieho telesa panelového dvojradového výšky 600 mm/ dĺžky 1000-1200 mm</t>
  </si>
  <si>
    <t xml:space="preserve">-627628389</t>
  </si>
  <si>
    <t xml:space="preserve">80</t>
  </si>
  <si>
    <t xml:space="preserve">484530021500</t>
  </si>
  <si>
    <t xml:space="preserve">Teleso vykurovacie doskové dvojradové oceľové  VK 22, vxlxhĺ 600x1000x100 mm, pripojenie pravé spodné, závit G 1/2" vnútorný, </t>
  </si>
  <si>
    <t xml:space="preserve">437172172</t>
  </si>
  <si>
    <t xml:space="preserve">81</t>
  </si>
  <si>
    <t xml:space="preserve">484530021700</t>
  </si>
  <si>
    <t xml:space="preserve">Teleso vykurovacie doskové dvojradové oceľové VK 22, vxlxhĺ 600x1200x100 mm, pripojenie pravé spodné, závit G 1/2" vnútorný, </t>
  </si>
  <si>
    <t xml:space="preserve">-1295418268</t>
  </si>
  <si>
    <t xml:space="preserve">82</t>
  </si>
  <si>
    <t xml:space="preserve">735154213</t>
  </si>
  <si>
    <t xml:space="preserve">Montáž vykurovacieho telesa panelového trojradového výšky 300 mm/ dĺžky 1400-1800 mm</t>
  </si>
  <si>
    <t xml:space="preserve">-591408639</t>
  </si>
  <si>
    <t xml:space="preserve">83</t>
  </si>
  <si>
    <t xml:space="preserve">484530034200</t>
  </si>
  <si>
    <t xml:space="preserve">Teleso vykurovacie doskové trojradové oceľové  VK 33, vxlxhĺ 300x1800x155 mm, pripojenie pravé spodné, závit G 1/2" vnútorný, </t>
  </si>
  <si>
    <t xml:space="preserve">1515162369</t>
  </si>
  <si>
    <t xml:space="preserve">84</t>
  </si>
  <si>
    <t xml:space="preserve">735154214</t>
  </si>
  <si>
    <t xml:space="preserve">Montáž vykurovacieho telesa panelového trojradového výšky 300 mm/ dĺžky 2000-2600 mm</t>
  </si>
  <si>
    <t xml:space="preserve">1353963825</t>
  </si>
  <si>
    <t xml:space="preserve">85</t>
  </si>
  <si>
    <t xml:space="preserve">484530034300</t>
  </si>
  <si>
    <t xml:space="preserve">Teleso vykurovacie doskové trojradové oceľové  VK 33, vxlxhĺ 300x2000x155 mm, pripojenie pravé spodné, závit G 1/2" vnútorný, </t>
  </si>
  <si>
    <t xml:space="preserve">1954911366</t>
  </si>
  <si>
    <t xml:space="preserve">86</t>
  </si>
  <si>
    <t xml:space="preserve">735191910</t>
  </si>
  <si>
    <t xml:space="preserve">Napustenie vody do vykurovacieho systému vrátane potrubia, vykurovacích telies</t>
  </si>
  <si>
    <t xml:space="preserve">-1317640198</t>
  </si>
  <si>
    <t xml:space="preserve">87</t>
  </si>
  <si>
    <t xml:space="preserve">484120021300</t>
  </si>
  <si>
    <t xml:space="preserve">Servomotor SR 5, 230 V/50 Hz pre zmiešavač, voliteľná ručná/automatická prevádzka pre rýchlomontážne sady DN 20 - 25 pre kotly Vitodens 100-W/111-W, VIESSMANN</t>
  </si>
  <si>
    <t xml:space="preserve">400323697</t>
  </si>
  <si>
    <t xml:space="preserve">88</t>
  </si>
  <si>
    <t xml:space="preserve">735291800</t>
  </si>
  <si>
    <t xml:space="preserve">Demontáž konzol alebo držiakov vykurovacieho telesa, registra, konvektora do odpadu</t>
  </si>
  <si>
    <t xml:space="preserve">-1264286247</t>
  </si>
  <si>
    <t xml:space="preserve">89</t>
  </si>
  <si>
    <t xml:space="preserve">5523</t>
  </si>
  <si>
    <t xml:space="preserve">Rýchlomontážna sada VK pre spodné napojenie pozostáva z: ventilovej vložky, odvzdušňovacej, zátky, záslepky, 2 konzôl, 4 skrutiek, 4 hmoždiniek</t>
  </si>
  <si>
    <t xml:space="preserve">1692143107</t>
  </si>
  <si>
    <t xml:space="preserve">90</t>
  </si>
  <si>
    <t xml:space="preserve">998735101</t>
  </si>
  <si>
    <t xml:space="preserve">Presun hmôt pre vykurovacie telesá v objektoch výšky do 6 m</t>
  </si>
  <si>
    <t xml:space="preserve">-1810460053</t>
  </si>
  <si>
    <t xml:space="preserve">91</t>
  </si>
  <si>
    <t xml:space="preserve">Nosnik MM-C, kotvy, izolované objímky, skrutky, patné plechy</t>
  </si>
  <si>
    <t xml:space="preserve">súbor</t>
  </si>
  <si>
    <t xml:space="preserve">-1179194410</t>
  </si>
  <si>
    <t xml:space="preserve">Práce a dodávky M</t>
  </si>
  <si>
    <t xml:space="preserve">23-M</t>
  </si>
  <si>
    <t xml:space="preserve">Montáže potrubia</t>
  </si>
  <si>
    <t xml:space="preserve">92</t>
  </si>
  <si>
    <t xml:space="preserve">230230121</t>
  </si>
  <si>
    <t xml:space="preserve">Príprava na tlakovú skúšku vzduchom a vodou do 0,6 MPa</t>
  </si>
  <si>
    <t xml:space="preserve">úsek</t>
  </si>
  <si>
    <t xml:space="preserve">10122910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#,##0.000"/>
    <numFmt numFmtId="167" formatCode="#,##0.00000"/>
    <numFmt numFmtId="168" formatCode="@"/>
    <numFmt numFmtId="169" formatCode="#,##0.00"/>
  </numFmts>
  <fonts count="18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b val="true"/>
      <sz val="11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F10" activeCellId="0" sqref="F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92.15"/>
    <col collapsed="false" customWidth="true" hidden="false" outlineLevel="0" max="7" min="7" style="0" width="6.99"/>
    <col collapsed="false" customWidth="true" hidden="false" outlineLevel="0" max="8" min="8" style="0" width="13.65"/>
    <col collapsed="false" customWidth="true" hidden="false" outlineLevel="0" max="9" min="9" style="0" width="15.82"/>
    <col collapsed="false" customWidth="true" hidden="false" outlineLevel="0" max="10" min="10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s="5" customFormat="true" ht="6.9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4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s="5" customFormat="true" ht="24.95" hidden="false" customHeight="true" outlineLevel="0" collapsed="false">
      <c r="A3" s="1"/>
      <c r="B3" s="6"/>
      <c r="C3" s="7" t="s">
        <v>0</v>
      </c>
      <c r="D3" s="1"/>
      <c r="E3" s="1"/>
      <c r="F3" s="8" t="s">
        <v>1</v>
      </c>
      <c r="G3" s="1"/>
      <c r="H3" s="1"/>
      <c r="I3" s="1"/>
      <c r="J3" s="1"/>
      <c r="K3" s="1"/>
      <c r="L3" s="4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s="5" customFormat="true" ht="6.95" hidden="false" customHeight="true" outlineLevel="0" collapsed="false">
      <c r="A4" s="1"/>
      <c r="B4" s="6"/>
      <c r="C4" s="1"/>
      <c r="D4" s="1"/>
      <c r="E4" s="1"/>
      <c r="F4" s="1"/>
      <c r="G4" s="1"/>
      <c r="H4" s="1"/>
      <c r="I4" s="1"/>
      <c r="J4" s="1"/>
      <c r="K4" s="1"/>
      <c r="L4" s="4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s="5" customFormat="true" ht="24" hidden="false" customHeight="true" outlineLevel="0" collapsed="false">
      <c r="A5" s="1"/>
      <c r="B5" s="6"/>
      <c r="C5" s="9" t="s">
        <v>2</v>
      </c>
      <c r="D5" s="1"/>
      <c r="E5" s="10" t="s">
        <v>3</v>
      </c>
      <c r="F5" s="10"/>
      <c r="G5" s="10"/>
      <c r="H5" s="10"/>
      <c r="I5" s="1"/>
      <c r="J5" s="1"/>
      <c r="K5" s="1"/>
      <c r="L5" s="4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s="5" customFormat="true" ht="12" hidden="false" customHeight="true" outlineLevel="0" collapsed="false">
      <c r="A6" s="1"/>
      <c r="B6" s="6"/>
      <c r="C6" s="1"/>
      <c r="D6" s="1"/>
      <c r="I6" s="1"/>
      <c r="J6" s="1"/>
      <c r="K6" s="1"/>
      <c r="L6" s="4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s="5" customFormat="true" ht="6.95" hidden="false" customHeight="tru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4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s="5" customFormat="true" ht="12" hidden="false" customHeight="true" outlineLevel="0" collapsed="false">
      <c r="A8" s="1"/>
      <c r="B8" s="6"/>
      <c r="C8" s="9" t="s">
        <v>4</v>
      </c>
      <c r="D8" s="1"/>
      <c r="E8" s="1"/>
      <c r="F8" s="11" t="s">
        <v>5</v>
      </c>
      <c r="G8" s="1"/>
      <c r="H8" s="1"/>
      <c r="I8" s="9" t="s">
        <v>6</v>
      </c>
      <c r="J8" s="12"/>
      <c r="K8" s="1"/>
      <c r="L8" s="4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s="5" customFormat="true" ht="6.95" hidden="false" customHeight="tru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4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s="5" customFormat="true" ht="15.2" hidden="false" customHeight="true" outlineLevel="0" collapsed="false">
      <c r="A10" s="1"/>
      <c r="B10" s="6"/>
      <c r="C10" s="9" t="s">
        <v>7</v>
      </c>
      <c r="D10" s="1"/>
      <c r="E10" s="1"/>
      <c r="F10" s="11"/>
      <c r="G10" s="1"/>
      <c r="H10" s="1"/>
      <c r="I10" s="9" t="s">
        <v>8</v>
      </c>
      <c r="J10" s="13"/>
      <c r="K10" s="1"/>
      <c r="L10" s="4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5" customFormat="true" ht="15.2" hidden="false" customHeight="true" outlineLevel="0" collapsed="false">
      <c r="A11" s="1"/>
      <c r="B11" s="6"/>
      <c r="C11" s="9" t="s">
        <v>9</v>
      </c>
      <c r="D11" s="1"/>
      <c r="E11" s="1"/>
      <c r="F11" s="11"/>
      <c r="G11" s="1"/>
      <c r="H11" s="1"/>
      <c r="I11" s="9" t="s">
        <v>10</v>
      </c>
      <c r="J11" s="13"/>
      <c r="K11" s="1"/>
      <c r="L11" s="4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5" customFormat="true" ht="10.35" hidden="false" customHeight="true" outlineLevel="0" collapsed="false">
      <c r="A12" s="1"/>
      <c r="B12" s="6"/>
      <c r="C12" s="1"/>
      <c r="D12" s="1"/>
      <c r="E12" s="1"/>
      <c r="F12" s="1"/>
      <c r="G12" s="1"/>
      <c r="H12" s="1"/>
      <c r="I12" s="1"/>
      <c r="J12" s="1"/>
      <c r="K12" s="1"/>
      <c r="L12" s="4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24" customFormat="true" ht="29.25" hidden="false" customHeight="true" outlineLevel="0" collapsed="false">
      <c r="A13" s="14"/>
      <c r="B13" s="15"/>
      <c r="C13" s="16" t="s">
        <v>11</v>
      </c>
      <c r="D13" s="17" t="s">
        <v>12</v>
      </c>
      <c r="E13" s="17" t="s">
        <v>13</v>
      </c>
      <c r="F13" s="17" t="s">
        <v>14</v>
      </c>
      <c r="G13" s="17" t="s">
        <v>15</v>
      </c>
      <c r="H13" s="17" t="s">
        <v>16</v>
      </c>
      <c r="I13" s="17" t="s">
        <v>17</v>
      </c>
      <c r="J13" s="18" t="s">
        <v>18</v>
      </c>
      <c r="K13" s="19" t="s">
        <v>19</v>
      </c>
      <c r="L13" s="20"/>
      <c r="M13" s="21"/>
      <c r="N13" s="22" t="s">
        <v>20</v>
      </c>
      <c r="O13" s="22" t="s">
        <v>21</v>
      </c>
      <c r="P13" s="22" t="s">
        <v>22</v>
      </c>
      <c r="Q13" s="22" t="s">
        <v>23</v>
      </c>
      <c r="R13" s="22" t="s">
        <v>24</v>
      </c>
      <c r="S13" s="22" t="s">
        <v>25</v>
      </c>
      <c r="T13" s="23" t="s">
        <v>26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s="5" customFormat="true" ht="22.9" hidden="false" customHeight="true" outlineLevel="0" collapsed="false">
      <c r="A14" s="1"/>
      <c r="B14" s="6"/>
      <c r="C14" s="25"/>
      <c r="D14" s="1"/>
      <c r="E14" s="1"/>
      <c r="F14" s="1"/>
      <c r="G14" s="1"/>
      <c r="H14" s="1"/>
      <c r="I14" s="1"/>
      <c r="J14" s="26"/>
      <c r="K14" s="1"/>
      <c r="L14" s="6"/>
      <c r="M14" s="27"/>
      <c r="N14" s="28"/>
      <c r="O14" s="29"/>
      <c r="P14" s="30" t="n">
        <f aca="false">P15+P21+P114</f>
        <v>228.433207</v>
      </c>
      <c r="Q14" s="29"/>
      <c r="R14" s="30" t="n">
        <f aca="false">R15+R21+R114</f>
        <v>1.1298908</v>
      </c>
      <c r="S14" s="29"/>
      <c r="T14" s="31" t="n">
        <f aca="false">T15+T21+T114</f>
        <v>0.7098</v>
      </c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T14" s="32" t="s">
        <v>27</v>
      </c>
      <c r="AU14" s="32" t="s">
        <v>28</v>
      </c>
      <c r="BK14" s="33" t="n">
        <f aca="false">BK15+BK21+BK114</f>
        <v>0</v>
      </c>
    </row>
    <row r="15" s="34" customFormat="true" ht="25.9" hidden="false" customHeight="true" outlineLevel="0" collapsed="false">
      <c r="B15" s="35"/>
      <c r="D15" s="36" t="s">
        <v>27</v>
      </c>
      <c r="E15" s="37" t="s">
        <v>29</v>
      </c>
      <c r="F15" s="37" t="s">
        <v>30</v>
      </c>
      <c r="J15" s="38"/>
      <c r="L15" s="35"/>
      <c r="M15" s="39"/>
      <c r="N15" s="40"/>
      <c r="O15" s="40"/>
      <c r="P15" s="41" t="n">
        <f aca="false">P16</f>
        <v>5.12258</v>
      </c>
      <c r="Q15" s="40"/>
      <c r="R15" s="41" t="n">
        <f aca="false">R16</f>
        <v>0</v>
      </c>
      <c r="S15" s="40"/>
      <c r="T15" s="42" t="n">
        <f aca="false">T16</f>
        <v>0.077</v>
      </c>
      <c r="AR15" s="36" t="s">
        <v>31</v>
      </c>
      <c r="AT15" s="43" t="s">
        <v>27</v>
      </c>
      <c r="AU15" s="43" t="s">
        <v>32</v>
      </c>
      <c r="AY15" s="36" t="s">
        <v>33</v>
      </c>
      <c r="BK15" s="44" t="n">
        <f aca="false">BK16</f>
        <v>0</v>
      </c>
    </row>
    <row r="16" s="34" customFormat="true" ht="22.9" hidden="false" customHeight="true" outlineLevel="0" collapsed="false">
      <c r="B16" s="35"/>
      <c r="D16" s="36" t="s">
        <v>27</v>
      </c>
      <c r="E16" s="45" t="s">
        <v>34</v>
      </c>
      <c r="F16" s="45" t="s">
        <v>35</v>
      </c>
      <c r="J16" s="46"/>
      <c r="L16" s="35"/>
      <c r="M16" s="39"/>
      <c r="N16" s="40"/>
      <c r="O16" s="40"/>
      <c r="P16" s="41" t="n">
        <f aca="false">SUM(P17:P20)</f>
        <v>5.12258</v>
      </c>
      <c r="Q16" s="40"/>
      <c r="R16" s="41" t="n">
        <f aca="false">SUM(R17:R20)</f>
        <v>0</v>
      </c>
      <c r="S16" s="40"/>
      <c r="T16" s="42" t="n">
        <f aca="false">SUM(T17:T20)</f>
        <v>0.077</v>
      </c>
      <c r="AR16" s="36" t="s">
        <v>31</v>
      </c>
      <c r="AT16" s="43" t="s">
        <v>27</v>
      </c>
      <c r="AU16" s="43" t="s">
        <v>31</v>
      </c>
      <c r="AY16" s="36" t="s">
        <v>33</v>
      </c>
      <c r="BK16" s="44" t="n">
        <f aca="false">SUM(BK17:BK20)</f>
        <v>0</v>
      </c>
    </row>
    <row r="17" s="5" customFormat="true" ht="21.75" hidden="false" customHeight="true" outlineLevel="0" collapsed="false">
      <c r="A17" s="1"/>
      <c r="B17" s="47"/>
      <c r="C17" s="48" t="s">
        <v>31</v>
      </c>
      <c r="D17" s="48" t="s">
        <v>36</v>
      </c>
      <c r="E17" s="49" t="s">
        <v>37</v>
      </c>
      <c r="F17" s="50" t="s">
        <v>38</v>
      </c>
      <c r="G17" s="51" t="s">
        <v>39</v>
      </c>
      <c r="H17" s="52" t="n">
        <v>5</v>
      </c>
      <c r="I17" s="52"/>
      <c r="J17" s="52"/>
      <c r="K17" s="53"/>
      <c r="L17" s="6"/>
      <c r="M17" s="54"/>
      <c r="N17" s="55" t="s">
        <v>40</v>
      </c>
      <c r="O17" s="56" t="n">
        <v>0.368</v>
      </c>
      <c r="P17" s="56" t="n">
        <f aca="false">O17*H17</f>
        <v>1.84</v>
      </c>
      <c r="Q17" s="56" t="n">
        <v>0</v>
      </c>
      <c r="R17" s="56" t="n">
        <f aca="false">Q17*H17</f>
        <v>0</v>
      </c>
      <c r="S17" s="56" t="n">
        <v>0.007</v>
      </c>
      <c r="T17" s="57" t="n">
        <f aca="false">S17*H17</f>
        <v>0.035</v>
      </c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R17" s="58" t="s">
        <v>41</v>
      </c>
      <c r="AT17" s="58" t="s">
        <v>36</v>
      </c>
      <c r="AU17" s="58" t="s">
        <v>42</v>
      </c>
      <c r="AY17" s="32" t="s">
        <v>33</v>
      </c>
      <c r="BE17" s="59" t="n">
        <f aca="false">IF(N17="základná",J17,0)</f>
        <v>0</v>
      </c>
      <c r="BF17" s="59" t="n">
        <f aca="false">IF(N17="znížená",J17,0)</f>
        <v>0</v>
      </c>
      <c r="BG17" s="59" t="n">
        <f aca="false">IF(N17="zákl. prenesená",J17,0)</f>
        <v>0</v>
      </c>
      <c r="BH17" s="59" t="n">
        <f aca="false">IF(N17="zníž. prenesená",J17,0)</f>
        <v>0</v>
      </c>
      <c r="BI17" s="59" t="n">
        <f aca="false">IF(N17="nulová",J17,0)</f>
        <v>0</v>
      </c>
      <c r="BJ17" s="32" t="s">
        <v>42</v>
      </c>
      <c r="BK17" s="60" t="n">
        <f aca="false">ROUND(I17*H17,3)</f>
        <v>0</v>
      </c>
      <c r="BL17" s="32" t="s">
        <v>41</v>
      </c>
      <c r="BM17" s="58" t="s">
        <v>43</v>
      </c>
    </row>
    <row r="18" s="5" customFormat="true" ht="21.75" hidden="false" customHeight="true" outlineLevel="0" collapsed="false">
      <c r="A18" s="1"/>
      <c r="B18" s="47"/>
      <c r="C18" s="48" t="s">
        <v>42</v>
      </c>
      <c r="D18" s="48" t="s">
        <v>36</v>
      </c>
      <c r="E18" s="49" t="s">
        <v>44</v>
      </c>
      <c r="F18" s="50" t="s">
        <v>45</v>
      </c>
      <c r="G18" s="51" t="s">
        <v>39</v>
      </c>
      <c r="H18" s="52" t="n">
        <v>2</v>
      </c>
      <c r="I18" s="52"/>
      <c r="J18" s="52"/>
      <c r="K18" s="53"/>
      <c r="L18" s="6"/>
      <c r="M18" s="54"/>
      <c r="N18" s="55" t="s">
        <v>40</v>
      </c>
      <c r="O18" s="56" t="n">
        <v>1.187</v>
      </c>
      <c r="P18" s="56" t="n">
        <f aca="false">O18*H18</f>
        <v>2.374</v>
      </c>
      <c r="Q18" s="56" t="n">
        <v>0</v>
      </c>
      <c r="R18" s="56" t="n">
        <f aca="false">Q18*H18</f>
        <v>0</v>
      </c>
      <c r="S18" s="56" t="n">
        <v>0.017</v>
      </c>
      <c r="T18" s="57" t="n">
        <f aca="false">S18*H18</f>
        <v>0.034</v>
      </c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R18" s="58" t="s">
        <v>41</v>
      </c>
      <c r="AT18" s="58" t="s">
        <v>36</v>
      </c>
      <c r="AU18" s="58" t="s">
        <v>42</v>
      </c>
      <c r="AY18" s="32" t="s">
        <v>33</v>
      </c>
      <c r="BE18" s="59" t="n">
        <f aca="false">IF(N18="základná",J18,0)</f>
        <v>0</v>
      </c>
      <c r="BF18" s="59" t="n">
        <f aca="false">IF(N18="znížená",J18,0)</f>
        <v>0</v>
      </c>
      <c r="BG18" s="59" t="n">
        <f aca="false">IF(N18="zákl. prenesená",J18,0)</f>
        <v>0</v>
      </c>
      <c r="BH18" s="59" t="n">
        <f aca="false">IF(N18="zníž. prenesená",J18,0)</f>
        <v>0</v>
      </c>
      <c r="BI18" s="59" t="n">
        <f aca="false">IF(N18="nulová",J18,0)</f>
        <v>0</v>
      </c>
      <c r="BJ18" s="32" t="s">
        <v>42</v>
      </c>
      <c r="BK18" s="60" t="n">
        <f aca="false">ROUND(I18*H18,3)</f>
        <v>0</v>
      </c>
      <c r="BL18" s="32" t="s">
        <v>41</v>
      </c>
      <c r="BM18" s="58" t="s">
        <v>46</v>
      </c>
    </row>
    <row r="19" s="5" customFormat="true" ht="21.75" hidden="false" customHeight="true" outlineLevel="0" collapsed="false">
      <c r="A19" s="1"/>
      <c r="B19" s="47"/>
      <c r="C19" s="48" t="s">
        <v>47</v>
      </c>
      <c r="D19" s="48" t="s">
        <v>36</v>
      </c>
      <c r="E19" s="49" t="s">
        <v>48</v>
      </c>
      <c r="F19" s="50" t="s">
        <v>49</v>
      </c>
      <c r="G19" s="51" t="s">
        <v>39</v>
      </c>
      <c r="H19" s="52" t="n">
        <v>1</v>
      </c>
      <c r="I19" s="52"/>
      <c r="J19" s="52"/>
      <c r="K19" s="53"/>
      <c r="L19" s="6"/>
      <c r="M19" s="54"/>
      <c r="N19" s="55" t="s">
        <v>40</v>
      </c>
      <c r="O19" s="56" t="n">
        <v>0.484</v>
      </c>
      <c r="P19" s="56" t="n">
        <f aca="false">O19*H19</f>
        <v>0.484</v>
      </c>
      <c r="Q19" s="56" t="n">
        <v>0</v>
      </c>
      <c r="R19" s="56" t="n">
        <f aca="false">Q19*H19</f>
        <v>0</v>
      </c>
      <c r="S19" s="56" t="n">
        <v>0.008</v>
      </c>
      <c r="T19" s="57" t="n">
        <f aca="false">S19*H19</f>
        <v>0.008</v>
      </c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R19" s="58" t="s">
        <v>41</v>
      </c>
      <c r="AT19" s="58" t="s">
        <v>36</v>
      </c>
      <c r="AU19" s="58" t="s">
        <v>42</v>
      </c>
      <c r="AY19" s="32" t="s">
        <v>33</v>
      </c>
      <c r="BE19" s="59" t="n">
        <f aca="false">IF(N19="základná",J19,0)</f>
        <v>0</v>
      </c>
      <c r="BF19" s="59" t="n">
        <f aca="false">IF(N19="znížená",J19,0)</f>
        <v>0</v>
      </c>
      <c r="BG19" s="59" t="n">
        <f aca="false">IF(N19="zákl. prenesená",J19,0)</f>
        <v>0</v>
      </c>
      <c r="BH19" s="59" t="n">
        <f aca="false">IF(N19="zníž. prenesená",J19,0)</f>
        <v>0</v>
      </c>
      <c r="BI19" s="59" t="n">
        <f aca="false">IF(N19="nulová",J19,0)</f>
        <v>0</v>
      </c>
      <c r="BJ19" s="32" t="s">
        <v>42</v>
      </c>
      <c r="BK19" s="60" t="n">
        <f aca="false">ROUND(I19*H19,3)</f>
        <v>0</v>
      </c>
      <c r="BL19" s="32" t="s">
        <v>41</v>
      </c>
      <c r="BM19" s="58" t="s">
        <v>50</v>
      </c>
    </row>
    <row r="20" s="5" customFormat="true" ht="16.5" hidden="false" customHeight="true" outlineLevel="0" collapsed="false">
      <c r="A20" s="1"/>
      <c r="B20" s="47"/>
      <c r="C20" s="48" t="s">
        <v>41</v>
      </c>
      <c r="D20" s="48" t="s">
        <v>36</v>
      </c>
      <c r="E20" s="49" t="s">
        <v>51</v>
      </c>
      <c r="F20" s="50" t="s">
        <v>52</v>
      </c>
      <c r="G20" s="51" t="s">
        <v>53</v>
      </c>
      <c r="H20" s="52" t="n">
        <v>0.71</v>
      </c>
      <c r="I20" s="52"/>
      <c r="J20" s="52"/>
      <c r="K20" s="53"/>
      <c r="L20" s="6"/>
      <c r="M20" s="54"/>
      <c r="N20" s="55" t="s">
        <v>40</v>
      </c>
      <c r="O20" s="56" t="n">
        <v>0.598</v>
      </c>
      <c r="P20" s="56" t="n">
        <f aca="false">O20*H20</f>
        <v>0.42458</v>
      </c>
      <c r="Q20" s="56" t="n">
        <v>0</v>
      </c>
      <c r="R20" s="56" t="n">
        <f aca="false">Q20*H20</f>
        <v>0</v>
      </c>
      <c r="S20" s="56" t="n">
        <v>0</v>
      </c>
      <c r="T20" s="57" t="n">
        <f aca="false">S20*H20</f>
        <v>0</v>
      </c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R20" s="58" t="s">
        <v>41</v>
      </c>
      <c r="AT20" s="58" t="s">
        <v>36</v>
      </c>
      <c r="AU20" s="58" t="s">
        <v>42</v>
      </c>
      <c r="AY20" s="32" t="s">
        <v>33</v>
      </c>
      <c r="BE20" s="59" t="n">
        <f aca="false">IF(N20="základná",J20,0)</f>
        <v>0</v>
      </c>
      <c r="BF20" s="59" t="n">
        <f aca="false">IF(N20="znížená",J20,0)</f>
        <v>0</v>
      </c>
      <c r="BG20" s="59" t="n">
        <f aca="false">IF(N20="zákl. prenesená",J20,0)</f>
        <v>0</v>
      </c>
      <c r="BH20" s="59" t="n">
        <f aca="false">IF(N20="zníž. prenesená",J20,0)</f>
        <v>0</v>
      </c>
      <c r="BI20" s="59" t="n">
        <f aca="false">IF(N20="nulová",J20,0)</f>
        <v>0</v>
      </c>
      <c r="BJ20" s="32" t="s">
        <v>42</v>
      </c>
      <c r="BK20" s="60" t="n">
        <f aca="false">ROUND(I20*H20,3)</f>
        <v>0</v>
      </c>
      <c r="BL20" s="32" t="s">
        <v>41</v>
      </c>
      <c r="BM20" s="58" t="s">
        <v>54</v>
      </c>
    </row>
    <row r="21" s="34" customFormat="true" ht="25.9" hidden="false" customHeight="true" outlineLevel="0" collapsed="false">
      <c r="B21" s="35"/>
      <c r="D21" s="36" t="s">
        <v>27</v>
      </c>
      <c r="E21" s="37" t="s">
        <v>55</v>
      </c>
      <c r="F21" s="37" t="s">
        <v>56</v>
      </c>
      <c r="J21" s="38"/>
      <c r="L21" s="35"/>
      <c r="M21" s="39"/>
      <c r="N21" s="40"/>
      <c r="O21" s="40"/>
      <c r="P21" s="41" t="n">
        <f aca="false">P22+P32+P36+P83+P95</f>
        <v>219.074197</v>
      </c>
      <c r="Q21" s="40"/>
      <c r="R21" s="41" t="n">
        <f aca="false">R22+R32+R36+R83+R95</f>
        <v>1.1298908</v>
      </c>
      <c r="S21" s="40"/>
      <c r="T21" s="42" t="n">
        <f aca="false">T22+T32+T36+T83+T95</f>
        <v>0.6328</v>
      </c>
      <c r="AR21" s="36" t="s">
        <v>42</v>
      </c>
      <c r="AT21" s="43" t="s">
        <v>27</v>
      </c>
      <c r="AU21" s="43" t="s">
        <v>32</v>
      </c>
      <c r="AY21" s="36" t="s">
        <v>33</v>
      </c>
      <c r="BK21" s="44" t="n">
        <f aca="false">BK22+BK32+BK36+BK83+BK95</f>
        <v>0</v>
      </c>
    </row>
    <row r="22" s="34" customFormat="true" ht="22.9" hidden="false" customHeight="true" outlineLevel="0" collapsed="false">
      <c r="B22" s="35"/>
      <c r="D22" s="36" t="s">
        <v>27</v>
      </c>
      <c r="E22" s="45" t="s">
        <v>57</v>
      </c>
      <c r="F22" s="45" t="s">
        <v>58</v>
      </c>
      <c r="J22" s="46"/>
      <c r="L22" s="35"/>
      <c r="M22" s="39"/>
      <c r="N22" s="40"/>
      <c r="O22" s="40"/>
      <c r="P22" s="41" t="n">
        <f aca="false">SUM(P23:P31)</f>
        <v>43.71233</v>
      </c>
      <c r="Q22" s="40"/>
      <c r="R22" s="41" t="n">
        <f aca="false">SUM(R23:R31)</f>
        <v>0.0850608</v>
      </c>
      <c r="S22" s="40"/>
      <c r="T22" s="42" t="n">
        <f aca="false">SUM(T23:T31)</f>
        <v>0</v>
      </c>
      <c r="AR22" s="36" t="s">
        <v>42</v>
      </c>
      <c r="AT22" s="43" t="s">
        <v>27</v>
      </c>
      <c r="AU22" s="43" t="s">
        <v>31</v>
      </c>
      <c r="AY22" s="36" t="s">
        <v>33</v>
      </c>
      <c r="BK22" s="44" t="n">
        <f aca="false">SUM(BK23:BK31)</f>
        <v>0</v>
      </c>
    </row>
    <row r="23" s="5" customFormat="true" ht="21.75" hidden="false" customHeight="true" outlineLevel="0" collapsed="false">
      <c r="A23" s="1"/>
      <c r="B23" s="47"/>
      <c r="C23" s="48" t="s">
        <v>59</v>
      </c>
      <c r="D23" s="48" t="s">
        <v>36</v>
      </c>
      <c r="E23" s="49" t="s">
        <v>60</v>
      </c>
      <c r="F23" s="50" t="s">
        <v>61</v>
      </c>
      <c r="G23" s="51" t="s">
        <v>62</v>
      </c>
      <c r="H23" s="52" t="n">
        <v>287</v>
      </c>
      <c r="I23" s="52"/>
      <c r="J23" s="52"/>
      <c r="K23" s="53"/>
      <c r="L23" s="6"/>
      <c r="M23" s="54"/>
      <c r="N23" s="55" t="s">
        <v>40</v>
      </c>
      <c r="O23" s="56" t="n">
        <v>0.08103</v>
      </c>
      <c r="P23" s="56" t="n">
        <f aca="false">O23*H23</f>
        <v>23.25561</v>
      </c>
      <c r="Q23" s="56" t="n">
        <v>3E-005</v>
      </c>
      <c r="R23" s="56" t="n">
        <f aca="false">Q23*H23</f>
        <v>0.00861</v>
      </c>
      <c r="S23" s="56" t="n">
        <v>0</v>
      </c>
      <c r="T23" s="57" t="n">
        <f aca="false">S23*H23</f>
        <v>0</v>
      </c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R23" s="58" t="s">
        <v>63</v>
      </c>
      <c r="AT23" s="58" t="s">
        <v>36</v>
      </c>
      <c r="AU23" s="58" t="s">
        <v>42</v>
      </c>
      <c r="AY23" s="32" t="s">
        <v>33</v>
      </c>
      <c r="BE23" s="59" t="n">
        <f aca="false">IF(N23="základná",J23,0)</f>
        <v>0</v>
      </c>
      <c r="BF23" s="59" t="n">
        <f aca="false">IF(N23="znížená",J23,0)</f>
        <v>0</v>
      </c>
      <c r="BG23" s="59" t="n">
        <f aca="false">IF(N23="zákl. prenesená",J23,0)</f>
        <v>0</v>
      </c>
      <c r="BH23" s="59" t="n">
        <f aca="false">IF(N23="zníž. prenesená",J23,0)</f>
        <v>0</v>
      </c>
      <c r="BI23" s="59" t="n">
        <f aca="false">IF(N23="nulová",J23,0)</f>
        <v>0</v>
      </c>
      <c r="BJ23" s="32" t="s">
        <v>42</v>
      </c>
      <c r="BK23" s="60" t="n">
        <f aca="false">ROUND(I23*H23,3)</f>
        <v>0</v>
      </c>
      <c r="BL23" s="32" t="s">
        <v>63</v>
      </c>
      <c r="BM23" s="58" t="s">
        <v>64</v>
      </c>
    </row>
    <row r="24" s="5" customFormat="true" ht="21.75" hidden="false" customHeight="true" outlineLevel="0" collapsed="false">
      <c r="A24" s="1"/>
      <c r="B24" s="47"/>
      <c r="C24" s="48" t="s">
        <v>65</v>
      </c>
      <c r="D24" s="48" t="s">
        <v>36</v>
      </c>
      <c r="E24" s="49" t="s">
        <v>66</v>
      </c>
      <c r="F24" s="50" t="s">
        <v>67</v>
      </c>
      <c r="G24" s="51" t="s">
        <v>62</v>
      </c>
      <c r="H24" s="52" t="n">
        <v>175</v>
      </c>
      <c r="I24" s="52"/>
      <c r="J24" s="52"/>
      <c r="K24" s="53"/>
      <c r="L24" s="6"/>
      <c r="M24" s="54"/>
      <c r="N24" s="55" t="s">
        <v>40</v>
      </c>
      <c r="O24" s="56" t="n">
        <v>0.11603</v>
      </c>
      <c r="P24" s="56" t="n">
        <f aca="false">O24*H24</f>
        <v>20.30525</v>
      </c>
      <c r="Q24" s="56" t="n">
        <v>3E-005</v>
      </c>
      <c r="R24" s="56" t="n">
        <f aca="false">Q24*H24</f>
        <v>0.00525</v>
      </c>
      <c r="S24" s="56" t="n">
        <v>0</v>
      </c>
      <c r="T24" s="57" t="n">
        <f aca="false">S24*H24</f>
        <v>0</v>
      </c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R24" s="58" t="s">
        <v>63</v>
      </c>
      <c r="AT24" s="58" t="s">
        <v>36</v>
      </c>
      <c r="AU24" s="58" t="s">
        <v>42</v>
      </c>
      <c r="AY24" s="32" t="s">
        <v>33</v>
      </c>
      <c r="BE24" s="59" t="n">
        <f aca="false">IF(N24="základná",J24,0)</f>
        <v>0</v>
      </c>
      <c r="BF24" s="59" t="n">
        <f aca="false">IF(N24="znížená",J24,0)</f>
        <v>0</v>
      </c>
      <c r="BG24" s="59" t="n">
        <f aca="false">IF(N24="zákl. prenesená",J24,0)</f>
        <v>0</v>
      </c>
      <c r="BH24" s="59" t="n">
        <f aca="false">IF(N24="zníž. prenesená",J24,0)</f>
        <v>0</v>
      </c>
      <c r="BI24" s="59" t="n">
        <f aca="false">IF(N24="nulová",J24,0)</f>
        <v>0</v>
      </c>
      <c r="BJ24" s="32" t="s">
        <v>42</v>
      </c>
      <c r="BK24" s="60" t="n">
        <f aca="false">ROUND(I24*H24,3)</f>
        <v>0</v>
      </c>
      <c r="BL24" s="32" t="s">
        <v>63</v>
      </c>
      <c r="BM24" s="58" t="s">
        <v>68</v>
      </c>
    </row>
    <row r="25" s="5" customFormat="true" ht="21.75" hidden="false" customHeight="true" outlineLevel="0" collapsed="false">
      <c r="A25" s="1"/>
      <c r="B25" s="47"/>
      <c r="C25" s="61" t="s">
        <v>69</v>
      </c>
      <c r="D25" s="61" t="s">
        <v>70</v>
      </c>
      <c r="E25" s="62" t="s">
        <v>71</v>
      </c>
      <c r="F25" s="63" t="s">
        <v>72</v>
      </c>
      <c r="G25" s="64" t="s">
        <v>62</v>
      </c>
      <c r="H25" s="65" t="n">
        <v>54.06</v>
      </c>
      <c r="I25" s="65"/>
      <c r="J25" s="65"/>
      <c r="K25" s="66"/>
      <c r="L25" s="67"/>
      <c r="M25" s="68"/>
      <c r="N25" s="69" t="s">
        <v>40</v>
      </c>
      <c r="O25" s="56" t="n">
        <v>0</v>
      </c>
      <c r="P25" s="56" t="n">
        <f aca="false">O25*H25</f>
        <v>0</v>
      </c>
      <c r="Q25" s="56" t="n">
        <v>8E-005</v>
      </c>
      <c r="R25" s="56" t="n">
        <f aca="false">Q25*H25</f>
        <v>0.0043248</v>
      </c>
      <c r="S25" s="56" t="n">
        <v>0</v>
      </c>
      <c r="T25" s="57" t="n">
        <f aca="false">S25*H25</f>
        <v>0</v>
      </c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R25" s="58" t="s">
        <v>73</v>
      </c>
      <c r="AT25" s="58" t="s">
        <v>70</v>
      </c>
      <c r="AU25" s="58" t="s">
        <v>42</v>
      </c>
      <c r="AY25" s="32" t="s">
        <v>33</v>
      </c>
      <c r="BE25" s="59" t="n">
        <f aca="false">IF(N25="základná",J25,0)</f>
        <v>0</v>
      </c>
      <c r="BF25" s="59" t="n">
        <f aca="false">IF(N25="znížená",J25,0)</f>
        <v>0</v>
      </c>
      <c r="BG25" s="59" t="n">
        <f aca="false">IF(N25="zákl. prenesená",J25,0)</f>
        <v>0</v>
      </c>
      <c r="BH25" s="59" t="n">
        <f aca="false">IF(N25="zníž. prenesená",J25,0)</f>
        <v>0</v>
      </c>
      <c r="BI25" s="59" t="n">
        <f aca="false">IF(N25="nulová",J25,0)</f>
        <v>0</v>
      </c>
      <c r="BJ25" s="32" t="s">
        <v>42</v>
      </c>
      <c r="BK25" s="60" t="n">
        <f aca="false">ROUND(I25*H25,3)</f>
        <v>0</v>
      </c>
      <c r="BL25" s="32" t="s">
        <v>63</v>
      </c>
      <c r="BM25" s="58" t="s">
        <v>74</v>
      </c>
    </row>
    <row r="26" s="5" customFormat="true" ht="21.75" hidden="false" customHeight="true" outlineLevel="0" collapsed="false">
      <c r="A26" s="1"/>
      <c r="B26" s="47"/>
      <c r="C26" s="61" t="s">
        <v>75</v>
      </c>
      <c r="D26" s="61" t="s">
        <v>70</v>
      </c>
      <c r="E26" s="62" t="s">
        <v>76</v>
      </c>
      <c r="F26" s="63" t="s">
        <v>77</v>
      </c>
      <c r="G26" s="64" t="s">
        <v>62</v>
      </c>
      <c r="H26" s="65" t="n">
        <v>34.68</v>
      </c>
      <c r="I26" s="65"/>
      <c r="J26" s="65"/>
      <c r="K26" s="66"/>
      <c r="L26" s="67"/>
      <c r="M26" s="68"/>
      <c r="N26" s="69" t="s">
        <v>40</v>
      </c>
      <c r="O26" s="56" t="n">
        <v>0</v>
      </c>
      <c r="P26" s="56" t="n">
        <f aca="false">O26*H26</f>
        <v>0</v>
      </c>
      <c r="Q26" s="56" t="n">
        <v>0.00015</v>
      </c>
      <c r="R26" s="56" t="n">
        <f aca="false">Q26*H26</f>
        <v>0.005202</v>
      </c>
      <c r="S26" s="56" t="n">
        <v>0</v>
      </c>
      <c r="T26" s="57" t="n">
        <f aca="false">S26*H26</f>
        <v>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R26" s="58" t="s">
        <v>73</v>
      </c>
      <c r="AT26" s="58" t="s">
        <v>70</v>
      </c>
      <c r="AU26" s="58" t="s">
        <v>42</v>
      </c>
      <c r="AY26" s="32" t="s">
        <v>33</v>
      </c>
      <c r="BE26" s="59" t="n">
        <f aca="false">IF(N26="základná",J26,0)</f>
        <v>0</v>
      </c>
      <c r="BF26" s="59" t="n">
        <f aca="false">IF(N26="znížená",J26,0)</f>
        <v>0</v>
      </c>
      <c r="BG26" s="59" t="n">
        <f aca="false">IF(N26="zákl. prenesená",J26,0)</f>
        <v>0</v>
      </c>
      <c r="BH26" s="59" t="n">
        <f aca="false">IF(N26="zníž. prenesená",J26,0)</f>
        <v>0</v>
      </c>
      <c r="BI26" s="59" t="n">
        <f aca="false">IF(N26="nulová",J26,0)</f>
        <v>0</v>
      </c>
      <c r="BJ26" s="32" t="s">
        <v>42</v>
      </c>
      <c r="BK26" s="60" t="n">
        <f aca="false">ROUND(I26*H26,3)</f>
        <v>0</v>
      </c>
      <c r="BL26" s="32" t="s">
        <v>63</v>
      </c>
      <c r="BM26" s="58" t="s">
        <v>78</v>
      </c>
    </row>
    <row r="27" s="5" customFormat="true" ht="21.75" hidden="false" customHeight="true" outlineLevel="0" collapsed="false">
      <c r="A27" s="1"/>
      <c r="B27" s="47"/>
      <c r="C27" s="61" t="s">
        <v>34</v>
      </c>
      <c r="D27" s="61" t="s">
        <v>70</v>
      </c>
      <c r="E27" s="62" t="s">
        <v>79</v>
      </c>
      <c r="F27" s="63" t="s">
        <v>80</v>
      </c>
      <c r="G27" s="64" t="s">
        <v>62</v>
      </c>
      <c r="H27" s="65" t="n">
        <v>88.74</v>
      </c>
      <c r="I27" s="65"/>
      <c r="J27" s="65"/>
      <c r="K27" s="66"/>
      <c r="L27" s="67"/>
      <c r="M27" s="68"/>
      <c r="N27" s="69" t="s">
        <v>40</v>
      </c>
      <c r="O27" s="56" t="n">
        <v>0</v>
      </c>
      <c r="P27" s="56" t="n">
        <f aca="false">O27*H27</f>
        <v>0</v>
      </c>
      <c r="Q27" s="56" t="n">
        <v>0.0001</v>
      </c>
      <c r="R27" s="56" t="n">
        <f aca="false">Q27*H27</f>
        <v>0.008874</v>
      </c>
      <c r="S27" s="56" t="n">
        <v>0</v>
      </c>
      <c r="T27" s="57" t="n">
        <f aca="false">S27*H27</f>
        <v>0</v>
      </c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R27" s="58" t="s">
        <v>73</v>
      </c>
      <c r="AT27" s="58" t="s">
        <v>70</v>
      </c>
      <c r="AU27" s="58" t="s">
        <v>42</v>
      </c>
      <c r="AY27" s="32" t="s">
        <v>33</v>
      </c>
      <c r="BE27" s="59" t="n">
        <f aca="false">IF(N27="základná",J27,0)</f>
        <v>0</v>
      </c>
      <c r="BF27" s="59" t="n">
        <f aca="false">IF(N27="znížená",J27,0)</f>
        <v>0</v>
      </c>
      <c r="BG27" s="59" t="n">
        <f aca="false">IF(N27="zákl. prenesená",J27,0)</f>
        <v>0</v>
      </c>
      <c r="BH27" s="59" t="n">
        <f aca="false">IF(N27="zníž. prenesená",J27,0)</f>
        <v>0</v>
      </c>
      <c r="BI27" s="59" t="n">
        <f aca="false">IF(N27="nulová",J27,0)</f>
        <v>0</v>
      </c>
      <c r="BJ27" s="32" t="s">
        <v>42</v>
      </c>
      <c r="BK27" s="60" t="n">
        <f aca="false">ROUND(I27*H27,3)</f>
        <v>0</v>
      </c>
      <c r="BL27" s="32" t="s">
        <v>63</v>
      </c>
      <c r="BM27" s="58" t="s">
        <v>81</v>
      </c>
    </row>
    <row r="28" s="5" customFormat="true" ht="21.75" hidden="false" customHeight="true" outlineLevel="0" collapsed="false">
      <c r="A28" s="1"/>
      <c r="B28" s="47"/>
      <c r="C28" s="61" t="s">
        <v>82</v>
      </c>
      <c r="D28" s="61" t="s">
        <v>70</v>
      </c>
      <c r="E28" s="62" t="s">
        <v>83</v>
      </c>
      <c r="F28" s="63" t="s">
        <v>84</v>
      </c>
      <c r="G28" s="64" t="s">
        <v>62</v>
      </c>
      <c r="H28" s="65" t="n">
        <v>287</v>
      </c>
      <c r="I28" s="65"/>
      <c r="J28" s="65"/>
      <c r="K28" s="66"/>
      <c r="L28" s="67"/>
      <c r="M28" s="68"/>
      <c r="N28" s="69" t="s">
        <v>40</v>
      </c>
      <c r="O28" s="56" t="n">
        <v>0</v>
      </c>
      <c r="P28" s="56" t="n">
        <f aca="false">O28*H28</f>
        <v>0</v>
      </c>
      <c r="Q28" s="56" t="n">
        <v>0.00012</v>
      </c>
      <c r="R28" s="56" t="n">
        <f aca="false">Q28*H28</f>
        <v>0.03444</v>
      </c>
      <c r="S28" s="56" t="n">
        <v>0</v>
      </c>
      <c r="T28" s="57" t="n">
        <f aca="false">S28*H28</f>
        <v>0</v>
      </c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R28" s="58" t="s">
        <v>73</v>
      </c>
      <c r="AT28" s="58" t="s">
        <v>70</v>
      </c>
      <c r="AU28" s="58" t="s">
        <v>42</v>
      </c>
      <c r="AY28" s="32" t="s">
        <v>33</v>
      </c>
      <c r="BE28" s="59" t="n">
        <f aca="false">IF(N28="základná",J28,0)</f>
        <v>0</v>
      </c>
      <c r="BF28" s="59" t="n">
        <f aca="false">IF(N28="znížená",J28,0)</f>
        <v>0</v>
      </c>
      <c r="BG28" s="59" t="n">
        <f aca="false">IF(N28="zákl. prenesená",J28,0)</f>
        <v>0</v>
      </c>
      <c r="BH28" s="59" t="n">
        <f aca="false">IF(N28="zníž. prenesená",J28,0)</f>
        <v>0</v>
      </c>
      <c r="BI28" s="59" t="n">
        <f aca="false">IF(N28="nulová",J28,0)</f>
        <v>0</v>
      </c>
      <c r="BJ28" s="32" t="s">
        <v>42</v>
      </c>
      <c r="BK28" s="60" t="n">
        <f aca="false">ROUND(I28*H28,3)</f>
        <v>0</v>
      </c>
      <c r="BL28" s="32" t="s">
        <v>63</v>
      </c>
      <c r="BM28" s="58" t="s">
        <v>85</v>
      </c>
    </row>
    <row r="29" s="5" customFormat="true" ht="21.75" hidden="false" customHeight="true" outlineLevel="0" collapsed="false">
      <c r="A29" s="1"/>
      <c r="B29" s="47"/>
      <c r="C29" s="61" t="s">
        <v>86</v>
      </c>
      <c r="D29" s="61" t="s">
        <v>70</v>
      </c>
      <c r="E29" s="62" t="s">
        <v>87</v>
      </c>
      <c r="F29" s="63" t="s">
        <v>88</v>
      </c>
      <c r="G29" s="64" t="s">
        <v>62</v>
      </c>
      <c r="H29" s="65" t="n">
        <v>54.06</v>
      </c>
      <c r="I29" s="65"/>
      <c r="J29" s="65"/>
      <c r="K29" s="66"/>
      <c r="L29" s="67"/>
      <c r="M29" s="68"/>
      <c r="N29" s="69" t="s">
        <v>40</v>
      </c>
      <c r="O29" s="56" t="n">
        <v>0</v>
      </c>
      <c r="P29" s="56" t="n">
        <f aca="false">O29*H29</f>
        <v>0</v>
      </c>
      <c r="Q29" s="56" t="n">
        <v>0.00016</v>
      </c>
      <c r="R29" s="56" t="n">
        <f aca="false">Q29*H29</f>
        <v>0.0086496</v>
      </c>
      <c r="S29" s="56" t="n">
        <v>0</v>
      </c>
      <c r="T29" s="57" t="n">
        <f aca="false">S29*H29</f>
        <v>0</v>
      </c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R29" s="58" t="s">
        <v>73</v>
      </c>
      <c r="AT29" s="58" t="s">
        <v>70</v>
      </c>
      <c r="AU29" s="58" t="s">
        <v>42</v>
      </c>
      <c r="AY29" s="32" t="s">
        <v>33</v>
      </c>
      <c r="BE29" s="59" t="n">
        <f aca="false">IF(N29="základná",J29,0)</f>
        <v>0</v>
      </c>
      <c r="BF29" s="59" t="n">
        <f aca="false">IF(N29="znížená",J29,0)</f>
        <v>0</v>
      </c>
      <c r="BG29" s="59" t="n">
        <f aca="false">IF(N29="zákl. prenesená",J29,0)</f>
        <v>0</v>
      </c>
      <c r="BH29" s="59" t="n">
        <f aca="false">IF(N29="zníž. prenesená",J29,0)</f>
        <v>0</v>
      </c>
      <c r="BI29" s="59" t="n">
        <f aca="false">IF(N29="nulová",J29,0)</f>
        <v>0</v>
      </c>
      <c r="BJ29" s="32" t="s">
        <v>42</v>
      </c>
      <c r="BK29" s="60" t="n">
        <f aca="false">ROUND(I29*H29,3)</f>
        <v>0</v>
      </c>
      <c r="BL29" s="32" t="s">
        <v>63</v>
      </c>
      <c r="BM29" s="58" t="s">
        <v>89</v>
      </c>
    </row>
    <row r="30" s="5" customFormat="true" ht="21.75" hidden="false" customHeight="true" outlineLevel="0" collapsed="false">
      <c r="A30" s="1"/>
      <c r="B30" s="47"/>
      <c r="C30" s="61" t="s">
        <v>90</v>
      </c>
      <c r="D30" s="61" t="s">
        <v>70</v>
      </c>
      <c r="E30" s="62" t="s">
        <v>91</v>
      </c>
      <c r="F30" s="63" t="s">
        <v>92</v>
      </c>
      <c r="G30" s="64" t="s">
        <v>62</v>
      </c>
      <c r="H30" s="65" t="n">
        <v>34.68</v>
      </c>
      <c r="I30" s="65"/>
      <c r="J30" s="65"/>
      <c r="K30" s="66"/>
      <c r="L30" s="67"/>
      <c r="M30" s="68"/>
      <c r="N30" s="69" t="s">
        <v>40</v>
      </c>
      <c r="O30" s="56" t="n">
        <v>0</v>
      </c>
      <c r="P30" s="56" t="n">
        <f aca="false">O30*H30</f>
        <v>0</v>
      </c>
      <c r="Q30" s="56" t="n">
        <v>0.00028</v>
      </c>
      <c r="R30" s="56" t="n">
        <f aca="false">Q30*H30</f>
        <v>0.0097104</v>
      </c>
      <c r="S30" s="56" t="n">
        <v>0</v>
      </c>
      <c r="T30" s="57" t="n">
        <f aca="false">S30*H30</f>
        <v>0</v>
      </c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R30" s="58" t="s">
        <v>73</v>
      </c>
      <c r="AT30" s="58" t="s">
        <v>70</v>
      </c>
      <c r="AU30" s="58" t="s">
        <v>42</v>
      </c>
      <c r="AY30" s="32" t="s">
        <v>33</v>
      </c>
      <c r="BE30" s="59" t="n">
        <f aca="false">IF(N30="základná",J30,0)</f>
        <v>0</v>
      </c>
      <c r="BF30" s="59" t="n">
        <f aca="false">IF(N30="znížená",J30,0)</f>
        <v>0</v>
      </c>
      <c r="BG30" s="59" t="n">
        <f aca="false">IF(N30="zákl. prenesená",J30,0)</f>
        <v>0</v>
      </c>
      <c r="BH30" s="59" t="n">
        <f aca="false">IF(N30="zníž. prenesená",J30,0)</f>
        <v>0</v>
      </c>
      <c r="BI30" s="59" t="n">
        <f aca="false">IF(N30="nulová",J30,0)</f>
        <v>0</v>
      </c>
      <c r="BJ30" s="32" t="s">
        <v>42</v>
      </c>
      <c r="BK30" s="60" t="n">
        <f aca="false">ROUND(I30*H30,3)</f>
        <v>0</v>
      </c>
      <c r="BL30" s="32" t="s">
        <v>63</v>
      </c>
      <c r="BM30" s="58" t="s">
        <v>93</v>
      </c>
    </row>
    <row r="31" s="5" customFormat="true" ht="21.75" hidden="false" customHeight="true" outlineLevel="0" collapsed="false">
      <c r="A31" s="1"/>
      <c r="B31" s="47"/>
      <c r="C31" s="48" t="s">
        <v>94</v>
      </c>
      <c r="D31" s="48" t="s">
        <v>36</v>
      </c>
      <c r="E31" s="49" t="s">
        <v>95</v>
      </c>
      <c r="F31" s="50" t="s">
        <v>96</v>
      </c>
      <c r="G31" s="51" t="s">
        <v>53</v>
      </c>
      <c r="H31" s="52" t="n">
        <v>0.085</v>
      </c>
      <c r="I31" s="52"/>
      <c r="J31" s="52"/>
      <c r="K31" s="53"/>
      <c r="L31" s="6"/>
      <c r="M31" s="54"/>
      <c r="N31" s="55" t="s">
        <v>40</v>
      </c>
      <c r="O31" s="56" t="n">
        <v>1.782</v>
      </c>
      <c r="P31" s="56" t="n">
        <f aca="false">O31*H31</f>
        <v>0.15147</v>
      </c>
      <c r="Q31" s="56" t="n">
        <v>0</v>
      </c>
      <c r="R31" s="56" t="n">
        <f aca="false">Q31*H31</f>
        <v>0</v>
      </c>
      <c r="S31" s="56" t="n">
        <v>0</v>
      </c>
      <c r="T31" s="57" t="n">
        <f aca="false">S31*H31</f>
        <v>0</v>
      </c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R31" s="58" t="s">
        <v>63</v>
      </c>
      <c r="AT31" s="58" t="s">
        <v>36</v>
      </c>
      <c r="AU31" s="58" t="s">
        <v>42</v>
      </c>
      <c r="AY31" s="32" t="s">
        <v>33</v>
      </c>
      <c r="BE31" s="59" t="n">
        <f aca="false">IF(N31="základná",J31,0)</f>
        <v>0</v>
      </c>
      <c r="BF31" s="59" t="n">
        <f aca="false">IF(N31="znížená",J31,0)</f>
        <v>0</v>
      </c>
      <c r="BG31" s="59" t="n">
        <f aca="false">IF(N31="zákl. prenesená",J31,0)</f>
        <v>0</v>
      </c>
      <c r="BH31" s="59" t="n">
        <f aca="false">IF(N31="zníž. prenesená",J31,0)</f>
        <v>0</v>
      </c>
      <c r="BI31" s="59" t="n">
        <f aca="false">IF(N31="nulová",J31,0)</f>
        <v>0</v>
      </c>
      <c r="BJ31" s="32" t="s">
        <v>42</v>
      </c>
      <c r="BK31" s="60" t="n">
        <f aca="false">ROUND(I31*H31,3)</f>
        <v>0</v>
      </c>
      <c r="BL31" s="32" t="s">
        <v>63</v>
      </c>
      <c r="BM31" s="58" t="s">
        <v>97</v>
      </c>
    </row>
    <row r="32" s="34" customFormat="true" ht="22.9" hidden="false" customHeight="true" outlineLevel="0" collapsed="false">
      <c r="B32" s="35"/>
      <c r="D32" s="36" t="s">
        <v>27</v>
      </c>
      <c r="E32" s="45" t="s">
        <v>98</v>
      </c>
      <c r="F32" s="45" t="s">
        <v>99</v>
      </c>
      <c r="J32" s="46"/>
      <c r="L32" s="35"/>
      <c r="M32" s="39"/>
      <c r="N32" s="40"/>
      <c r="O32" s="40"/>
      <c r="P32" s="41" t="n">
        <f aca="false">SUM(P33:P35)</f>
        <v>1.290584</v>
      </c>
      <c r="Q32" s="40"/>
      <c r="R32" s="41" t="n">
        <f aca="false">SUM(R33:R35)</f>
        <v>0.00268</v>
      </c>
      <c r="S32" s="40"/>
      <c r="T32" s="42" t="n">
        <f aca="false">SUM(T33:T35)</f>
        <v>0</v>
      </c>
      <c r="AR32" s="36" t="s">
        <v>42</v>
      </c>
      <c r="AT32" s="43" t="s">
        <v>27</v>
      </c>
      <c r="AU32" s="43" t="s">
        <v>31</v>
      </c>
      <c r="AY32" s="36" t="s">
        <v>33</v>
      </c>
      <c r="BK32" s="44" t="n">
        <f aca="false">SUM(BK33:BK35)</f>
        <v>0</v>
      </c>
    </row>
    <row r="33" s="5" customFormat="true" ht="21.75" hidden="false" customHeight="true" outlineLevel="0" collapsed="false">
      <c r="A33" s="1"/>
      <c r="B33" s="47"/>
      <c r="C33" s="48" t="s">
        <v>100</v>
      </c>
      <c r="D33" s="48" t="s">
        <v>36</v>
      </c>
      <c r="E33" s="49" t="s">
        <v>101</v>
      </c>
      <c r="F33" s="50" t="s">
        <v>102</v>
      </c>
      <c r="G33" s="51" t="s">
        <v>39</v>
      </c>
      <c r="H33" s="52" t="n">
        <v>1</v>
      </c>
      <c r="I33" s="52"/>
      <c r="J33" s="52"/>
      <c r="K33" s="53"/>
      <c r="L33" s="6"/>
      <c r="M33" s="54"/>
      <c r="N33" s="55" t="s">
        <v>40</v>
      </c>
      <c r="O33" s="56" t="n">
        <v>1.26056</v>
      </c>
      <c r="P33" s="56" t="n">
        <f aca="false">O33*H33</f>
        <v>1.26056</v>
      </c>
      <c r="Q33" s="56" t="n">
        <v>0.00268</v>
      </c>
      <c r="R33" s="56" t="n">
        <f aca="false">Q33*H33</f>
        <v>0.00268</v>
      </c>
      <c r="S33" s="56" t="n">
        <v>0</v>
      </c>
      <c r="T33" s="57" t="n">
        <f aca="false">S33*H33</f>
        <v>0</v>
      </c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R33" s="58" t="s">
        <v>63</v>
      </c>
      <c r="AT33" s="58" t="s">
        <v>36</v>
      </c>
      <c r="AU33" s="58" t="s">
        <v>42</v>
      </c>
      <c r="AY33" s="32" t="s">
        <v>33</v>
      </c>
      <c r="BE33" s="59" t="n">
        <f aca="false">IF(N33="základná",J33,0)</f>
        <v>0</v>
      </c>
      <c r="BF33" s="59" t="n">
        <f aca="false">IF(N33="znížená",J33,0)</f>
        <v>0</v>
      </c>
      <c r="BG33" s="59" t="n">
        <f aca="false">IF(N33="zákl. prenesená",J33,0)</f>
        <v>0</v>
      </c>
      <c r="BH33" s="59" t="n">
        <f aca="false">IF(N33="zníž. prenesená",J33,0)</f>
        <v>0</v>
      </c>
      <c r="BI33" s="59" t="n">
        <f aca="false">IF(N33="nulová",J33,0)</f>
        <v>0</v>
      </c>
      <c r="BJ33" s="32" t="s">
        <v>42</v>
      </c>
      <c r="BK33" s="60" t="n">
        <f aca="false">ROUND(I33*H33,3)</f>
        <v>0</v>
      </c>
      <c r="BL33" s="32" t="s">
        <v>63</v>
      </c>
      <c r="BM33" s="58" t="s">
        <v>103</v>
      </c>
    </row>
    <row r="34" s="5" customFormat="true" ht="33" hidden="false" customHeight="true" outlineLevel="0" collapsed="false">
      <c r="A34" s="1"/>
      <c r="B34" s="47"/>
      <c r="C34" s="61" t="s">
        <v>104</v>
      </c>
      <c r="D34" s="61" t="s">
        <v>70</v>
      </c>
      <c r="E34" s="62" t="s">
        <v>105</v>
      </c>
      <c r="F34" s="63" t="s">
        <v>106</v>
      </c>
      <c r="G34" s="64" t="s">
        <v>107</v>
      </c>
      <c r="H34" s="65" t="n">
        <v>1</v>
      </c>
      <c r="I34" s="65"/>
      <c r="J34" s="65"/>
      <c r="K34" s="66"/>
      <c r="L34" s="67"/>
      <c r="M34" s="68"/>
      <c r="N34" s="69" t="s">
        <v>40</v>
      </c>
      <c r="O34" s="56" t="n">
        <v>0</v>
      </c>
      <c r="P34" s="56" t="n">
        <f aca="false">O34*H34</f>
        <v>0</v>
      </c>
      <c r="Q34" s="56" t="n">
        <v>0</v>
      </c>
      <c r="R34" s="56" t="n">
        <f aca="false">Q34*H34</f>
        <v>0</v>
      </c>
      <c r="S34" s="56" t="n">
        <v>0</v>
      </c>
      <c r="T34" s="57" t="n">
        <f aca="false">S34*H34</f>
        <v>0</v>
      </c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R34" s="58" t="s">
        <v>73</v>
      </c>
      <c r="AT34" s="58" t="s">
        <v>70</v>
      </c>
      <c r="AU34" s="58" t="s">
        <v>42</v>
      </c>
      <c r="AY34" s="32" t="s">
        <v>33</v>
      </c>
      <c r="BE34" s="59" t="n">
        <f aca="false">IF(N34="základná",J34,0)</f>
        <v>0</v>
      </c>
      <c r="BF34" s="59" t="n">
        <f aca="false">IF(N34="znížená",J34,0)</f>
        <v>0</v>
      </c>
      <c r="BG34" s="59" t="n">
        <f aca="false">IF(N34="zákl. prenesená",J34,0)</f>
        <v>0</v>
      </c>
      <c r="BH34" s="59" t="n">
        <f aca="false">IF(N34="zníž. prenesená",J34,0)</f>
        <v>0</v>
      </c>
      <c r="BI34" s="59" t="n">
        <f aca="false">IF(N34="nulová",J34,0)</f>
        <v>0</v>
      </c>
      <c r="BJ34" s="32" t="s">
        <v>42</v>
      </c>
      <c r="BK34" s="60" t="n">
        <f aca="false">ROUND(I34*H34,3)</f>
        <v>0</v>
      </c>
      <c r="BL34" s="32" t="s">
        <v>63</v>
      </c>
      <c r="BM34" s="58" t="s">
        <v>108</v>
      </c>
    </row>
    <row r="35" s="5" customFormat="true" ht="21.75" hidden="false" customHeight="true" outlineLevel="0" collapsed="false">
      <c r="A35" s="1"/>
      <c r="B35" s="47"/>
      <c r="C35" s="48" t="s">
        <v>63</v>
      </c>
      <c r="D35" s="48" t="s">
        <v>36</v>
      </c>
      <c r="E35" s="49" t="s">
        <v>109</v>
      </c>
      <c r="F35" s="50" t="s">
        <v>110</v>
      </c>
      <c r="G35" s="51" t="s">
        <v>53</v>
      </c>
      <c r="H35" s="52" t="n">
        <v>0.003</v>
      </c>
      <c r="I35" s="52"/>
      <c r="J35" s="52"/>
      <c r="K35" s="53"/>
      <c r="L35" s="6"/>
      <c r="M35" s="54"/>
      <c r="N35" s="55" t="s">
        <v>40</v>
      </c>
      <c r="O35" s="56" t="n">
        <v>10.008</v>
      </c>
      <c r="P35" s="56" t="n">
        <f aca="false">O35*H35</f>
        <v>0.030024</v>
      </c>
      <c r="Q35" s="56" t="n">
        <v>0</v>
      </c>
      <c r="R35" s="56" t="n">
        <f aca="false">Q35*H35</f>
        <v>0</v>
      </c>
      <c r="S35" s="56" t="n">
        <v>0</v>
      </c>
      <c r="T35" s="57" t="n">
        <f aca="false">S35*H35</f>
        <v>0</v>
      </c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R35" s="58" t="s">
        <v>63</v>
      </c>
      <c r="AT35" s="58" t="s">
        <v>36</v>
      </c>
      <c r="AU35" s="58" t="s">
        <v>42</v>
      </c>
      <c r="AY35" s="32" t="s">
        <v>33</v>
      </c>
      <c r="BE35" s="59" t="n">
        <f aca="false">IF(N35="základná",J35,0)</f>
        <v>0</v>
      </c>
      <c r="BF35" s="59" t="n">
        <f aca="false">IF(N35="znížená",J35,0)</f>
        <v>0</v>
      </c>
      <c r="BG35" s="59" t="n">
        <f aca="false">IF(N35="zákl. prenesená",J35,0)</f>
        <v>0</v>
      </c>
      <c r="BH35" s="59" t="n">
        <f aca="false">IF(N35="zníž. prenesená",J35,0)</f>
        <v>0</v>
      </c>
      <c r="BI35" s="59" t="n">
        <f aca="false">IF(N35="nulová",J35,0)</f>
        <v>0</v>
      </c>
      <c r="BJ35" s="32" t="s">
        <v>42</v>
      </c>
      <c r="BK35" s="60" t="n">
        <f aca="false">ROUND(I35*H35,3)</f>
        <v>0</v>
      </c>
      <c r="BL35" s="32" t="s">
        <v>63</v>
      </c>
      <c r="BM35" s="58" t="s">
        <v>111</v>
      </c>
    </row>
    <row r="36" s="34" customFormat="true" ht="22.9" hidden="false" customHeight="true" outlineLevel="0" collapsed="false">
      <c r="B36" s="35"/>
      <c r="D36" s="36" t="s">
        <v>27</v>
      </c>
      <c r="E36" s="45" t="s">
        <v>112</v>
      </c>
      <c r="F36" s="45" t="s">
        <v>113</v>
      </c>
      <c r="J36" s="46"/>
      <c r="L36" s="35"/>
      <c r="M36" s="39"/>
      <c r="N36" s="40"/>
      <c r="O36" s="40"/>
      <c r="P36" s="41" t="n">
        <f aca="false">SUM(P37:P82)</f>
        <v>132.138543</v>
      </c>
      <c r="Q36" s="40"/>
      <c r="R36" s="41" t="n">
        <f aca="false">SUM(R37:R82)</f>
        <v>0.07739</v>
      </c>
      <c r="S36" s="40"/>
      <c r="T36" s="42" t="n">
        <f aca="false">SUM(T37:T82)</f>
        <v>0.0508</v>
      </c>
      <c r="AR36" s="36" t="s">
        <v>42</v>
      </c>
      <c r="AT36" s="43" t="s">
        <v>27</v>
      </c>
      <c r="AU36" s="43" t="s">
        <v>31</v>
      </c>
      <c r="AY36" s="36" t="s">
        <v>33</v>
      </c>
      <c r="BK36" s="44" t="n">
        <f aca="false">SUM(BK37:BK82)</f>
        <v>0</v>
      </c>
    </row>
    <row r="37" s="5" customFormat="true" ht="21.75" hidden="false" customHeight="true" outlineLevel="0" collapsed="false">
      <c r="A37" s="1"/>
      <c r="B37" s="47"/>
      <c r="C37" s="48" t="s">
        <v>114</v>
      </c>
      <c r="D37" s="48" t="s">
        <v>36</v>
      </c>
      <c r="E37" s="49" t="s">
        <v>115</v>
      </c>
      <c r="F37" s="50" t="s">
        <v>116</v>
      </c>
      <c r="G37" s="51" t="s">
        <v>62</v>
      </c>
      <c r="H37" s="52" t="n">
        <v>20</v>
      </c>
      <c r="I37" s="52"/>
      <c r="J37" s="52"/>
      <c r="K37" s="53"/>
      <c r="L37" s="6"/>
      <c r="M37" s="54"/>
      <c r="N37" s="55" t="s">
        <v>40</v>
      </c>
      <c r="O37" s="56" t="n">
        <v>0.07808</v>
      </c>
      <c r="P37" s="56" t="n">
        <f aca="false">O37*H37</f>
        <v>1.5616</v>
      </c>
      <c r="Q37" s="56" t="n">
        <v>4E-005</v>
      </c>
      <c r="R37" s="56" t="n">
        <f aca="false">Q37*H37</f>
        <v>0.0008</v>
      </c>
      <c r="S37" s="56" t="n">
        <v>0.00254</v>
      </c>
      <c r="T37" s="57" t="n">
        <f aca="false">S37*H37</f>
        <v>0.0508</v>
      </c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R37" s="58" t="s">
        <v>63</v>
      </c>
      <c r="AT37" s="58" t="s">
        <v>36</v>
      </c>
      <c r="AU37" s="58" t="s">
        <v>42</v>
      </c>
      <c r="AY37" s="32" t="s">
        <v>33</v>
      </c>
      <c r="BE37" s="59" t="n">
        <f aca="false">IF(N37="základná",J37,0)</f>
        <v>0</v>
      </c>
      <c r="BF37" s="59" t="n">
        <f aca="false">IF(N37="znížená",J37,0)</f>
        <v>0</v>
      </c>
      <c r="BG37" s="59" t="n">
        <f aca="false">IF(N37="zákl. prenesená",J37,0)</f>
        <v>0</v>
      </c>
      <c r="BH37" s="59" t="n">
        <f aca="false">IF(N37="zníž. prenesená",J37,0)</f>
        <v>0</v>
      </c>
      <c r="BI37" s="59" t="n">
        <f aca="false">IF(N37="nulová",J37,0)</f>
        <v>0</v>
      </c>
      <c r="BJ37" s="32" t="s">
        <v>42</v>
      </c>
      <c r="BK37" s="60" t="n">
        <f aca="false">ROUND(I37*H37,3)</f>
        <v>0</v>
      </c>
      <c r="BL37" s="32" t="s">
        <v>63</v>
      </c>
      <c r="BM37" s="58" t="s">
        <v>117</v>
      </c>
    </row>
    <row r="38" s="5" customFormat="true" ht="16.5" hidden="false" customHeight="true" outlineLevel="0" collapsed="false">
      <c r="A38" s="1"/>
      <c r="B38" s="47"/>
      <c r="C38" s="48" t="s">
        <v>118</v>
      </c>
      <c r="D38" s="48" t="s">
        <v>36</v>
      </c>
      <c r="E38" s="49" t="s">
        <v>119</v>
      </c>
      <c r="F38" s="50" t="s">
        <v>120</v>
      </c>
      <c r="G38" s="51" t="s">
        <v>39</v>
      </c>
      <c r="H38" s="52" t="n">
        <v>12</v>
      </c>
      <c r="I38" s="52"/>
      <c r="J38" s="52"/>
      <c r="K38" s="53"/>
      <c r="L38" s="6"/>
      <c r="M38" s="54"/>
      <c r="N38" s="55" t="s">
        <v>40</v>
      </c>
      <c r="O38" s="56" t="n">
        <v>0.35405</v>
      </c>
      <c r="P38" s="56" t="n">
        <f aca="false">O38*H38</f>
        <v>4.2486</v>
      </c>
      <c r="Q38" s="56" t="n">
        <v>9E-005</v>
      </c>
      <c r="R38" s="56" t="n">
        <f aca="false">Q38*H38</f>
        <v>0.00108</v>
      </c>
      <c r="S38" s="56" t="n">
        <v>0</v>
      </c>
      <c r="T38" s="57" t="n">
        <f aca="false">S38*H38</f>
        <v>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R38" s="58" t="s">
        <v>63</v>
      </c>
      <c r="AT38" s="58" t="s">
        <v>36</v>
      </c>
      <c r="AU38" s="58" t="s">
        <v>42</v>
      </c>
      <c r="AY38" s="32" t="s">
        <v>33</v>
      </c>
      <c r="BE38" s="59" t="n">
        <f aca="false">IF(N38="základná",J38,0)</f>
        <v>0</v>
      </c>
      <c r="BF38" s="59" t="n">
        <f aca="false">IF(N38="znížená",J38,0)</f>
        <v>0</v>
      </c>
      <c r="BG38" s="59" t="n">
        <f aca="false">IF(N38="zákl. prenesená",J38,0)</f>
        <v>0</v>
      </c>
      <c r="BH38" s="59" t="n">
        <f aca="false">IF(N38="zníž. prenesená",J38,0)</f>
        <v>0</v>
      </c>
      <c r="BI38" s="59" t="n">
        <f aca="false">IF(N38="nulová",J38,0)</f>
        <v>0</v>
      </c>
      <c r="BJ38" s="32" t="s">
        <v>42</v>
      </c>
      <c r="BK38" s="60" t="n">
        <f aca="false">ROUND(I38*H38,3)</f>
        <v>0</v>
      </c>
      <c r="BL38" s="32" t="s">
        <v>63</v>
      </c>
      <c r="BM38" s="58" t="s">
        <v>121</v>
      </c>
    </row>
    <row r="39" s="5" customFormat="true" ht="16.5" hidden="false" customHeight="true" outlineLevel="0" collapsed="false">
      <c r="A39" s="1"/>
      <c r="B39" s="47"/>
      <c r="C39" s="61" t="s">
        <v>122</v>
      </c>
      <c r="D39" s="61" t="s">
        <v>70</v>
      </c>
      <c r="E39" s="62" t="s">
        <v>123</v>
      </c>
      <c r="F39" s="63" t="s">
        <v>124</v>
      </c>
      <c r="G39" s="64" t="s">
        <v>39</v>
      </c>
      <c r="H39" s="65" t="n">
        <v>12</v>
      </c>
      <c r="I39" s="65"/>
      <c r="J39" s="65"/>
      <c r="K39" s="66"/>
      <c r="L39" s="67"/>
      <c r="M39" s="68"/>
      <c r="N39" s="69" t="s">
        <v>40</v>
      </c>
      <c r="O39" s="56" t="n">
        <v>0</v>
      </c>
      <c r="P39" s="56" t="n">
        <f aca="false">O39*H39</f>
        <v>0</v>
      </c>
      <c r="Q39" s="56" t="n">
        <v>7E-005</v>
      </c>
      <c r="R39" s="56" t="n">
        <f aca="false">Q39*H39</f>
        <v>0.00084</v>
      </c>
      <c r="S39" s="56" t="n">
        <v>0</v>
      </c>
      <c r="T39" s="57" t="n">
        <f aca="false">S39*H39</f>
        <v>0</v>
      </c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R39" s="58" t="s">
        <v>73</v>
      </c>
      <c r="AT39" s="58" t="s">
        <v>70</v>
      </c>
      <c r="AU39" s="58" t="s">
        <v>42</v>
      </c>
      <c r="AY39" s="32" t="s">
        <v>33</v>
      </c>
      <c r="BE39" s="59" t="n">
        <f aca="false">IF(N39="základná",J39,0)</f>
        <v>0</v>
      </c>
      <c r="BF39" s="59" t="n">
        <f aca="false">IF(N39="znížená",J39,0)</f>
        <v>0</v>
      </c>
      <c r="BG39" s="59" t="n">
        <f aca="false">IF(N39="zákl. prenesená",J39,0)</f>
        <v>0</v>
      </c>
      <c r="BH39" s="59" t="n">
        <f aca="false">IF(N39="zníž. prenesená",J39,0)</f>
        <v>0</v>
      </c>
      <c r="BI39" s="59" t="n">
        <f aca="false">IF(N39="nulová",J39,0)</f>
        <v>0</v>
      </c>
      <c r="BJ39" s="32" t="s">
        <v>42</v>
      </c>
      <c r="BK39" s="60" t="n">
        <f aca="false">ROUND(I39*H39,3)</f>
        <v>0</v>
      </c>
      <c r="BL39" s="32" t="s">
        <v>63</v>
      </c>
      <c r="BM39" s="58" t="s">
        <v>125</v>
      </c>
    </row>
    <row r="40" s="5" customFormat="true" ht="16.5" hidden="false" customHeight="true" outlineLevel="0" collapsed="false">
      <c r="A40" s="1"/>
      <c r="B40" s="47"/>
      <c r="C40" s="48" t="s">
        <v>126</v>
      </c>
      <c r="D40" s="48" t="s">
        <v>36</v>
      </c>
      <c r="E40" s="49" t="s">
        <v>127</v>
      </c>
      <c r="F40" s="50" t="s">
        <v>128</v>
      </c>
      <c r="G40" s="51" t="s">
        <v>39</v>
      </c>
      <c r="H40" s="52" t="n">
        <v>2</v>
      </c>
      <c r="I40" s="52"/>
      <c r="J40" s="52"/>
      <c r="K40" s="53"/>
      <c r="L40" s="6"/>
      <c r="M40" s="54"/>
      <c r="N40" s="55" t="s">
        <v>40</v>
      </c>
      <c r="O40" s="56" t="n">
        <v>0.5121</v>
      </c>
      <c r="P40" s="56" t="n">
        <f aca="false">O40*H40</f>
        <v>1.0242</v>
      </c>
      <c r="Q40" s="56" t="n">
        <v>0.00017</v>
      </c>
      <c r="R40" s="56" t="n">
        <f aca="false">Q40*H40</f>
        <v>0.00034</v>
      </c>
      <c r="S40" s="56" t="n">
        <v>0</v>
      </c>
      <c r="T40" s="57" t="n">
        <f aca="false">S40*H40</f>
        <v>0</v>
      </c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R40" s="58" t="s">
        <v>63</v>
      </c>
      <c r="AT40" s="58" t="s">
        <v>36</v>
      </c>
      <c r="AU40" s="58" t="s">
        <v>42</v>
      </c>
      <c r="AY40" s="32" t="s">
        <v>33</v>
      </c>
      <c r="BE40" s="59" t="n">
        <f aca="false">IF(N40="základná",J40,0)</f>
        <v>0</v>
      </c>
      <c r="BF40" s="59" t="n">
        <f aca="false">IF(N40="znížená",J40,0)</f>
        <v>0</v>
      </c>
      <c r="BG40" s="59" t="n">
        <f aca="false">IF(N40="zákl. prenesená",J40,0)</f>
        <v>0</v>
      </c>
      <c r="BH40" s="59" t="n">
        <f aca="false">IF(N40="zníž. prenesená",J40,0)</f>
        <v>0</v>
      </c>
      <c r="BI40" s="59" t="n">
        <f aca="false">IF(N40="nulová",J40,0)</f>
        <v>0</v>
      </c>
      <c r="BJ40" s="32" t="s">
        <v>42</v>
      </c>
      <c r="BK40" s="60" t="n">
        <f aca="false">ROUND(I40*H40,3)</f>
        <v>0</v>
      </c>
      <c r="BL40" s="32" t="s">
        <v>63</v>
      </c>
      <c r="BM40" s="58" t="s">
        <v>129</v>
      </c>
    </row>
    <row r="41" s="5" customFormat="true" ht="21.75" hidden="false" customHeight="true" outlineLevel="0" collapsed="false">
      <c r="A41" s="1"/>
      <c r="B41" s="47"/>
      <c r="C41" s="61" t="s">
        <v>130</v>
      </c>
      <c r="D41" s="61" t="s">
        <v>70</v>
      </c>
      <c r="E41" s="62" t="s">
        <v>131</v>
      </c>
      <c r="F41" s="63" t="s">
        <v>132</v>
      </c>
      <c r="G41" s="64" t="s">
        <v>39</v>
      </c>
      <c r="H41" s="65" t="n">
        <v>2</v>
      </c>
      <c r="I41" s="65"/>
      <c r="J41" s="65"/>
      <c r="K41" s="66"/>
      <c r="L41" s="67"/>
      <c r="M41" s="68"/>
      <c r="N41" s="69" t="s">
        <v>40</v>
      </c>
      <c r="O41" s="56" t="n">
        <v>0</v>
      </c>
      <c r="P41" s="56" t="n">
        <f aca="false">O41*H41</f>
        <v>0</v>
      </c>
      <c r="Q41" s="56" t="n">
        <v>0.00048</v>
      </c>
      <c r="R41" s="56" t="n">
        <f aca="false">Q41*H41</f>
        <v>0.00096</v>
      </c>
      <c r="S41" s="56" t="n">
        <v>0</v>
      </c>
      <c r="T41" s="57" t="n">
        <f aca="false">S41*H41</f>
        <v>0</v>
      </c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R41" s="58" t="s">
        <v>73</v>
      </c>
      <c r="AT41" s="58" t="s">
        <v>70</v>
      </c>
      <c r="AU41" s="58" t="s">
        <v>42</v>
      </c>
      <c r="AY41" s="32" t="s">
        <v>33</v>
      </c>
      <c r="BE41" s="59" t="n">
        <f aca="false">IF(N41="základná",J41,0)</f>
        <v>0</v>
      </c>
      <c r="BF41" s="59" t="n">
        <f aca="false">IF(N41="znížená",J41,0)</f>
        <v>0</v>
      </c>
      <c r="BG41" s="59" t="n">
        <f aca="false">IF(N41="zákl. prenesená",J41,0)</f>
        <v>0</v>
      </c>
      <c r="BH41" s="59" t="n">
        <f aca="false">IF(N41="zníž. prenesená",J41,0)</f>
        <v>0</v>
      </c>
      <c r="BI41" s="59" t="n">
        <f aca="false">IF(N41="nulová",J41,0)</f>
        <v>0</v>
      </c>
      <c r="BJ41" s="32" t="s">
        <v>42</v>
      </c>
      <c r="BK41" s="60" t="n">
        <f aca="false">ROUND(I41*H41,3)</f>
        <v>0</v>
      </c>
      <c r="BL41" s="32" t="s">
        <v>63</v>
      </c>
      <c r="BM41" s="58" t="s">
        <v>133</v>
      </c>
    </row>
    <row r="42" s="5" customFormat="true" ht="16.5" hidden="false" customHeight="true" outlineLevel="0" collapsed="false">
      <c r="A42" s="1"/>
      <c r="B42" s="47"/>
      <c r="C42" s="48" t="s">
        <v>134</v>
      </c>
      <c r="D42" s="48" t="s">
        <v>36</v>
      </c>
      <c r="E42" s="49" t="s">
        <v>135</v>
      </c>
      <c r="F42" s="50" t="s">
        <v>136</v>
      </c>
      <c r="G42" s="51" t="s">
        <v>39</v>
      </c>
      <c r="H42" s="52" t="n">
        <v>6</v>
      </c>
      <c r="I42" s="52"/>
      <c r="J42" s="52"/>
      <c r="K42" s="53"/>
      <c r="L42" s="6"/>
      <c r="M42" s="54"/>
      <c r="N42" s="55" t="s">
        <v>40</v>
      </c>
      <c r="O42" s="56" t="n">
        <v>0.41108</v>
      </c>
      <c r="P42" s="56" t="n">
        <f aca="false">O42*H42</f>
        <v>2.46648</v>
      </c>
      <c r="Q42" s="56" t="n">
        <v>0.00013</v>
      </c>
      <c r="R42" s="56" t="n">
        <f aca="false">Q42*H42</f>
        <v>0.00078</v>
      </c>
      <c r="S42" s="56" t="n">
        <v>0</v>
      </c>
      <c r="T42" s="57" t="n">
        <f aca="false">S42*H42</f>
        <v>0</v>
      </c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R42" s="58" t="s">
        <v>63</v>
      </c>
      <c r="AT42" s="58" t="s">
        <v>36</v>
      </c>
      <c r="AU42" s="58" t="s">
        <v>42</v>
      </c>
      <c r="AY42" s="32" t="s">
        <v>33</v>
      </c>
      <c r="BE42" s="59" t="n">
        <f aca="false">IF(N42="základná",J42,0)</f>
        <v>0</v>
      </c>
      <c r="BF42" s="59" t="n">
        <f aca="false">IF(N42="znížená",J42,0)</f>
        <v>0</v>
      </c>
      <c r="BG42" s="59" t="n">
        <f aca="false">IF(N42="zákl. prenesená",J42,0)</f>
        <v>0</v>
      </c>
      <c r="BH42" s="59" t="n">
        <f aca="false">IF(N42="zníž. prenesená",J42,0)</f>
        <v>0</v>
      </c>
      <c r="BI42" s="59" t="n">
        <f aca="false">IF(N42="nulová",J42,0)</f>
        <v>0</v>
      </c>
      <c r="BJ42" s="32" t="s">
        <v>42</v>
      </c>
      <c r="BK42" s="60" t="n">
        <f aca="false">ROUND(I42*H42,3)</f>
        <v>0</v>
      </c>
      <c r="BL42" s="32" t="s">
        <v>63</v>
      </c>
      <c r="BM42" s="58" t="s">
        <v>137</v>
      </c>
    </row>
    <row r="43" s="5" customFormat="true" ht="16.5" hidden="false" customHeight="true" outlineLevel="0" collapsed="false">
      <c r="A43" s="1"/>
      <c r="B43" s="47"/>
      <c r="C43" s="61" t="s">
        <v>138</v>
      </c>
      <c r="D43" s="61" t="s">
        <v>70</v>
      </c>
      <c r="E43" s="62" t="s">
        <v>139</v>
      </c>
      <c r="F43" s="63" t="s">
        <v>140</v>
      </c>
      <c r="G43" s="64" t="s">
        <v>39</v>
      </c>
      <c r="H43" s="65" t="n">
        <v>6</v>
      </c>
      <c r="I43" s="65"/>
      <c r="J43" s="65"/>
      <c r="K43" s="66"/>
      <c r="L43" s="67"/>
      <c r="M43" s="68"/>
      <c r="N43" s="69" t="s">
        <v>40</v>
      </c>
      <c r="O43" s="56" t="n">
        <v>0</v>
      </c>
      <c r="P43" s="56" t="n">
        <f aca="false">O43*H43</f>
        <v>0</v>
      </c>
      <c r="Q43" s="56" t="n">
        <v>3E-005</v>
      </c>
      <c r="R43" s="56" t="n">
        <f aca="false">Q43*H43</f>
        <v>0.00018</v>
      </c>
      <c r="S43" s="56" t="n">
        <v>0</v>
      </c>
      <c r="T43" s="57" t="n">
        <f aca="false">S43*H43</f>
        <v>0</v>
      </c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R43" s="58" t="s">
        <v>73</v>
      </c>
      <c r="AT43" s="58" t="s">
        <v>70</v>
      </c>
      <c r="AU43" s="58" t="s">
        <v>42</v>
      </c>
      <c r="AY43" s="32" t="s">
        <v>33</v>
      </c>
      <c r="BE43" s="59" t="n">
        <f aca="false">IF(N43="základná",J43,0)</f>
        <v>0</v>
      </c>
      <c r="BF43" s="59" t="n">
        <f aca="false">IF(N43="znížená",J43,0)</f>
        <v>0</v>
      </c>
      <c r="BG43" s="59" t="n">
        <f aca="false">IF(N43="zákl. prenesená",J43,0)</f>
        <v>0</v>
      </c>
      <c r="BH43" s="59" t="n">
        <f aca="false">IF(N43="zníž. prenesená",J43,0)</f>
        <v>0</v>
      </c>
      <c r="BI43" s="59" t="n">
        <f aca="false">IF(N43="nulová",J43,0)</f>
        <v>0</v>
      </c>
      <c r="BJ43" s="32" t="s">
        <v>42</v>
      </c>
      <c r="BK43" s="60" t="n">
        <f aca="false">ROUND(I43*H43,3)</f>
        <v>0</v>
      </c>
      <c r="BL43" s="32" t="s">
        <v>63</v>
      </c>
      <c r="BM43" s="58" t="s">
        <v>141</v>
      </c>
    </row>
    <row r="44" s="5" customFormat="true" ht="21.75" hidden="false" customHeight="true" outlineLevel="0" collapsed="false">
      <c r="A44" s="1"/>
      <c r="B44" s="47"/>
      <c r="C44" s="48" t="s">
        <v>142</v>
      </c>
      <c r="D44" s="48" t="s">
        <v>36</v>
      </c>
      <c r="E44" s="49" t="s">
        <v>143</v>
      </c>
      <c r="F44" s="50" t="s">
        <v>144</v>
      </c>
      <c r="G44" s="51" t="s">
        <v>62</v>
      </c>
      <c r="H44" s="52" t="n">
        <v>287</v>
      </c>
      <c r="I44" s="52"/>
      <c r="J44" s="52"/>
      <c r="K44" s="53"/>
      <c r="L44" s="6"/>
      <c r="M44" s="54"/>
      <c r="N44" s="55" t="s">
        <v>40</v>
      </c>
      <c r="O44" s="56" t="n">
        <v>0.18004</v>
      </c>
      <c r="P44" s="56" t="n">
        <f aca="false">O44*H44</f>
        <v>51.67148</v>
      </c>
      <c r="Q44" s="56" t="n">
        <v>5E-005</v>
      </c>
      <c r="R44" s="56" t="n">
        <f aca="false">Q44*H44</f>
        <v>0.01435</v>
      </c>
      <c r="S44" s="56" t="n">
        <v>0</v>
      </c>
      <c r="T44" s="57" t="n">
        <f aca="false">S44*H44</f>
        <v>0</v>
      </c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R44" s="58" t="s">
        <v>63</v>
      </c>
      <c r="AT44" s="58" t="s">
        <v>36</v>
      </c>
      <c r="AU44" s="58" t="s">
        <v>42</v>
      </c>
      <c r="AY44" s="32" t="s">
        <v>33</v>
      </c>
      <c r="BE44" s="59" t="n">
        <f aca="false">IF(N44="základná",J44,0)</f>
        <v>0</v>
      </c>
      <c r="BF44" s="59" t="n">
        <f aca="false">IF(N44="znížená",J44,0)</f>
        <v>0</v>
      </c>
      <c r="BG44" s="59" t="n">
        <f aca="false">IF(N44="zákl. prenesená",J44,0)</f>
        <v>0</v>
      </c>
      <c r="BH44" s="59" t="n">
        <f aca="false">IF(N44="zníž. prenesená",J44,0)</f>
        <v>0</v>
      </c>
      <c r="BI44" s="59" t="n">
        <f aca="false">IF(N44="nulová",J44,0)</f>
        <v>0</v>
      </c>
      <c r="BJ44" s="32" t="s">
        <v>42</v>
      </c>
      <c r="BK44" s="60" t="n">
        <f aca="false">ROUND(I44*H44,3)</f>
        <v>0</v>
      </c>
      <c r="BL44" s="32" t="s">
        <v>63</v>
      </c>
      <c r="BM44" s="58" t="s">
        <v>145</v>
      </c>
    </row>
    <row r="45" s="5" customFormat="true" ht="16.5" hidden="false" customHeight="true" outlineLevel="0" collapsed="false">
      <c r="A45" s="1"/>
      <c r="B45" s="47"/>
      <c r="C45" s="61" t="s">
        <v>146</v>
      </c>
      <c r="D45" s="61" t="s">
        <v>70</v>
      </c>
      <c r="E45" s="62" t="s">
        <v>147</v>
      </c>
      <c r="F45" s="63" t="s">
        <v>148</v>
      </c>
      <c r="G45" s="64" t="s">
        <v>39</v>
      </c>
      <c r="H45" s="65" t="n">
        <v>30</v>
      </c>
      <c r="I45" s="65"/>
      <c r="J45" s="65"/>
      <c r="K45" s="66"/>
      <c r="L45" s="67"/>
      <c r="M45" s="68"/>
      <c r="N45" s="69" t="s">
        <v>40</v>
      </c>
      <c r="O45" s="56" t="n">
        <v>0</v>
      </c>
      <c r="P45" s="56" t="n">
        <f aca="false">O45*H45</f>
        <v>0</v>
      </c>
      <c r="Q45" s="56" t="n">
        <v>6E-005</v>
      </c>
      <c r="R45" s="56" t="n">
        <f aca="false">Q45*H45</f>
        <v>0.0018</v>
      </c>
      <c r="S45" s="56" t="n">
        <v>0</v>
      </c>
      <c r="T45" s="57" t="n">
        <f aca="false">S45*H45</f>
        <v>0</v>
      </c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R45" s="58" t="s">
        <v>73</v>
      </c>
      <c r="AT45" s="58" t="s">
        <v>70</v>
      </c>
      <c r="AU45" s="58" t="s">
        <v>42</v>
      </c>
      <c r="AY45" s="32" t="s">
        <v>33</v>
      </c>
      <c r="BE45" s="59" t="n">
        <f aca="false">IF(N45="základná",J45,0)</f>
        <v>0</v>
      </c>
      <c r="BF45" s="59" t="n">
        <f aca="false">IF(N45="znížená",J45,0)</f>
        <v>0</v>
      </c>
      <c r="BG45" s="59" t="n">
        <f aca="false">IF(N45="zákl. prenesená",J45,0)</f>
        <v>0</v>
      </c>
      <c r="BH45" s="59" t="n">
        <f aca="false">IF(N45="zníž. prenesená",J45,0)</f>
        <v>0</v>
      </c>
      <c r="BI45" s="59" t="n">
        <f aca="false">IF(N45="nulová",J45,0)</f>
        <v>0</v>
      </c>
      <c r="BJ45" s="32" t="s">
        <v>42</v>
      </c>
      <c r="BK45" s="60" t="n">
        <f aca="false">ROUND(I45*H45,3)</f>
        <v>0</v>
      </c>
      <c r="BL45" s="32" t="s">
        <v>63</v>
      </c>
      <c r="BM45" s="58" t="s">
        <v>149</v>
      </c>
    </row>
    <row r="46" s="5" customFormat="true" ht="16.5" hidden="false" customHeight="true" outlineLevel="0" collapsed="false">
      <c r="A46" s="1"/>
      <c r="B46" s="47"/>
      <c r="C46" s="48" t="s">
        <v>150</v>
      </c>
      <c r="D46" s="48" t="s">
        <v>36</v>
      </c>
      <c r="E46" s="49" t="s">
        <v>151</v>
      </c>
      <c r="F46" s="50" t="s">
        <v>152</v>
      </c>
      <c r="G46" s="51" t="s">
        <v>62</v>
      </c>
      <c r="H46" s="52" t="n">
        <v>54</v>
      </c>
      <c r="I46" s="52"/>
      <c r="J46" s="52"/>
      <c r="K46" s="53"/>
      <c r="L46" s="6"/>
      <c r="M46" s="54"/>
      <c r="N46" s="55" t="s">
        <v>40</v>
      </c>
      <c r="O46" s="56" t="n">
        <v>0.22004</v>
      </c>
      <c r="P46" s="56" t="n">
        <f aca="false">O46*H46</f>
        <v>11.88216</v>
      </c>
      <c r="Q46" s="56" t="n">
        <v>5E-005</v>
      </c>
      <c r="R46" s="56" t="n">
        <f aca="false">Q46*H46</f>
        <v>0.0027</v>
      </c>
      <c r="S46" s="56" t="n">
        <v>0</v>
      </c>
      <c r="T46" s="57" t="n">
        <f aca="false">S46*H46</f>
        <v>0</v>
      </c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R46" s="58" t="s">
        <v>63</v>
      </c>
      <c r="AT46" s="58" t="s">
        <v>36</v>
      </c>
      <c r="AU46" s="58" t="s">
        <v>42</v>
      </c>
      <c r="AY46" s="32" t="s">
        <v>33</v>
      </c>
      <c r="BE46" s="59" t="n">
        <f aca="false">IF(N46="základná",J46,0)</f>
        <v>0</v>
      </c>
      <c r="BF46" s="59" t="n">
        <f aca="false">IF(N46="znížená",J46,0)</f>
        <v>0</v>
      </c>
      <c r="BG46" s="59" t="n">
        <f aca="false">IF(N46="zákl. prenesená",J46,0)</f>
        <v>0</v>
      </c>
      <c r="BH46" s="59" t="n">
        <f aca="false">IF(N46="zníž. prenesená",J46,0)</f>
        <v>0</v>
      </c>
      <c r="BI46" s="59" t="n">
        <f aca="false">IF(N46="nulová",J46,0)</f>
        <v>0</v>
      </c>
      <c r="BJ46" s="32" t="s">
        <v>42</v>
      </c>
      <c r="BK46" s="60" t="n">
        <f aca="false">ROUND(I46*H46,3)</f>
        <v>0</v>
      </c>
      <c r="BL46" s="32" t="s">
        <v>63</v>
      </c>
      <c r="BM46" s="58" t="s">
        <v>153</v>
      </c>
    </row>
    <row r="47" s="5" customFormat="true" ht="16.5" hidden="false" customHeight="true" outlineLevel="0" collapsed="false">
      <c r="A47" s="1"/>
      <c r="B47" s="47"/>
      <c r="C47" s="61" t="s">
        <v>154</v>
      </c>
      <c r="D47" s="61" t="s">
        <v>70</v>
      </c>
      <c r="E47" s="62" t="s">
        <v>155</v>
      </c>
      <c r="F47" s="63" t="s">
        <v>156</v>
      </c>
      <c r="G47" s="64" t="s">
        <v>39</v>
      </c>
      <c r="H47" s="65" t="n">
        <v>5</v>
      </c>
      <c r="I47" s="65"/>
      <c r="J47" s="65"/>
      <c r="K47" s="66"/>
      <c r="L47" s="67"/>
      <c r="M47" s="68"/>
      <c r="N47" s="69" t="s">
        <v>40</v>
      </c>
      <c r="O47" s="56" t="n">
        <v>0</v>
      </c>
      <c r="P47" s="56" t="n">
        <f aca="false">O47*H47</f>
        <v>0</v>
      </c>
      <c r="Q47" s="56" t="n">
        <v>8E-005</v>
      </c>
      <c r="R47" s="56" t="n">
        <f aca="false">Q47*H47</f>
        <v>0.0004</v>
      </c>
      <c r="S47" s="56" t="n">
        <v>0</v>
      </c>
      <c r="T47" s="57" t="n">
        <f aca="false">S47*H47</f>
        <v>0</v>
      </c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R47" s="58" t="s">
        <v>73</v>
      </c>
      <c r="AT47" s="58" t="s">
        <v>70</v>
      </c>
      <c r="AU47" s="58" t="s">
        <v>42</v>
      </c>
      <c r="AY47" s="32" t="s">
        <v>33</v>
      </c>
      <c r="BE47" s="59" t="n">
        <f aca="false">IF(N47="základná",J47,0)</f>
        <v>0</v>
      </c>
      <c r="BF47" s="59" t="n">
        <f aca="false">IF(N47="znížená",J47,0)</f>
        <v>0</v>
      </c>
      <c r="BG47" s="59" t="n">
        <f aca="false">IF(N47="zákl. prenesená",J47,0)</f>
        <v>0</v>
      </c>
      <c r="BH47" s="59" t="n">
        <f aca="false">IF(N47="zníž. prenesená",J47,0)</f>
        <v>0</v>
      </c>
      <c r="BI47" s="59" t="n">
        <f aca="false">IF(N47="nulová",J47,0)</f>
        <v>0</v>
      </c>
      <c r="BJ47" s="32" t="s">
        <v>42</v>
      </c>
      <c r="BK47" s="60" t="n">
        <f aca="false">ROUND(I47*H47,3)</f>
        <v>0</v>
      </c>
      <c r="BL47" s="32" t="s">
        <v>63</v>
      </c>
      <c r="BM47" s="58" t="s">
        <v>157</v>
      </c>
    </row>
    <row r="48" s="5" customFormat="true" ht="16.5" hidden="false" customHeight="true" outlineLevel="0" collapsed="false">
      <c r="A48" s="1"/>
      <c r="B48" s="47"/>
      <c r="C48" s="48" t="s">
        <v>158</v>
      </c>
      <c r="D48" s="48" t="s">
        <v>36</v>
      </c>
      <c r="E48" s="49" t="s">
        <v>159</v>
      </c>
      <c r="F48" s="50" t="s">
        <v>160</v>
      </c>
      <c r="G48" s="51" t="s">
        <v>62</v>
      </c>
      <c r="H48" s="52" t="n">
        <v>34</v>
      </c>
      <c r="I48" s="52"/>
      <c r="J48" s="52"/>
      <c r="K48" s="53"/>
      <c r="L48" s="6"/>
      <c r="M48" s="54"/>
      <c r="N48" s="55" t="s">
        <v>40</v>
      </c>
      <c r="O48" s="56" t="n">
        <v>0.25005</v>
      </c>
      <c r="P48" s="56" t="n">
        <f aca="false">O48*H48</f>
        <v>8.5017</v>
      </c>
      <c r="Q48" s="56" t="n">
        <v>4E-005</v>
      </c>
      <c r="R48" s="56" t="n">
        <f aca="false">Q48*H48</f>
        <v>0.00136</v>
      </c>
      <c r="S48" s="56" t="n">
        <v>0</v>
      </c>
      <c r="T48" s="57" t="n">
        <f aca="false">S48*H48</f>
        <v>0</v>
      </c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R48" s="58" t="s">
        <v>63</v>
      </c>
      <c r="AT48" s="58" t="s">
        <v>36</v>
      </c>
      <c r="AU48" s="58" t="s">
        <v>42</v>
      </c>
      <c r="AY48" s="32" t="s">
        <v>33</v>
      </c>
      <c r="BE48" s="59" t="n">
        <f aca="false">IF(N48="základná",J48,0)</f>
        <v>0</v>
      </c>
      <c r="BF48" s="59" t="n">
        <f aca="false">IF(N48="znížená",J48,0)</f>
        <v>0</v>
      </c>
      <c r="BG48" s="59" t="n">
        <f aca="false">IF(N48="zákl. prenesená",J48,0)</f>
        <v>0</v>
      </c>
      <c r="BH48" s="59" t="n">
        <f aca="false">IF(N48="zníž. prenesená",J48,0)</f>
        <v>0</v>
      </c>
      <c r="BI48" s="59" t="n">
        <f aca="false">IF(N48="nulová",J48,0)</f>
        <v>0</v>
      </c>
      <c r="BJ48" s="32" t="s">
        <v>42</v>
      </c>
      <c r="BK48" s="60" t="n">
        <f aca="false">ROUND(I48*H48,3)</f>
        <v>0</v>
      </c>
      <c r="BL48" s="32" t="s">
        <v>63</v>
      </c>
      <c r="BM48" s="58" t="s">
        <v>161</v>
      </c>
    </row>
    <row r="49" s="5" customFormat="true" ht="16.5" hidden="false" customHeight="true" outlineLevel="0" collapsed="false">
      <c r="A49" s="1"/>
      <c r="B49" s="47"/>
      <c r="C49" s="61" t="s">
        <v>162</v>
      </c>
      <c r="D49" s="61" t="s">
        <v>70</v>
      </c>
      <c r="E49" s="62" t="s">
        <v>163</v>
      </c>
      <c r="F49" s="63" t="s">
        <v>164</v>
      </c>
      <c r="G49" s="64" t="s">
        <v>39</v>
      </c>
      <c r="H49" s="65" t="n">
        <v>5</v>
      </c>
      <c r="I49" s="65"/>
      <c r="J49" s="65"/>
      <c r="K49" s="66"/>
      <c r="L49" s="67"/>
      <c r="M49" s="68"/>
      <c r="N49" s="69" t="s">
        <v>40</v>
      </c>
      <c r="O49" s="56" t="n">
        <v>0</v>
      </c>
      <c r="P49" s="56" t="n">
        <f aca="false">O49*H49</f>
        <v>0</v>
      </c>
      <c r="Q49" s="56" t="n">
        <v>0.00012</v>
      </c>
      <c r="R49" s="56" t="n">
        <f aca="false">Q49*H49</f>
        <v>0.0006</v>
      </c>
      <c r="S49" s="56" t="n">
        <v>0</v>
      </c>
      <c r="T49" s="57" t="n">
        <f aca="false">S49*H49</f>
        <v>0</v>
      </c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R49" s="58" t="s">
        <v>73</v>
      </c>
      <c r="AT49" s="58" t="s">
        <v>70</v>
      </c>
      <c r="AU49" s="58" t="s">
        <v>42</v>
      </c>
      <c r="AY49" s="32" t="s">
        <v>33</v>
      </c>
      <c r="BE49" s="59" t="n">
        <f aca="false">IF(N49="základná",J49,0)</f>
        <v>0</v>
      </c>
      <c r="BF49" s="59" t="n">
        <f aca="false">IF(N49="znížená",J49,0)</f>
        <v>0</v>
      </c>
      <c r="BG49" s="59" t="n">
        <f aca="false">IF(N49="zákl. prenesená",J49,0)</f>
        <v>0</v>
      </c>
      <c r="BH49" s="59" t="n">
        <f aca="false">IF(N49="zníž. prenesená",J49,0)</f>
        <v>0</v>
      </c>
      <c r="BI49" s="59" t="n">
        <f aca="false">IF(N49="nulová",J49,0)</f>
        <v>0</v>
      </c>
      <c r="BJ49" s="32" t="s">
        <v>42</v>
      </c>
      <c r="BK49" s="60" t="n">
        <f aca="false">ROUND(I49*H49,3)</f>
        <v>0</v>
      </c>
      <c r="BL49" s="32" t="s">
        <v>63</v>
      </c>
      <c r="BM49" s="58" t="s">
        <v>165</v>
      </c>
    </row>
    <row r="50" s="5" customFormat="true" ht="16.5" hidden="false" customHeight="true" outlineLevel="0" collapsed="false">
      <c r="A50" s="1"/>
      <c r="B50" s="47"/>
      <c r="C50" s="48" t="s">
        <v>166</v>
      </c>
      <c r="D50" s="48" t="s">
        <v>36</v>
      </c>
      <c r="E50" s="49" t="s">
        <v>167</v>
      </c>
      <c r="F50" s="50" t="s">
        <v>168</v>
      </c>
      <c r="G50" s="51" t="s">
        <v>62</v>
      </c>
      <c r="H50" s="52" t="n">
        <v>87</v>
      </c>
      <c r="I50" s="52"/>
      <c r="J50" s="52"/>
      <c r="K50" s="53"/>
      <c r="L50" s="6"/>
      <c r="M50" s="54"/>
      <c r="N50" s="55" t="s">
        <v>40</v>
      </c>
      <c r="O50" s="56" t="n">
        <v>0.27006</v>
      </c>
      <c r="P50" s="56" t="n">
        <f aca="false">O50*H50</f>
        <v>23.49522</v>
      </c>
      <c r="Q50" s="56" t="n">
        <v>4E-005</v>
      </c>
      <c r="R50" s="56" t="n">
        <f aca="false">Q50*H50</f>
        <v>0.00348</v>
      </c>
      <c r="S50" s="56" t="n">
        <v>0</v>
      </c>
      <c r="T50" s="57" t="n">
        <f aca="false">S50*H50</f>
        <v>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R50" s="58" t="s">
        <v>63</v>
      </c>
      <c r="AT50" s="58" t="s">
        <v>36</v>
      </c>
      <c r="AU50" s="58" t="s">
        <v>42</v>
      </c>
      <c r="AY50" s="32" t="s">
        <v>33</v>
      </c>
      <c r="BE50" s="59" t="n">
        <f aca="false">IF(N50="základná",J50,0)</f>
        <v>0</v>
      </c>
      <c r="BF50" s="59" t="n">
        <f aca="false">IF(N50="znížená",J50,0)</f>
        <v>0</v>
      </c>
      <c r="BG50" s="59" t="n">
        <f aca="false">IF(N50="zákl. prenesená",J50,0)</f>
        <v>0</v>
      </c>
      <c r="BH50" s="59" t="n">
        <f aca="false">IF(N50="zníž. prenesená",J50,0)</f>
        <v>0</v>
      </c>
      <c r="BI50" s="59" t="n">
        <f aca="false">IF(N50="nulová",J50,0)</f>
        <v>0</v>
      </c>
      <c r="BJ50" s="32" t="s">
        <v>42</v>
      </c>
      <c r="BK50" s="60" t="n">
        <f aca="false">ROUND(I50*H50,3)</f>
        <v>0</v>
      </c>
      <c r="BL50" s="32" t="s">
        <v>63</v>
      </c>
      <c r="BM50" s="58" t="s">
        <v>169</v>
      </c>
    </row>
    <row r="51" s="5" customFormat="true" ht="16.5" hidden="false" customHeight="true" outlineLevel="0" collapsed="false">
      <c r="A51" s="1"/>
      <c r="B51" s="47"/>
      <c r="C51" s="61" t="s">
        <v>170</v>
      </c>
      <c r="D51" s="61" t="s">
        <v>70</v>
      </c>
      <c r="E51" s="62" t="s">
        <v>171</v>
      </c>
      <c r="F51" s="63" t="s">
        <v>172</v>
      </c>
      <c r="G51" s="64" t="s">
        <v>39</v>
      </c>
      <c r="H51" s="65" t="n">
        <v>10</v>
      </c>
      <c r="I51" s="65"/>
      <c r="J51" s="65"/>
      <c r="K51" s="66"/>
      <c r="L51" s="67"/>
      <c r="M51" s="68"/>
      <c r="N51" s="69" t="s">
        <v>40</v>
      </c>
      <c r="O51" s="56" t="n">
        <v>0</v>
      </c>
      <c r="P51" s="56" t="n">
        <f aca="false">O51*H51</f>
        <v>0</v>
      </c>
      <c r="Q51" s="56" t="n">
        <v>0.00016</v>
      </c>
      <c r="R51" s="56" t="n">
        <f aca="false">Q51*H51</f>
        <v>0.0016</v>
      </c>
      <c r="S51" s="56" t="n">
        <v>0</v>
      </c>
      <c r="T51" s="57" t="n">
        <f aca="false">S51*H51</f>
        <v>0</v>
      </c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R51" s="58" t="s">
        <v>73</v>
      </c>
      <c r="AT51" s="58" t="s">
        <v>70</v>
      </c>
      <c r="AU51" s="58" t="s">
        <v>42</v>
      </c>
      <c r="AY51" s="32" t="s">
        <v>33</v>
      </c>
      <c r="BE51" s="59" t="n">
        <f aca="false">IF(N51="základná",J51,0)</f>
        <v>0</v>
      </c>
      <c r="BF51" s="59" t="n">
        <f aca="false">IF(N51="znížená",J51,0)</f>
        <v>0</v>
      </c>
      <c r="BG51" s="59" t="n">
        <f aca="false">IF(N51="zákl. prenesená",J51,0)</f>
        <v>0</v>
      </c>
      <c r="BH51" s="59" t="n">
        <f aca="false">IF(N51="zníž. prenesená",J51,0)</f>
        <v>0</v>
      </c>
      <c r="BI51" s="59" t="n">
        <f aca="false">IF(N51="nulová",J51,0)</f>
        <v>0</v>
      </c>
      <c r="BJ51" s="32" t="s">
        <v>42</v>
      </c>
      <c r="BK51" s="60" t="n">
        <f aca="false">ROUND(I51*H51,3)</f>
        <v>0</v>
      </c>
      <c r="BL51" s="32" t="s">
        <v>63</v>
      </c>
      <c r="BM51" s="58" t="s">
        <v>173</v>
      </c>
    </row>
    <row r="52" s="5" customFormat="true" ht="16.5" hidden="false" customHeight="true" outlineLevel="0" collapsed="false">
      <c r="A52" s="1"/>
      <c r="B52" s="47"/>
      <c r="C52" s="48" t="s">
        <v>73</v>
      </c>
      <c r="D52" s="48" t="s">
        <v>36</v>
      </c>
      <c r="E52" s="49" t="s">
        <v>174</v>
      </c>
      <c r="F52" s="50" t="s">
        <v>175</v>
      </c>
      <c r="G52" s="51" t="s">
        <v>39</v>
      </c>
      <c r="H52" s="52" t="n">
        <v>6</v>
      </c>
      <c r="I52" s="52"/>
      <c r="J52" s="52"/>
      <c r="K52" s="53"/>
      <c r="L52" s="6"/>
      <c r="M52" s="54"/>
      <c r="N52" s="55" t="s">
        <v>40</v>
      </c>
      <c r="O52" s="56" t="n">
        <v>0.23001</v>
      </c>
      <c r="P52" s="56" t="n">
        <f aca="false">O52*H52</f>
        <v>1.38006</v>
      </c>
      <c r="Q52" s="56" t="n">
        <v>0</v>
      </c>
      <c r="R52" s="56" t="n">
        <f aca="false">Q52*H52</f>
        <v>0</v>
      </c>
      <c r="S52" s="56" t="n">
        <v>0</v>
      </c>
      <c r="T52" s="57" t="n">
        <f aca="false">S52*H52</f>
        <v>0</v>
      </c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R52" s="58" t="s">
        <v>63</v>
      </c>
      <c r="AT52" s="58" t="s">
        <v>36</v>
      </c>
      <c r="AU52" s="58" t="s">
        <v>42</v>
      </c>
      <c r="AY52" s="32" t="s">
        <v>33</v>
      </c>
      <c r="BE52" s="59" t="n">
        <f aca="false">IF(N52="základná",J52,0)</f>
        <v>0</v>
      </c>
      <c r="BF52" s="59" t="n">
        <f aca="false">IF(N52="znížená",J52,0)</f>
        <v>0</v>
      </c>
      <c r="BG52" s="59" t="n">
        <f aca="false">IF(N52="zákl. prenesená",J52,0)</f>
        <v>0</v>
      </c>
      <c r="BH52" s="59" t="n">
        <f aca="false">IF(N52="zníž. prenesená",J52,0)</f>
        <v>0</v>
      </c>
      <c r="BI52" s="59" t="n">
        <f aca="false">IF(N52="nulová",J52,0)</f>
        <v>0</v>
      </c>
      <c r="BJ52" s="32" t="s">
        <v>42</v>
      </c>
      <c r="BK52" s="60" t="n">
        <f aca="false">ROUND(I52*H52,3)</f>
        <v>0</v>
      </c>
      <c r="BL52" s="32" t="s">
        <v>63</v>
      </c>
      <c r="BM52" s="58" t="s">
        <v>176</v>
      </c>
    </row>
    <row r="53" s="5" customFormat="true" ht="21.75" hidden="false" customHeight="true" outlineLevel="0" collapsed="false">
      <c r="A53" s="1"/>
      <c r="B53" s="47"/>
      <c r="C53" s="61" t="s">
        <v>177</v>
      </c>
      <c r="D53" s="61" t="s">
        <v>70</v>
      </c>
      <c r="E53" s="62" t="s">
        <v>178</v>
      </c>
      <c r="F53" s="63" t="s">
        <v>179</v>
      </c>
      <c r="G53" s="64" t="s">
        <v>62</v>
      </c>
      <c r="H53" s="65" t="n">
        <v>87</v>
      </c>
      <c r="I53" s="65"/>
      <c r="J53" s="65"/>
      <c r="K53" s="66"/>
      <c r="L53" s="67"/>
      <c r="M53" s="68"/>
      <c r="N53" s="69" t="s">
        <v>40</v>
      </c>
      <c r="O53" s="56" t="n">
        <v>0</v>
      </c>
      <c r="P53" s="56" t="n">
        <f aca="false">O53*H53</f>
        <v>0</v>
      </c>
      <c r="Q53" s="56" t="n">
        <v>0.00039</v>
      </c>
      <c r="R53" s="56" t="n">
        <f aca="false">Q53*H53</f>
        <v>0.03393</v>
      </c>
      <c r="S53" s="56" t="n">
        <v>0</v>
      </c>
      <c r="T53" s="57" t="n">
        <f aca="false">S53*H53</f>
        <v>0</v>
      </c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R53" s="58" t="s">
        <v>73</v>
      </c>
      <c r="AT53" s="58" t="s">
        <v>70</v>
      </c>
      <c r="AU53" s="58" t="s">
        <v>42</v>
      </c>
      <c r="AY53" s="32" t="s">
        <v>33</v>
      </c>
      <c r="BE53" s="59" t="n">
        <f aca="false">IF(N53="základná",J53,0)</f>
        <v>0</v>
      </c>
      <c r="BF53" s="59" t="n">
        <f aca="false">IF(N53="znížená",J53,0)</f>
        <v>0</v>
      </c>
      <c r="BG53" s="59" t="n">
        <f aca="false">IF(N53="zákl. prenesená",J53,0)</f>
        <v>0</v>
      </c>
      <c r="BH53" s="59" t="n">
        <f aca="false">IF(N53="zníž. prenesená",J53,0)</f>
        <v>0</v>
      </c>
      <c r="BI53" s="59" t="n">
        <f aca="false">IF(N53="nulová",J53,0)</f>
        <v>0</v>
      </c>
      <c r="BJ53" s="32" t="s">
        <v>42</v>
      </c>
      <c r="BK53" s="60" t="n">
        <f aca="false">ROUND(I53*H53,3)</f>
        <v>0</v>
      </c>
      <c r="BL53" s="32" t="s">
        <v>63</v>
      </c>
      <c r="BM53" s="58" t="s">
        <v>180</v>
      </c>
    </row>
    <row r="54" s="5" customFormat="true" ht="16.5" hidden="false" customHeight="true" outlineLevel="0" collapsed="false">
      <c r="A54" s="1"/>
      <c r="B54" s="47"/>
      <c r="C54" s="48" t="s">
        <v>181</v>
      </c>
      <c r="D54" s="48" t="s">
        <v>36</v>
      </c>
      <c r="E54" s="49" t="s">
        <v>182</v>
      </c>
      <c r="F54" s="50" t="s">
        <v>183</v>
      </c>
      <c r="G54" s="51" t="s">
        <v>39</v>
      </c>
      <c r="H54" s="52" t="n">
        <v>1</v>
      </c>
      <c r="I54" s="52"/>
      <c r="J54" s="52"/>
      <c r="K54" s="53"/>
      <c r="L54" s="6"/>
      <c r="M54" s="54"/>
      <c r="N54" s="55" t="s">
        <v>40</v>
      </c>
      <c r="O54" s="56" t="n">
        <v>0.19001</v>
      </c>
      <c r="P54" s="56" t="n">
        <f aca="false">O54*H54</f>
        <v>0.19001</v>
      </c>
      <c r="Q54" s="56" t="n">
        <v>0</v>
      </c>
      <c r="R54" s="56" t="n">
        <f aca="false">Q54*H54</f>
        <v>0</v>
      </c>
      <c r="S54" s="56" t="n">
        <v>0</v>
      </c>
      <c r="T54" s="57" t="n">
        <f aca="false">S54*H54</f>
        <v>0</v>
      </c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R54" s="58" t="s">
        <v>63</v>
      </c>
      <c r="AT54" s="58" t="s">
        <v>36</v>
      </c>
      <c r="AU54" s="58" t="s">
        <v>42</v>
      </c>
      <c r="AY54" s="32" t="s">
        <v>33</v>
      </c>
      <c r="BE54" s="59" t="n">
        <f aca="false">IF(N54="základná",J54,0)</f>
        <v>0</v>
      </c>
      <c r="BF54" s="59" t="n">
        <f aca="false">IF(N54="znížená",J54,0)</f>
        <v>0</v>
      </c>
      <c r="BG54" s="59" t="n">
        <f aca="false">IF(N54="zákl. prenesená",J54,0)</f>
        <v>0</v>
      </c>
      <c r="BH54" s="59" t="n">
        <f aca="false">IF(N54="zníž. prenesená",J54,0)</f>
        <v>0</v>
      </c>
      <c r="BI54" s="59" t="n">
        <f aca="false">IF(N54="nulová",J54,0)</f>
        <v>0</v>
      </c>
      <c r="BJ54" s="32" t="s">
        <v>42</v>
      </c>
      <c r="BK54" s="60" t="n">
        <f aca="false">ROUND(I54*H54,3)</f>
        <v>0</v>
      </c>
      <c r="BL54" s="32" t="s">
        <v>63</v>
      </c>
      <c r="BM54" s="58" t="s">
        <v>184</v>
      </c>
    </row>
    <row r="55" s="5" customFormat="true" ht="16.5" hidden="false" customHeight="true" outlineLevel="0" collapsed="false">
      <c r="A55" s="1"/>
      <c r="B55" s="47"/>
      <c r="C55" s="61" t="s">
        <v>185</v>
      </c>
      <c r="D55" s="61" t="s">
        <v>70</v>
      </c>
      <c r="E55" s="62" t="s">
        <v>186</v>
      </c>
      <c r="F55" s="63" t="s">
        <v>187</v>
      </c>
      <c r="G55" s="64" t="s">
        <v>39</v>
      </c>
      <c r="H55" s="65" t="n">
        <v>1</v>
      </c>
      <c r="I55" s="65"/>
      <c r="J55" s="65"/>
      <c r="K55" s="66"/>
      <c r="L55" s="67"/>
      <c r="M55" s="68"/>
      <c r="N55" s="69" t="s">
        <v>40</v>
      </c>
      <c r="O55" s="56" t="n">
        <v>0</v>
      </c>
      <c r="P55" s="56" t="n">
        <f aca="false">O55*H55</f>
        <v>0</v>
      </c>
      <c r="Q55" s="56" t="n">
        <v>7E-005</v>
      </c>
      <c r="R55" s="56" t="n">
        <f aca="false">Q55*H55</f>
        <v>7E-005</v>
      </c>
      <c r="S55" s="56" t="n">
        <v>0</v>
      </c>
      <c r="T55" s="57" t="n">
        <f aca="false">S55*H55</f>
        <v>0</v>
      </c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R55" s="58" t="s">
        <v>73</v>
      </c>
      <c r="AT55" s="58" t="s">
        <v>70</v>
      </c>
      <c r="AU55" s="58" t="s">
        <v>42</v>
      </c>
      <c r="AY55" s="32" t="s">
        <v>33</v>
      </c>
      <c r="BE55" s="59" t="n">
        <f aca="false">IF(N55="základná",J55,0)</f>
        <v>0</v>
      </c>
      <c r="BF55" s="59" t="n">
        <f aca="false">IF(N55="znížená",J55,0)</f>
        <v>0</v>
      </c>
      <c r="BG55" s="59" t="n">
        <f aca="false">IF(N55="zákl. prenesená",J55,0)</f>
        <v>0</v>
      </c>
      <c r="BH55" s="59" t="n">
        <f aca="false">IF(N55="zníž. prenesená",J55,0)</f>
        <v>0</v>
      </c>
      <c r="BI55" s="59" t="n">
        <f aca="false">IF(N55="nulová",J55,0)</f>
        <v>0</v>
      </c>
      <c r="BJ55" s="32" t="s">
        <v>42</v>
      </c>
      <c r="BK55" s="60" t="n">
        <f aca="false">ROUND(I55*H55,3)</f>
        <v>0</v>
      </c>
      <c r="BL55" s="32" t="s">
        <v>63</v>
      </c>
      <c r="BM55" s="58" t="s">
        <v>188</v>
      </c>
    </row>
    <row r="56" s="5" customFormat="true" ht="16.5" hidden="false" customHeight="true" outlineLevel="0" collapsed="false">
      <c r="A56" s="1"/>
      <c r="B56" s="47"/>
      <c r="C56" s="48" t="s">
        <v>189</v>
      </c>
      <c r="D56" s="48" t="s">
        <v>36</v>
      </c>
      <c r="E56" s="49" t="s">
        <v>190</v>
      </c>
      <c r="F56" s="50" t="s">
        <v>191</v>
      </c>
      <c r="G56" s="51" t="s">
        <v>39</v>
      </c>
      <c r="H56" s="52" t="n">
        <v>5</v>
      </c>
      <c r="I56" s="52"/>
      <c r="J56" s="52"/>
      <c r="K56" s="53"/>
      <c r="L56" s="6"/>
      <c r="M56" s="54"/>
      <c r="N56" s="55" t="s">
        <v>40</v>
      </c>
      <c r="O56" s="56" t="n">
        <v>0.21001</v>
      </c>
      <c r="P56" s="56" t="n">
        <f aca="false">O56*H56</f>
        <v>1.05005</v>
      </c>
      <c r="Q56" s="56" t="n">
        <v>0</v>
      </c>
      <c r="R56" s="56" t="n">
        <f aca="false">Q56*H56</f>
        <v>0</v>
      </c>
      <c r="S56" s="56" t="n">
        <v>0</v>
      </c>
      <c r="T56" s="57" t="n">
        <f aca="false">S56*H56</f>
        <v>0</v>
      </c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R56" s="58" t="s">
        <v>63</v>
      </c>
      <c r="AT56" s="58" t="s">
        <v>36</v>
      </c>
      <c r="AU56" s="58" t="s">
        <v>42</v>
      </c>
      <c r="AY56" s="32" t="s">
        <v>33</v>
      </c>
      <c r="BE56" s="59" t="n">
        <f aca="false">IF(N56="základná",J56,0)</f>
        <v>0</v>
      </c>
      <c r="BF56" s="59" t="n">
        <f aca="false">IF(N56="znížená",J56,0)</f>
        <v>0</v>
      </c>
      <c r="BG56" s="59" t="n">
        <f aca="false">IF(N56="zákl. prenesená",J56,0)</f>
        <v>0</v>
      </c>
      <c r="BH56" s="59" t="n">
        <f aca="false">IF(N56="zníž. prenesená",J56,0)</f>
        <v>0</v>
      </c>
      <c r="BI56" s="59" t="n">
        <f aca="false">IF(N56="nulová",J56,0)</f>
        <v>0</v>
      </c>
      <c r="BJ56" s="32" t="s">
        <v>42</v>
      </c>
      <c r="BK56" s="60" t="n">
        <f aca="false">ROUND(I56*H56,3)</f>
        <v>0</v>
      </c>
      <c r="BL56" s="32" t="s">
        <v>63</v>
      </c>
      <c r="BM56" s="58" t="s">
        <v>192</v>
      </c>
    </row>
    <row r="57" s="5" customFormat="true" ht="16.5" hidden="false" customHeight="true" outlineLevel="0" collapsed="false">
      <c r="A57" s="1"/>
      <c r="B57" s="47"/>
      <c r="C57" s="61" t="s">
        <v>193</v>
      </c>
      <c r="D57" s="61" t="s">
        <v>70</v>
      </c>
      <c r="E57" s="62" t="s">
        <v>194</v>
      </c>
      <c r="F57" s="63" t="s">
        <v>195</v>
      </c>
      <c r="G57" s="64" t="s">
        <v>39</v>
      </c>
      <c r="H57" s="65" t="n">
        <v>3</v>
      </c>
      <c r="I57" s="65"/>
      <c r="J57" s="65"/>
      <c r="K57" s="66"/>
      <c r="L57" s="67"/>
      <c r="M57" s="68"/>
      <c r="N57" s="69" t="s">
        <v>40</v>
      </c>
      <c r="O57" s="56" t="n">
        <v>0</v>
      </c>
      <c r="P57" s="56" t="n">
        <f aca="false">O57*H57</f>
        <v>0</v>
      </c>
      <c r="Q57" s="56" t="n">
        <v>0.0001</v>
      </c>
      <c r="R57" s="56" t="n">
        <f aca="false">Q57*H57</f>
        <v>0.0003</v>
      </c>
      <c r="S57" s="56" t="n">
        <v>0</v>
      </c>
      <c r="T57" s="57" t="n">
        <f aca="false">S57*H57</f>
        <v>0</v>
      </c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R57" s="58" t="s">
        <v>73</v>
      </c>
      <c r="AT57" s="58" t="s">
        <v>70</v>
      </c>
      <c r="AU57" s="58" t="s">
        <v>42</v>
      </c>
      <c r="AY57" s="32" t="s">
        <v>33</v>
      </c>
      <c r="BE57" s="59" t="n">
        <f aca="false">IF(N57="základná",J57,0)</f>
        <v>0</v>
      </c>
      <c r="BF57" s="59" t="n">
        <f aca="false">IF(N57="znížená",J57,0)</f>
        <v>0</v>
      </c>
      <c r="BG57" s="59" t="n">
        <f aca="false">IF(N57="zákl. prenesená",J57,0)</f>
        <v>0</v>
      </c>
      <c r="BH57" s="59" t="n">
        <f aca="false">IF(N57="zníž. prenesená",J57,0)</f>
        <v>0</v>
      </c>
      <c r="BI57" s="59" t="n">
        <f aca="false">IF(N57="nulová",J57,0)</f>
        <v>0</v>
      </c>
      <c r="BJ57" s="32" t="s">
        <v>42</v>
      </c>
      <c r="BK57" s="60" t="n">
        <f aca="false">ROUND(I57*H57,3)</f>
        <v>0</v>
      </c>
      <c r="BL57" s="32" t="s">
        <v>63</v>
      </c>
      <c r="BM57" s="58" t="s">
        <v>196</v>
      </c>
    </row>
    <row r="58" s="5" customFormat="true" ht="16.5" hidden="false" customHeight="true" outlineLevel="0" collapsed="false">
      <c r="A58" s="1"/>
      <c r="B58" s="47"/>
      <c r="C58" s="61" t="s">
        <v>197</v>
      </c>
      <c r="D58" s="61" t="s">
        <v>70</v>
      </c>
      <c r="E58" s="62" t="s">
        <v>198</v>
      </c>
      <c r="F58" s="63" t="s">
        <v>199</v>
      </c>
      <c r="G58" s="64" t="s">
        <v>39</v>
      </c>
      <c r="H58" s="65" t="n">
        <v>2</v>
      </c>
      <c r="I58" s="65"/>
      <c r="J58" s="65"/>
      <c r="K58" s="66"/>
      <c r="L58" s="67"/>
      <c r="M58" s="68"/>
      <c r="N58" s="69" t="s">
        <v>40</v>
      </c>
      <c r="O58" s="56" t="n">
        <v>0</v>
      </c>
      <c r="P58" s="56" t="n">
        <f aca="false">O58*H58</f>
        <v>0</v>
      </c>
      <c r="Q58" s="56" t="n">
        <v>0.0001</v>
      </c>
      <c r="R58" s="56" t="n">
        <f aca="false">Q58*H58</f>
        <v>0.0002</v>
      </c>
      <c r="S58" s="56" t="n">
        <v>0</v>
      </c>
      <c r="T58" s="57" t="n">
        <f aca="false">S58*H58</f>
        <v>0</v>
      </c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R58" s="58" t="s">
        <v>73</v>
      </c>
      <c r="AT58" s="58" t="s">
        <v>70</v>
      </c>
      <c r="AU58" s="58" t="s">
        <v>42</v>
      </c>
      <c r="AY58" s="32" t="s">
        <v>33</v>
      </c>
      <c r="BE58" s="59" t="n">
        <f aca="false">IF(N58="základná",J58,0)</f>
        <v>0</v>
      </c>
      <c r="BF58" s="59" t="n">
        <f aca="false">IF(N58="znížená",J58,0)</f>
        <v>0</v>
      </c>
      <c r="BG58" s="59" t="n">
        <f aca="false">IF(N58="zákl. prenesená",J58,0)</f>
        <v>0</v>
      </c>
      <c r="BH58" s="59" t="n">
        <f aca="false">IF(N58="zníž. prenesená",J58,0)</f>
        <v>0</v>
      </c>
      <c r="BI58" s="59" t="n">
        <f aca="false">IF(N58="nulová",J58,0)</f>
        <v>0</v>
      </c>
      <c r="BJ58" s="32" t="s">
        <v>42</v>
      </c>
      <c r="BK58" s="60" t="n">
        <f aca="false">ROUND(I58*H58,3)</f>
        <v>0</v>
      </c>
      <c r="BL58" s="32" t="s">
        <v>63</v>
      </c>
      <c r="BM58" s="58" t="s">
        <v>200</v>
      </c>
    </row>
    <row r="59" s="5" customFormat="true" ht="21.75" hidden="false" customHeight="true" outlineLevel="0" collapsed="false">
      <c r="A59" s="1"/>
      <c r="B59" s="47"/>
      <c r="C59" s="61" t="s">
        <v>201</v>
      </c>
      <c r="D59" s="61" t="s">
        <v>70</v>
      </c>
      <c r="E59" s="62" t="s">
        <v>202</v>
      </c>
      <c r="F59" s="63" t="s">
        <v>203</v>
      </c>
      <c r="G59" s="64" t="s">
        <v>39</v>
      </c>
      <c r="H59" s="65" t="n">
        <v>2</v>
      </c>
      <c r="I59" s="65"/>
      <c r="J59" s="65"/>
      <c r="K59" s="66"/>
      <c r="L59" s="67"/>
      <c r="M59" s="68"/>
      <c r="N59" s="69" t="s">
        <v>40</v>
      </c>
      <c r="O59" s="56" t="n">
        <v>0</v>
      </c>
      <c r="P59" s="56" t="n">
        <f aca="false">O59*H59</f>
        <v>0</v>
      </c>
      <c r="Q59" s="56" t="n">
        <v>0.00014</v>
      </c>
      <c r="R59" s="56" t="n">
        <f aca="false">Q59*H59</f>
        <v>0.00028</v>
      </c>
      <c r="S59" s="56" t="n">
        <v>0</v>
      </c>
      <c r="T59" s="57" t="n">
        <f aca="false">S59*H59</f>
        <v>0</v>
      </c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R59" s="58" t="s">
        <v>73</v>
      </c>
      <c r="AT59" s="58" t="s">
        <v>70</v>
      </c>
      <c r="AU59" s="58" t="s">
        <v>42</v>
      </c>
      <c r="AY59" s="32" t="s">
        <v>33</v>
      </c>
      <c r="BE59" s="59" t="n">
        <f aca="false">IF(N59="základná",J59,0)</f>
        <v>0</v>
      </c>
      <c r="BF59" s="59" t="n">
        <f aca="false">IF(N59="znížená",J59,0)</f>
        <v>0</v>
      </c>
      <c r="BG59" s="59" t="n">
        <f aca="false">IF(N59="zákl. prenesená",J59,0)</f>
        <v>0</v>
      </c>
      <c r="BH59" s="59" t="n">
        <f aca="false">IF(N59="zníž. prenesená",J59,0)</f>
        <v>0</v>
      </c>
      <c r="BI59" s="59" t="n">
        <f aca="false">IF(N59="nulová",J59,0)</f>
        <v>0</v>
      </c>
      <c r="BJ59" s="32" t="s">
        <v>42</v>
      </c>
      <c r="BK59" s="60" t="n">
        <f aca="false">ROUND(I59*H59,3)</f>
        <v>0</v>
      </c>
      <c r="BL59" s="32" t="s">
        <v>63</v>
      </c>
      <c r="BM59" s="58" t="s">
        <v>204</v>
      </c>
    </row>
    <row r="60" s="5" customFormat="true" ht="16.5" hidden="false" customHeight="true" outlineLevel="0" collapsed="false">
      <c r="A60" s="1"/>
      <c r="B60" s="47"/>
      <c r="C60" s="61" t="s">
        <v>205</v>
      </c>
      <c r="D60" s="61" t="s">
        <v>70</v>
      </c>
      <c r="E60" s="62" t="s">
        <v>206</v>
      </c>
      <c r="F60" s="63" t="s">
        <v>207</v>
      </c>
      <c r="G60" s="64" t="s">
        <v>39</v>
      </c>
      <c r="H60" s="65" t="n">
        <v>4</v>
      </c>
      <c r="I60" s="65"/>
      <c r="J60" s="65"/>
      <c r="K60" s="66"/>
      <c r="L60" s="67"/>
      <c r="M60" s="68"/>
      <c r="N60" s="69" t="s">
        <v>40</v>
      </c>
      <c r="O60" s="56" t="n">
        <v>0</v>
      </c>
      <c r="P60" s="56" t="n">
        <f aca="false">O60*H60</f>
        <v>0</v>
      </c>
      <c r="Q60" s="56" t="n">
        <v>0.00014</v>
      </c>
      <c r="R60" s="56" t="n">
        <f aca="false">Q60*H60</f>
        <v>0.00056</v>
      </c>
      <c r="S60" s="56" t="n">
        <v>0</v>
      </c>
      <c r="T60" s="57" t="n">
        <f aca="false">S60*H60</f>
        <v>0</v>
      </c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R60" s="58" t="s">
        <v>73</v>
      </c>
      <c r="AT60" s="58" t="s">
        <v>70</v>
      </c>
      <c r="AU60" s="58" t="s">
        <v>42</v>
      </c>
      <c r="AY60" s="32" t="s">
        <v>33</v>
      </c>
      <c r="BE60" s="59" t="n">
        <f aca="false">IF(N60="základná",J60,0)</f>
        <v>0</v>
      </c>
      <c r="BF60" s="59" t="n">
        <f aca="false">IF(N60="znížená",J60,0)</f>
        <v>0</v>
      </c>
      <c r="BG60" s="59" t="n">
        <f aca="false">IF(N60="zákl. prenesená",J60,0)</f>
        <v>0</v>
      </c>
      <c r="BH60" s="59" t="n">
        <f aca="false">IF(N60="zníž. prenesená",J60,0)</f>
        <v>0</v>
      </c>
      <c r="BI60" s="59" t="n">
        <f aca="false">IF(N60="nulová",J60,0)</f>
        <v>0</v>
      </c>
      <c r="BJ60" s="32" t="s">
        <v>42</v>
      </c>
      <c r="BK60" s="60" t="n">
        <f aca="false">ROUND(I60*H60,3)</f>
        <v>0</v>
      </c>
      <c r="BL60" s="32" t="s">
        <v>63</v>
      </c>
      <c r="BM60" s="58" t="s">
        <v>208</v>
      </c>
    </row>
    <row r="61" s="5" customFormat="true" ht="16.5" hidden="false" customHeight="true" outlineLevel="0" collapsed="false">
      <c r="A61" s="1"/>
      <c r="B61" s="47"/>
      <c r="C61" s="48" t="s">
        <v>209</v>
      </c>
      <c r="D61" s="48" t="s">
        <v>36</v>
      </c>
      <c r="E61" s="49" t="s">
        <v>210</v>
      </c>
      <c r="F61" s="50" t="s">
        <v>211</v>
      </c>
      <c r="G61" s="51" t="s">
        <v>39</v>
      </c>
      <c r="H61" s="52" t="n">
        <v>26</v>
      </c>
      <c r="I61" s="52"/>
      <c r="J61" s="52"/>
      <c r="K61" s="53"/>
      <c r="L61" s="6"/>
      <c r="M61" s="54"/>
      <c r="N61" s="55" t="s">
        <v>40</v>
      </c>
      <c r="O61" s="56" t="n">
        <v>0.15001</v>
      </c>
      <c r="P61" s="56" t="n">
        <f aca="false">O61*H61</f>
        <v>3.90026</v>
      </c>
      <c r="Q61" s="56" t="n">
        <v>0</v>
      </c>
      <c r="R61" s="56" t="n">
        <f aca="false">Q61*H61</f>
        <v>0</v>
      </c>
      <c r="S61" s="56" t="n">
        <v>0</v>
      </c>
      <c r="T61" s="57" t="n">
        <f aca="false">S61*H61</f>
        <v>0</v>
      </c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R61" s="58" t="s">
        <v>63</v>
      </c>
      <c r="AT61" s="58" t="s">
        <v>36</v>
      </c>
      <c r="AU61" s="58" t="s">
        <v>42</v>
      </c>
      <c r="AY61" s="32" t="s">
        <v>33</v>
      </c>
      <c r="BE61" s="59" t="n">
        <f aca="false">IF(N61="základná",J61,0)</f>
        <v>0</v>
      </c>
      <c r="BF61" s="59" t="n">
        <f aca="false">IF(N61="znížená",J61,0)</f>
        <v>0</v>
      </c>
      <c r="BG61" s="59" t="n">
        <f aca="false">IF(N61="zákl. prenesená",J61,0)</f>
        <v>0</v>
      </c>
      <c r="BH61" s="59" t="n">
        <f aca="false">IF(N61="zníž. prenesená",J61,0)</f>
        <v>0</v>
      </c>
      <c r="BI61" s="59" t="n">
        <f aca="false">IF(N61="nulová",J61,0)</f>
        <v>0</v>
      </c>
      <c r="BJ61" s="32" t="s">
        <v>42</v>
      </c>
      <c r="BK61" s="60" t="n">
        <f aca="false">ROUND(I61*H61,3)</f>
        <v>0</v>
      </c>
      <c r="BL61" s="32" t="s">
        <v>63</v>
      </c>
      <c r="BM61" s="58" t="s">
        <v>212</v>
      </c>
    </row>
    <row r="62" s="5" customFormat="true" ht="16.5" hidden="false" customHeight="true" outlineLevel="0" collapsed="false">
      <c r="A62" s="1"/>
      <c r="B62" s="47"/>
      <c r="C62" s="61" t="s">
        <v>213</v>
      </c>
      <c r="D62" s="61" t="s">
        <v>70</v>
      </c>
      <c r="E62" s="62" t="s">
        <v>214</v>
      </c>
      <c r="F62" s="63" t="s">
        <v>215</v>
      </c>
      <c r="G62" s="64" t="s">
        <v>39</v>
      </c>
      <c r="H62" s="65" t="n">
        <v>26</v>
      </c>
      <c r="I62" s="65"/>
      <c r="J62" s="65"/>
      <c r="K62" s="66"/>
      <c r="L62" s="67"/>
      <c r="M62" s="68"/>
      <c r="N62" s="69" t="s">
        <v>40</v>
      </c>
      <c r="O62" s="56" t="n">
        <v>0</v>
      </c>
      <c r="P62" s="56" t="n">
        <f aca="false">O62*H62</f>
        <v>0</v>
      </c>
      <c r="Q62" s="56" t="n">
        <v>0.0001</v>
      </c>
      <c r="R62" s="56" t="n">
        <f aca="false">Q62*H62</f>
        <v>0.0026</v>
      </c>
      <c r="S62" s="56" t="n">
        <v>0</v>
      </c>
      <c r="T62" s="57" t="n">
        <f aca="false">S62*H62</f>
        <v>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R62" s="58" t="s">
        <v>73</v>
      </c>
      <c r="AT62" s="58" t="s">
        <v>70</v>
      </c>
      <c r="AU62" s="58" t="s">
        <v>42</v>
      </c>
      <c r="AY62" s="32" t="s">
        <v>33</v>
      </c>
      <c r="BE62" s="59" t="n">
        <f aca="false">IF(N62="základná",J62,0)</f>
        <v>0</v>
      </c>
      <c r="BF62" s="59" t="n">
        <f aca="false">IF(N62="znížená",J62,0)</f>
        <v>0</v>
      </c>
      <c r="BG62" s="59" t="n">
        <f aca="false">IF(N62="zákl. prenesená",J62,0)</f>
        <v>0</v>
      </c>
      <c r="BH62" s="59" t="n">
        <f aca="false">IF(N62="zníž. prenesená",J62,0)</f>
        <v>0</v>
      </c>
      <c r="BI62" s="59" t="n">
        <f aca="false">IF(N62="nulová",J62,0)</f>
        <v>0</v>
      </c>
      <c r="BJ62" s="32" t="s">
        <v>42</v>
      </c>
      <c r="BK62" s="60" t="n">
        <f aca="false">ROUND(I62*H62,3)</f>
        <v>0</v>
      </c>
      <c r="BL62" s="32" t="s">
        <v>63</v>
      </c>
      <c r="BM62" s="58" t="s">
        <v>216</v>
      </c>
    </row>
    <row r="63" s="5" customFormat="true" ht="16.5" hidden="false" customHeight="true" outlineLevel="0" collapsed="false">
      <c r="A63" s="1"/>
      <c r="B63" s="47"/>
      <c r="C63" s="48" t="s">
        <v>217</v>
      </c>
      <c r="D63" s="48" t="s">
        <v>36</v>
      </c>
      <c r="E63" s="49" t="s">
        <v>210</v>
      </c>
      <c r="F63" s="50" t="s">
        <v>211</v>
      </c>
      <c r="G63" s="51" t="s">
        <v>39</v>
      </c>
      <c r="H63" s="52" t="n">
        <v>2</v>
      </c>
      <c r="I63" s="52"/>
      <c r="J63" s="52"/>
      <c r="K63" s="53"/>
      <c r="L63" s="6"/>
      <c r="M63" s="54"/>
      <c r="N63" s="55" t="s">
        <v>40</v>
      </c>
      <c r="O63" s="56" t="n">
        <v>0.15001</v>
      </c>
      <c r="P63" s="56" t="n">
        <f aca="false">O63*H63</f>
        <v>0.30002</v>
      </c>
      <c r="Q63" s="56" t="n">
        <v>0</v>
      </c>
      <c r="R63" s="56" t="n">
        <f aca="false">Q63*H63</f>
        <v>0</v>
      </c>
      <c r="S63" s="56" t="n">
        <v>0</v>
      </c>
      <c r="T63" s="57" t="n">
        <f aca="false">S63*H63</f>
        <v>0</v>
      </c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R63" s="58" t="s">
        <v>63</v>
      </c>
      <c r="AT63" s="58" t="s">
        <v>36</v>
      </c>
      <c r="AU63" s="58" t="s">
        <v>42</v>
      </c>
      <c r="AY63" s="32" t="s">
        <v>33</v>
      </c>
      <c r="BE63" s="59" t="n">
        <f aca="false">IF(N63="základná",J63,0)</f>
        <v>0</v>
      </c>
      <c r="BF63" s="59" t="n">
        <f aca="false">IF(N63="znížená",J63,0)</f>
        <v>0</v>
      </c>
      <c r="BG63" s="59" t="n">
        <f aca="false">IF(N63="zákl. prenesená",J63,0)</f>
        <v>0</v>
      </c>
      <c r="BH63" s="59" t="n">
        <f aca="false">IF(N63="zníž. prenesená",J63,0)</f>
        <v>0</v>
      </c>
      <c r="BI63" s="59" t="n">
        <f aca="false">IF(N63="nulová",J63,0)</f>
        <v>0</v>
      </c>
      <c r="BJ63" s="32" t="s">
        <v>42</v>
      </c>
      <c r="BK63" s="60" t="n">
        <f aca="false">ROUND(I63*H63,3)</f>
        <v>0</v>
      </c>
      <c r="BL63" s="32" t="s">
        <v>63</v>
      </c>
      <c r="BM63" s="58" t="s">
        <v>218</v>
      </c>
    </row>
    <row r="64" s="5" customFormat="true" ht="16.5" hidden="false" customHeight="true" outlineLevel="0" collapsed="false">
      <c r="A64" s="1"/>
      <c r="B64" s="47"/>
      <c r="C64" s="61" t="s">
        <v>219</v>
      </c>
      <c r="D64" s="61" t="s">
        <v>70</v>
      </c>
      <c r="E64" s="62" t="s">
        <v>220</v>
      </c>
      <c r="F64" s="63" t="s">
        <v>221</v>
      </c>
      <c r="G64" s="64" t="s">
        <v>39</v>
      </c>
      <c r="H64" s="65" t="n">
        <v>2</v>
      </c>
      <c r="I64" s="65"/>
      <c r="J64" s="65"/>
      <c r="K64" s="66"/>
      <c r="L64" s="67"/>
      <c r="M64" s="68"/>
      <c r="N64" s="69" t="s">
        <v>40</v>
      </c>
      <c r="O64" s="56" t="n">
        <v>0</v>
      </c>
      <c r="P64" s="56" t="n">
        <f aca="false">O64*H64</f>
        <v>0</v>
      </c>
      <c r="Q64" s="56" t="n">
        <v>0.00015</v>
      </c>
      <c r="R64" s="56" t="n">
        <f aca="false">Q64*H64</f>
        <v>0.0003</v>
      </c>
      <c r="S64" s="56" t="n">
        <v>0</v>
      </c>
      <c r="T64" s="57" t="n">
        <f aca="false">S64*H64</f>
        <v>0</v>
      </c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R64" s="58" t="s">
        <v>73</v>
      </c>
      <c r="AT64" s="58" t="s">
        <v>70</v>
      </c>
      <c r="AU64" s="58" t="s">
        <v>42</v>
      </c>
      <c r="AY64" s="32" t="s">
        <v>33</v>
      </c>
      <c r="BE64" s="59" t="n">
        <f aca="false">IF(N64="základná",J64,0)</f>
        <v>0</v>
      </c>
      <c r="BF64" s="59" t="n">
        <f aca="false">IF(N64="znížená",J64,0)</f>
        <v>0</v>
      </c>
      <c r="BG64" s="59" t="n">
        <f aca="false">IF(N64="zákl. prenesená",J64,0)</f>
        <v>0</v>
      </c>
      <c r="BH64" s="59" t="n">
        <f aca="false">IF(N64="zníž. prenesená",J64,0)</f>
        <v>0</v>
      </c>
      <c r="BI64" s="59" t="n">
        <f aca="false">IF(N64="nulová",J64,0)</f>
        <v>0</v>
      </c>
      <c r="BJ64" s="32" t="s">
        <v>42</v>
      </c>
      <c r="BK64" s="60" t="n">
        <f aca="false">ROUND(I64*H64,3)</f>
        <v>0</v>
      </c>
      <c r="BL64" s="32" t="s">
        <v>63</v>
      </c>
      <c r="BM64" s="58" t="s">
        <v>222</v>
      </c>
    </row>
    <row r="65" s="5" customFormat="true" ht="16.5" hidden="false" customHeight="true" outlineLevel="0" collapsed="false">
      <c r="A65" s="1"/>
      <c r="B65" s="47"/>
      <c r="C65" s="48" t="s">
        <v>223</v>
      </c>
      <c r="D65" s="48" t="s">
        <v>36</v>
      </c>
      <c r="E65" s="49" t="s">
        <v>224</v>
      </c>
      <c r="F65" s="50" t="s">
        <v>225</v>
      </c>
      <c r="G65" s="51" t="s">
        <v>39</v>
      </c>
      <c r="H65" s="52" t="n">
        <v>7</v>
      </c>
      <c r="I65" s="52"/>
      <c r="J65" s="52"/>
      <c r="K65" s="53"/>
      <c r="L65" s="6"/>
      <c r="M65" s="54"/>
      <c r="N65" s="55" t="s">
        <v>40</v>
      </c>
      <c r="O65" s="56" t="n">
        <v>0.19001</v>
      </c>
      <c r="P65" s="56" t="n">
        <f aca="false">O65*H65</f>
        <v>1.33007</v>
      </c>
      <c r="Q65" s="56" t="n">
        <v>0</v>
      </c>
      <c r="R65" s="56" t="n">
        <f aca="false">Q65*H65</f>
        <v>0</v>
      </c>
      <c r="S65" s="56" t="n">
        <v>0</v>
      </c>
      <c r="T65" s="57" t="n">
        <f aca="false">S65*H65</f>
        <v>0</v>
      </c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R65" s="58" t="s">
        <v>63</v>
      </c>
      <c r="AT65" s="58" t="s">
        <v>36</v>
      </c>
      <c r="AU65" s="58" t="s">
        <v>42</v>
      </c>
      <c r="AY65" s="32" t="s">
        <v>33</v>
      </c>
      <c r="BE65" s="59" t="n">
        <f aca="false">IF(N65="základná",J65,0)</f>
        <v>0</v>
      </c>
      <c r="BF65" s="59" t="n">
        <f aca="false">IF(N65="znížená",J65,0)</f>
        <v>0</v>
      </c>
      <c r="BG65" s="59" t="n">
        <f aca="false">IF(N65="zákl. prenesená",J65,0)</f>
        <v>0</v>
      </c>
      <c r="BH65" s="59" t="n">
        <f aca="false">IF(N65="zníž. prenesená",J65,0)</f>
        <v>0</v>
      </c>
      <c r="BI65" s="59" t="n">
        <f aca="false">IF(N65="nulová",J65,0)</f>
        <v>0</v>
      </c>
      <c r="BJ65" s="32" t="s">
        <v>42</v>
      </c>
      <c r="BK65" s="60" t="n">
        <f aca="false">ROUND(I65*H65,3)</f>
        <v>0</v>
      </c>
      <c r="BL65" s="32" t="s">
        <v>63</v>
      </c>
      <c r="BM65" s="58" t="s">
        <v>226</v>
      </c>
    </row>
    <row r="66" s="5" customFormat="true" ht="16.5" hidden="false" customHeight="true" outlineLevel="0" collapsed="false">
      <c r="A66" s="1"/>
      <c r="B66" s="47"/>
      <c r="C66" s="61" t="s">
        <v>227</v>
      </c>
      <c r="D66" s="61" t="s">
        <v>70</v>
      </c>
      <c r="E66" s="62" t="s">
        <v>228</v>
      </c>
      <c r="F66" s="63" t="s">
        <v>229</v>
      </c>
      <c r="G66" s="64" t="s">
        <v>39</v>
      </c>
      <c r="H66" s="65" t="n">
        <v>7</v>
      </c>
      <c r="I66" s="65"/>
      <c r="J66" s="65"/>
      <c r="K66" s="66"/>
      <c r="L66" s="67"/>
      <c r="M66" s="68"/>
      <c r="N66" s="69" t="s">
        <v>40</v>
      </c>
      <c r="O66" s="56" t="n">
        <v>0</v>
      </c>
      <c r="P66" s="56" t="n">
        <f aca="false">O66*H66</f>
        <v>0</v>
      </c>
      <c r="Q66" s="56" t="n">
        <v>0.00014</v>
      </c>
      <c r="R66" s="56" t="n">
        <f aca="false">Q66*H66</f>
        <v>0.00098</v>
      </c>
      <c r="S66" s="56" t="n">
        <v>0</v>
      </c>
      <c r="T66" s="57" t="n">
        <f aca="false">S66*H66</f>
        <v>0</v>
      </c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R66" s="58" t="s">
        <v>73</v>
      </c>
      <c r="AT66" s="58" t="s">
        <v>70</v>
      </c>
      <c r="AU66" s="58" t="s">
        <v>42</v>
      </c>
      <c r="AY66" s="32" t="s">
        <v>33</v>
      </c>
      <c r="BE66" s="59" t="n">
        <f aca="false">IF(N66="základná",J66,0)</f>
        <v>0</v>
      </c>
      <c r="BF66" s="59" t="n">
        <f aca="false">IF(N66="znížená",J66,0)</f>
        <v>0</v>
      </c>
      <c r="BG66" s="59" t="n">
        <f aca="false">IF(N66="zákl. prenesená",J66,0)</f>
        <v>0</v>
      </c>
      <c r="BH66" s="59" t="n">
        <f aca="false">IF(N66="zníž. prenesená",J66,0)</f>
        <v>0</v>
      </c>
      <c r="BI66" s="59" t="n">
        <f aca="false">IF(N66="nulová",J66,0)</f>
        <v>0</v>
      </c>
      <c r="BJ66" s="32" t="s">
        <v>42</v>
      </c>
      <c r="BK66" s="60" t="n">
        <f aca="false">ROUND(I66*H66,3)</f>
        <v>0</v>
      </c>
      <c r="BL66" s="32" t="s">
        <v>63</v>
      </c>
      <c r="BM66" s="58" t="s">
        <v>230</v>
      </c>
    </row>
    <row r="67" s="5" customFormat="true" ht="16.5" hidden="false" customHeight="true" outlineLevel="0" collapsed="false">
      <c r="A67" s="1"/>
      <c r="B67" s="47"/>
      <c r="C67" s="48" t="s">
        <v>231</v>
      </c>
      <c r="D67" s="48" t="s">
        <v>36</v>
      </c>
      <c r="E67" s="49" t="s">
        <v>232</v>
      </c>
      <c r="F67" s="50" t="s">
        <v>233</v>
      </c>
      <c r="G67" s="51" t="s">
        <v>39</v>
      </c>
      <c r="H67" s="52" t="n">
        <v>1</v>
      </c>
      <c r="I67" s="52"/>
      <c r="J67" s="52"/>
      <c r="K67" s="53"/>
      <c r="L67" s="6"/>
      <c r="M67" s="54"/>
      <c r="N67" s="55" t="s">
        <v>40</v>
      </c>
      <c r="O67" s="56" t="n">
        <v>0.21001</v>
      </c>
      <c r="P67" s="56" t="n">
        <f aca="false">O67*H67</f>
        <v>0.21001</v>
      </c>
      <c r="Q67" s="56" t="n">
        <v>0</v>
      </c>
      <c r="R67" s="56" t="n">
        <f aca="false">Q67*H67</f>
        <v>0</v>
      </c>
      <c r="S67" s="56" t="n">
        <v>0</v>
      </c>
      <c r="T67" s="57" t="n">
        <f aca="false">S67*H67</f>
        <v>0</v>
      </c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R67" s="58" t="s">
        <v>63</v>
      </c>
      <c r="AT67" s="58" t="s">
        <v>36</v>
      </c>
      <c r="AU67" s="58" t="s">
        <v>42</v>
      </c>
      <c r="AY67" s="32" t="s">
        <v>33</v>
      </c>
      <c r="BE67" s="59" t="n">
        <f aca="false">IF(N67="základná",J67,0)</f>
        <v>0</v>
      </c>
      <c r="BF67" s="59" t="n">
        <f aca="false">IF(N67="znížená",J67,0)</f>
        <v>0</v>
      </c>
      <c r="BG67" s="59" t="n">
        <f aca="false">IF(N67="zákl. prenesená",J67,0)</f>
        <v>0</v>
      </c>
      <c r="BH67" s="59" t="n">
        <f aca="false">IF(N67="zníž. prenesená",J67,0)</f>
        <v>0</v>
      </c>
      <c r="BI67" s="59" t="n">
        <f aca="false">IF(N67="nulová",J67,0)</f>
        <v>0</v>
      </c>
      <c r="BJ67" s="32" t="s">
        <v>42</v>
      </c>
      <c r="BK67" s="60" t="n">
        <f aca="false">ROUND(I67*H67,3)</f>
        <v>0</v>
      </c>
      <c r="BL67" s="32" t="s">
        <v>63</v>
      </c>
      <c r="BM67" s="58" t="s">
        <v>234</v>
      </c>
    </row>
    <row r="68" s="5" customFormat="true" ht="16.5" hidden="false" customHeight="true" outlineLevel="0" collapsed="false">
      <c r="A68" s="1"/>
      <c r="B68" s="47"/>
      <c r="C68" s="61" t="s">
        <v>235</v>
      </c>
      <c r="D68" s="61" t="s">
        <v>70</v>
      </c>
      <c r="E68" s="62" t="s">
        <v>236</v>
      </c>
      <c r="F68" s="63" t="s">
        <v>237</v>
      </c>
      <c r="G68" s="64" t="s">
        <v>39</v>
      </c>
      <c r="H68" s="65" t="n">
        <v>1</v>
      </c>
      <c r="I68" s="65"/>
      <c r="J68" s="65"/>
      <c r="K68" s="66"/>
      <c r="L68" s="67"/>
      <c r="M68" s="68"/>
      <c r="N68" s="69" t="s">
        <v>40</v>
      </c>
      <c r="O68" s="56" t="n">
        <v>0</v>
      </c>
      <c r="P68" s="56" t="n">
        <f aca="false">O68*H68</f>
        <v>0</v>
      </c>
      <c r="Q68" s="56" t="n">
        <v>0.00022</v>
      </c>
      <c r="R68" s="56" t="n">
        <f aca="false">Q68*H68</f>
        <v>0.00022</v>
      </c>
      <c r="S68" s="56" t="n">
        <v>0</v>
      </c>
      <c r="T68" s="57" t="n">
        <f aca="false">S68*H68</f>
        <v>0</v>
      </c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R68" s="58" t="s">
        <v>73</v>
      </c>
      <c r="AT68" s="58" t="s">
        <v>70</v>
      </c>
      <c r="AU68" s="58" t="s">
        <v>42</v>
      </c>
      <c r="AY68" s="32" t="s">
        <v>33</v>
      </c>
      <c r="BE68" s="59" t="n">
        <f aca="false">IF(N68="základná",J68,0)</f>
        <v>0</v>
      </c>
      <c r="BF68" s="59" t="n">
        <f aca="false">IF(N68="znížená",J68,0)</f>
        <v>0</v>
      </c>
      <c r="BG68" s="59" t="n">
        <f aca="false">IF(N68="zákl. prenesená",J68,0)</f>
        <v>0</v>
      </c>
      <c r="BH68" s="59" t="n">
        <f aca="false">IF(N68="zníž. prenesená",J68,0)</f>
        <v>0</v>
      </c>
      <c r="BI68" s="59" t="n">
        <f aca="false">IF(N68="nulová",J68,0)</f>
        <v>0</v>
      </c>
      <c r="BJ68" s="32" t="s">
        <v>42</v>
      </c>
      <c r="BK68" s="60" t="n">
        <f aca="false">ROUND(I68*H68,3)</f>
        <v>0</v>
      </c>
      <c r="BL68" s="32" t="s">
        <v>63</v>
      </c>
      <c r="BM68" s="58" t="s">
        <v>238</v>
      </c>
    </row>
    <row r="69" s="5" customFormat="true" ht="16.5" hidden="false" customHeight="true" outlineLevel="0" collapsed="false">
      <c r="A69" s="1"/>
      <c r="B69" s="47"/>
      <c r="C69" s="48" t="s">
        <v>239</v>
      </c>
      <c r="D69" s="48" t="s">
        <v>36</v>
      </c>
      <c r="E69" s="49" t="s">
        <v>232</v>
      </c>
      <c r="F69" s="50" t="s">
        <v>233</v>
      </c>
      <c r="G69" s="51" t="s">
        <v>39</v>
      </c>
      <c r="H69" s="52" t="n">
        <v>1</v>
      </c>
      <c r="I69" s="52"/>
      <c r="J69" s="52"/>
      <c r="K69" s="53"/>
      <c r="L69" s="6"/>
      <c r="M69" s="54"/>
      <c r="N69" s="55" t="s">
        <v>40</v>
      </c>
      <c r="O69" s="56" t="n">
        <v>0.21001</v>
      </c>
      <c r="P69" s="56" t="n">
        <f aca="false">O69*H69</f>
        <v>0.21001</v>
      </c>
      <c r="Q69" s="56" t="n">
        <v>0</v>
      </c>
      <c r="R69" s="56" t="n">
        <f aca="false">Q69*H69</f>
        <v>0</v>
      </c>
      <c r="S69" s="56" t="n">
        <v>0</v>
      </c>
      <c r="T69" s="57" t="n">
        <f aca="false">S69*H69</f>
        <v>0</v>
      </c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R69" s="58" t="s">
        <v>63</v>
      </c>
      <c r="AT69" s="58" t="s">
        <v>36</v>
      </c>
      <c r="AU69" s="58" t="s">
        <v>42</v>
      </c>
      <c r="AY69" s="32" t="s">
        <v>33</v>
      </c>
      <c r="BE69" s="59" t="n">
        <f aca="false">IF(N69="základná",J69,0)</f>
        <v>0</v>
      </c>
      <c r="BF69" s="59" t="n">
        <f aca="false">IF(N69="znížená",J69,0)</f>
        <v>0</v>
      </c>
      <c r="BG69" s="59" t="n">
        <f aca="false">IF(N69="zákl. prenesená",J69,0)</f>
        <v>0</v>
      </c>
      <c r="BH69" s="59" t="n">
        <f aca="false">IF(N69="zníž. prenesená",J69,0)</f>
        <v>0</v>
      </c>
      <c r="BI69" s="59" t="n">
        <f aca="false">IF(N69="nulová",J69,0)</f>
        <v>0</v>
      </c>
      <c r="BJ69" s="32" t="s">
        <v>42</v>
      </c>
      <c r="BK69" s="60" t="n">
        <f aca="false">ROUND(I69*H69,3)</f>
        <v>0</v>
      </c>
      <c r="BL69" s="32" t="s">
        <v>63</v>
      </c>
      <c r="BM69" s="58" t="s">
        <v>240</v>
      </c>
    </row>
    <row r="70" s="5" customFormat="true" ht="16.5" hidden="false" customHeight="true" outlineLevel="0" collapsed="false">
      <c r="A70" s="1"/>
      <c r="B70" s="47"/>
      <c r="C70" s="61" t="s">
        <v>241</v>
      </c>
      <c r="D70" s="61" t="s">
        <v>70</v>
      </c>
      <c r="E70" s="62" t="s">
        <v>242</v>
      </c>
      <c r="F70" s="63" t="s">
        <v>243</v>
      </c>
      <c r="G70" s="64" t="s">
        <v>39</v>
      </c>
      <c r="H70" s="65" t="n">
        <v>1</v>
      </c>
      <c r="I70" s="65"/>
      <c r="J70" s="65"/>
      <c r="K70" s="66"/>
      <c r="L70" s="67"/>
      <c r="M70" s="68"/>
      <c r="N70" s="69" t="s">
        <v>40</v>
      </c>
      <c r="O70" s="56" t="n">
        <v>0</v>
      </c>
      <c r="P70" s="56" t="n">
        <f aca="false">O70*H70</f>
        <v>0</v>
      </c>
      <c r="Q70" s="56" t="n">
        <v>0.00022</v>
      </c>
      <c r="R70" s="56" t="n">
        <f aca="false">Q70*H70</f>
        <v>0.00022</v>
      </c>
      <c r="S70" s="56" t="n">
        <v>0</v>
      </c>
      <c r="T70" s="57" t="n">
        <f aca="false">S70*H70</f>
        <v>0</v>
      </c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R70" s="58" t="s">
        <v>73</v>
      </c>
      <c r="AT70" s="58" t="s">
        <v>70</v>
      </c>
      <c r="AU70" s="58" t="s">
        <v>42</v>
      </c>
      <c r="AY70" s="32" t="s">
        <v>33</v>
      </c>
      <c r="BE70" s="59" t="n">
        <f aca="false">IF(N70="základná",J70,0)</f>
        <v>0</v>
      </c>
      <c r="BF70" s="59" t="n">
        <f aca="false">IF(N70="znížená",J70,0)</f>
        <v>0</v>
      </c>
      <c r="BG70" s="59" t="n">
        <f aca="false">IF(N70="zákl. prenesená",J70,0)</f>
        <v>0</v>
      </c>
      <c r="BH70" s="59" t="n">
        <f aca="false">IF(N70="zníž. prenesená",J70,0)</f>
        <v>0</v>
      </c>
      <c r="BI70" s="59" t="n">
        <f aca="false">IF(N70="nulová",J70,0)</f>
        <v>0</v>
      </c>
      <c r="BJ70" s="32" t="s">
        <v>42</v>
      </c>
      <c r="BK70" s="60" t="n">
        <f aca="false">ROUND(I70*H70,3)</f>
        <v>0</v>
      </c>
      <c r="BL70" s="32" t="s">
        <v>63</v>
      </c>
      <c r="BM70" s="58" t="s">
        <v>244</v>
      </c>
    </row>
    <row r="71" s="5" customFormat="true" ht="16.5" hidden="false" customHeight="true" outlineLevel="0" collapsed="false">
      <c r="A71" s="1"/>
      <c r="B71" s="47"/>
      <c r="C71" s="48" t="s">
        <v>245</v>
      </c>
      <c r="D71" s="48" t="s">
        <v>36</v>
      </c>
      <c r="E71" s="49" t="s">
        <v>232</v>
      </c>
      <c r="F71" s="50" t="s">
        <v>233</v>
      </c>
      <c r="G71" s="51" t="s">
        <v>39</v>
      </c>
      <c r="H71" s="52" t="n">
        <v>6</v>
      </c>
      <c r="I71" s="52"/>
      <c r="J71" s="52"/>
      <c r="K71" s="53"/>
      <c r="L71" s="6"/>
      <c r="M71" s="54"/>
      <c r="N71" s="55" t="s">
        <v>40</v>
      </c>
      <c r="O71" s="56" t="n">
        <v>0.21001</v>
      </c>
      <c r="P71" s="56" t="n">
        <f aca="false">O71*H71</f>
        <v>1.26006</v>
      </c>
      <c r="Q71" s="56" t="n">
        <v>0</v>
      </c>
      <c r="R71" s="56" t="n">
        <f aca="false">Q71*H71</f>
        <v>0</v>
      </c>
      <c r="S71" s="56" t="n">
        <v>0</v>
      </c>
      <c r="T71" s="57" t="n">
        <f aca="false">S71*H71</f>
        <v>0</v>
      </c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R71" s="58" t="s">
        <v>63</v>
      </c>
      <c r="AT71" s="58" t="s">
        <v>36</v>
      </c>
      <c r="AU71" s="58" t="s">
        <v>42</v>
      </c>
      <c r="AY71" s="32" t="s">
        <v>33</v>
      </c>
      <c r="BE71" s="59" t="n">
        <f aca="false">IF(N71="základná",J71,0)</f>
        <v>0</v>
      </c>
      <c r="BF71" s="59" t="n">
        <f aca="false">IF(N71="znížená",J71,0)</f>
        <v>0</v>
      </c>
      <c r="BG71" s="59" t="n">
        <f aca="false">IF(N71="zákl. prenesená",J71,0)</f>
        <v>0</v>
      </c>
      <c r="BH71" s="59" t="n">
        <f aca="false">IF(N71="zníž. prenesená",J71,0)</f>
        <v>0</v>
      </c>
      <c r="BI71" s="59" t="n">
        <f aca="false">IF(N71="nulová",J71,0)</f>
        <v>0</v>
      </c>
      <c r="BJ71" s="32" t="s">
        <v>42</v>
      </c>
      <c r="BK71" s="60" t="n">
        <f aca="false">ROUND(I71*H71,3)</f>
        <v>0</v>
      </c>
      <c r="BL71" s="32" t="s">
        <v>63</v>
      </c>
      <c r="BM71" s="58" t="s">
        <v>246</v>
      </c>
    </row>
    <row r="72" s="5" customFormat="true" ht="16.5" hidden="false" customHeight="true" outlineLevel="0" collapsed="false">
      <c r="A72" s="1"/>
      <c r="B72" s="47"/>
      <c r="C72" s="61" t="s">
        <v>247</v>
      </c>
      <c r="D72" s="61" t="s">
        <v>70</v>
      </c>
      <c r="E72" s="62" t="s">
        <v>248</v>
      </c>
      <c r="F72" s="63" t="s">
        <v>249</v>
      </c>
      <c r="G72" s="64" t="s">
        <v>39</v>
      </c>
      <c r="H72" s="65" t="n">
        <v>6</v>
      </c>
      <c r="I72" s="65"/>
      <c r="J72" s="65"/>
      <c r="K72" s="66"/>
      <c r="L72" s="67"/>
      <c r="M72" s="68"/>
      <c r="N72" s="69" t="s">
        <v>40</v>
      </c>
      <c r="O72" s="56" t="n">
        <v>0</v>
      </c>
      <c r="P72" s="56" t="n">
        <f aca="false">O72*H72</f>
        <v>0</v>
      </c>
      <c r="Q72" s="56" t="n">
        <v>0.00022</v>
      </c>
      <c r="R72" s="56" t="n">
        <f aca="false">Q72*H72</f>
        <v>0.00132</v>
      </c>
      <c r="S72" s="56" t="n">
        <v>0</v>
      </c>
      <c r="T72" s="57" t="n">
        <f aca="false">S72*H72</f>
        <v>0</v>
      </c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R72" s="58" t="s">
        <v>73</v>
      </c>
      <c r="AT72" s="58" t="s">
        <v>70</v>
      </c>
      <c r="AU72" s="58" t="s">
        <v>42</v>
      </c>
      <c r="AY72" s="32" t="s">
        <v>33</v>
      </c>
      <c r="BE72" s="59" t="n">
        <f aca="false">IF(N72="základná",J72,0)</f>
        <v>0</v>
      </c>
      <c r="BF72" s="59" t="n">
        <f aca="false">IF(N72="znížená",J72,0)</f>
        <v>0</v>
      </c>
      <c r="BG72" s="59" t="n">
        <f aca="false">IF(N72="zákl. prenesená",J72,0)</f>
        <v>0</v>
      </c>
      <c r="BH72" s="59" t="n">
        <f aca="false">IF(N72="zníž. prenesená",J72,0)</f>
        <v>0</v>
      </c>
      <c r="BI72" s="59" t="n">
        <f aca="false">IF(N72="nulová",J72,0)</f>
        <v>0</v>
      </c>
      <c r="BJ72" s="32" t="s">
        <v>42</v>
      </c>
      <c r="BK72" s="60" t="n">
        <f aca="false">ROUND(I72*H72,3)</f>
        <v>0</v>
      </c>
      <c r="BL72" s="32" t="s">
        <v>63</v>
      </c>
      <c r="BM72" s="58" t="s">
        <v>250</v>
      </c>
    </row>
    <row r="73" s="5" customFormat="true" ht="16.5" hidden="false" customHeight="true" outlineLevel="0" collapsed="false">
      <c r="A73" s="1"/>
      <c r="B73" s="47"/>
      <c r="C73" s="48" t="s">
        <v>251</v>
      </c>
      <c r="D73" s="48" t="s">
        <v>36</v>
      </c>
      <c r="E73" s="49" t="s">
        <v>252</v>
      </c>
      <c r="F73" s="50" t="s">
        <v>253</v>
      </c>
      <c r="G73" s="51" t="s">
        <v>39</v>
      </c>
      <c r="H73" s="52" t="n">
        <v>1</v>
      </c>
      <c r="I73" s="52"/>
      <c r="J73" s="52"/>
      <c r="K73" s="53"/>
      <c r="L73" s="6"/>
      <c r="M73" s="54"/>
      <c r="N73" s="55" t="s">
        <v>40</v>
      </c>
      <c r="O73" s="56" t="n">
        <v>0.23002</v>
      </c>
      <c r="P73" s="56" t="n">
        <f aca="false">O73*H73</f>
        <v>0.23002</v>
      </c>
      <c r="Q73" s="56" t="n">
        <v>0</v>
      </c>
      <c r="R73" s="56" t="n">
        <f aca="false">Q73*H73</f>
        <v>0</v>
      </c>
      <c r="S73" s="56" t="n">
        <v>0</v>
      </c>
      <c r="T73" s="57" t="n">
        <f aca="false">S73*H73</f>
        <v>0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R73" s="58" t="s">
        <v>63</v>
      </c>
      <c r="AT73" s="58" t="s">
        <v>36</v>
      </c>
      <c r="AU73" s="58" t="s">
        <v>42</v>
      </c>
      <c r="AY73" s="32" t="s">
        <v>33</v>
      </c>
      <c r="BE73" s="59" t="n">
        <f aca="false">IF(N73="základná",J73,0)</f>
        <v>0</v>
      </c>
      <c r="BF73" s="59" t="n">
        <f aca="false">IF(N73="znížená",J73,0)</f>
        <v>0</v>
      </c>
      <c r="BG73" s="59" t="n">
        <f aca="false">IF(N73="zákl. prenesená",J73,0)</f>
        <v>0</v>
      </c>
      <c r="BH73" s="59" t="n">
        <f aca="false">IF(N73="zníž. prenesená",J73,0)</f>
        <v>0</v>
      </c>
      <c r="BI73" s="59" t="n">
        <f aca="false">IF(N73="nulová",J73,0)</f>
        <v>0</v>
      </c>
      <c r="BJ73" s="32" t="s">
        <v>42</v>
      </c>
      <c r="BK73" s="60" t="n">
        <f aca="false">ROUND(I73*H73,3)</f>
        <v>0</v>
      </c>
      <c r="BL73" s="32" t="s">
        <v>63</v>
      </c>
      <c r="BM73" s="58" t="s">
        <v>254</v>
      </c>
    </row>
    <row r="74" s="5" customFormat="true" ht="16.5" hidden="false" customHeight="true" outlineLevel="0" collapsed="false">
      <c r="A74" s="1"/>
      <c r="B74" s="47"/>
      <c r="C74" s="61" t="s">
        <v>255</v>
      </c>
      <c r="D74" s="61" t="s">
        <v>70</v>
      </c>
      <c r="E74" s="62" t="s">
        <v>256</v>
      </c>
      <c r="F74" s="63" t="s">
        <v>257</v>
      </c>
      <c r="G74" s="64" t="s">
        <v>39</v>
      </c>
      <c r="H74" s="65" t="n">
        <v>1</v>
      </c>
      <c r="I74" s="65"/>
      <c r="J74" s="65"/>
      <c r="K74" s="66"/>
      <c r="L74" s="67"/>
      <c r="M74" s="68"/>
      <c r="N74" s="69" t="s">
        <v>40</v>
      </c>
      <c r="O74" s="56" t="n">
        <v>0</v>
      </c>
      <c r="P74" s="56" t="n">
        <f aca="false">O74*H74</f>
        <v>0</v>
      </c>
      <c r="Q74" s="56" t="n">
        <v>0.00028</v>
      </c>
      <c r="R74" s="56" t="n">
        <f aca="false">Q74*H74</f>
        <v>0.00028</v>
      </c>
      <c r="S74" s="56" t="n">
        <v>0</v>
      </c>
      <c r="T74" s="57" t="n">
        <f aca="false">S74*H74</f>
        <v>0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R74" s="58" t="s">
        <v>73</v>
      </c>
      <c r="AT74" s="58" t="s">
        <v>70</v>
      </c>
      <c r="AU74" s="58" t="s">
        <v>42</v>
      </c>
      <c r="AY74" s="32" t="s">
        <v>33</v>
      </c>
      <c r="BE74" s="59" t="n">
        <f aca="false">IF(N74="základná",J74,0)</f>
        <v>0</v>
      </c>
      <c r="BF74" s="59" t="n">
        <f aca="false">IF(N74="znížená",J74,0)</f>
        <v>0</v>
      </c>
      <c r="BG74" s="59" t="n">
        <f aca="false">IF(N74="zákl. prenesená",J74,0)</f>
        <v>0</v>
      </c>
      <c r="BH74" s="59" t="n">
        <f aca="false">IF(N74="zníž. prenesená",J74,0)</f>
        <v>0</v>
      </c>
      <c r="BI74" s="59" t="n">
        <f aca="false">IF(N74="nulová",J74,0)</f>
        <v>0</v>
      </c>
      <c r="BJ74" s="32" t="s">
        <v>42</v>
      </c>
      <c r="BK74" s="60" t="n">
        <f aca="false">ROUND(I74*H74,3)</f>
        <v>0</v>
      </c>
      <c r="BL74" s="32" t="s">
        <v>63</v>
      </c>
      <c r="BM74" s="58" t="s">
        <v>258</v>
      </c>
    </row>
    <row r="75" s="5" customFormat="true" ht="16.5" hidden="false" customHeight="true" outlineLevel="0" collapsed="false">
      <c r="A75" s="1"/>
      <c r="B75" s="47"/>
      <c r="C75" s="48" t="s">
        <v>259</v>
      </c>
      <c r="D75" s="48" t="s">
        <v>36</v>
      </c>
      <c r="E75" s="49" t="s">
        <v>252</v>
      </c>
      <c r="F75" s="50" t="s">
        <v>253</v>
      </c>
      <c r="G75" s="51" t="s">
        <v>39</v>
      </c>
      <c r="H75" s="52" t="n">
        <v>5</v>
      </c>
      <c r="I75" s="52"/>
      <c r="J75" s="52"/>
      <c r="K75" s="53"/>
      <c r="L75" s="6"/>
      <c r="M75" s="54"/>
      <c r="N75" s="55" t="s">
        <v>40</v>
      </c>
      <c r="O75" s="56" t="n">
        <v>0.23002</v>
      </c>
      <c r="P75" s="56" t="n">
        <f aca="false">O75*H75</f>
        <v>1.1501</v>
      </c>
      <c r="Q75" s="56" t="n">
        <v>0</v>
      </c>
      <c r="R75" s="56" t="n">
        <f aca="false">Q75*H75</f>
        <v>0</v>
      </c>
      <c r="S75" s="56" t="n">
        <v>0</v>
      </c>
      <c r="T75" s="57" t="n">
        <f aca="false">S75*H75</f>
        <v>0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R75" s="58" t="s">
        <v>63</v>
      </c>
      <c r="AT75" s="58" t="s">
        <v>36</v>
      </c>
      <c r="AU75" s="58" t="s">
        <v>42</v>
      </c>
      <c r="AY75" s="32" t="s">
        <v>33</v>
      </c>
      <c r="BE75" s="59" t="n">
        <f aca="false">IF(N75="základná",J75,0)</f>
        <v>0</v>
      </c>
      <c r="BF75" s="59" t="n">
        <f aca="false">IF(N75="znížená",J75,0)</f>
        <v>0</v>
      </c>
      <c r="BG75" s="59" t="n">
        <f aca="false">IF(N75="zákl. prenesená",J75,0)</f>
        <v>0</v>
      </c>
      <c r="BH75" s="59" t="n">
        <f aca="false">IF(N75="zníž. prenesená",J75,0)</f>
        <v>0</v>
      </c>
      <c r="BI75" s="59" t="n">
        <f aca="false">IF(N75="nulová",J75,0)</f>
        <v>0</v>
      </c>
      <c r="BJ75" s="32" t="s">
        <v>42</v>
      </c>
      <c r="BK75" s="60" t="n">
        <f aca="false">ROUND(I75*H75,3)</f>
        <v>0</v>
      </c>
      <c r="BL75" s="32" t="s">
        <v>63</v>
      </c>
      <c r="BM75" s="58" t="s">
        <v>260</v>
      </c>
    </row>
    <row r="76" s="5" customFormat="true" ht="16.5" hidden="false" customHeight="true" outlineLevel="0" collapsed="false">
      <c r="A76" s="1"/>
      <c r="B76" s="47"/>
      <c r="C76" s="61" t="s">
        <v>261</v>
      </c>
      <c r="D76" s="61" t="s">
        <v>70</v>
      </c>
      <c r="E76" s="62" t="s">
        <v>262</v>
      </c>
      <c r="F76" s="63" t="s">
        <v>263</v>
      </c>
      <c r="G76" s="64" t="s">
        <v>39</v>
      </c>
      <c r="H76" s="65" t="n">
        <v>5</v>
      </c>
      <c r="I76" s="65"/>
      <c r="J76" s="65"/>
      <c r="K76" s="66"/>
      <c r="L76" s="67"/>
      <c r="M76" s="68"/>
      <c r="N76" s="69" t="s">
        <v>40</v>
      </c>
      <c r="O76" s="56" t="n">
        <v>0</v>
      </c>
      <c r="P76" s="56" t="n">
        <f aca="false">O76*H76</f>
        <v>0</v>
      </c>
      <c r="Q76" s="56" t="n">
        <v>0.0003</v>
      </c>
      <c r="R76" s="56" t="n">
        <f aca="false">Q76*H76</f>
        <v>0.0015</v>
      </c>
      <c r="S76" s="56" t="n">
        <v>0</v>
      </c>
      <c r="T76" s="57" t="n">
        <f aca="false">S76*H76</f>
        <v>0</v>
      </c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R76" s="58" t="s">
        <v>73</v>
      </c>
      <c r="AT76" s="58" t="s">
        <v>70</v>
      </c>
      <c r="AU76" s="58" t="s">
        <v>42</v>
      </c>
      <c r="AY76" s="32" t="s">
        <v>33</v>
      </c>
      <c r="BE76" s="59" t="n">
        <f aca="false">IF(N76="základná",J76,0)</f>
        <v>0</v>
      </c>
      <c r="BF76" s="59" t="n">
        <f aca="false">IF(N76="znížená",J76,0)</f>
        <v>0</v>
      </c>
      <c r="BG76" s="59" t="n">
        <f aca="false">IF(N76="zákl. prenesená",J76,0)</f>
        <v>0</v>
      </c>
      <c r="BH76" s="59" t="n">
        <f aca="false">IF(N76="zníž. prenesená",J76,0)</f>
        <v>0</v>
      </c>
      <c r="BI76" s="59" t="n">
        <f aca="false">IF(N76="nulová",J76,0)</f>
        <v>0</v>
      </c>
      <c r="BJ76" s="32" t="s">
        <v>42</v>
      </c>
      <c r="BK76" s="60" t="n">
        <f aca="false">ROUND(I76*H76,3)</f>
        <v>0</v>
      </c>
      <c r="BL76" s="32" t="s">
        <v>63</v>
      </c>
      <c r="BM76" s="58" t="s">
        <v>264</v>
      </c>
    </row>
    <row r="77" s="5" customFormat="true" ht="16.5" hidden="false" customHeight="true" outlineLevel="0" collapsed="false">
      <c r="A77" s="1"/>
      <c r="B77" s="47"/>
      <c r="C77" s="48" t="s">
        <v>265</v>
      </c>
      <c r="D77" s="48" t="s">
        <v>36</v>
      </c>
      <c r="E77" s="49" t="s">
        <v>266</v>
      </c>
      <c r="F77" s="50" t="s">
        <v>267</v>
      </c>
      <c r="G77" s="51" t="s">
        <v>39</v>
      </c>
      <c r="H77" s="52" t="n">
        <v>6</v>
      </c>
      <c r="I77" s="52"/>
      <c r="J77" s="52"/>
      <c r="K77" s="53"/>
      <c r="L77" s="6"/>
      <c r="M77" s="54"/>
      <c r="N77" s="55" t="s">
        <v>40</v>
      </c>
      <c r="O77" s="56" t="n">
        <v>0.23002</v>
      </c>
      <c r="P77" s="56" t="n">
        <f aca="false">O77*H77</f>
        <v>1.38012</v>
      </c>
      <c r="Q77" s="56" t="n">
        <v>0</v>
      </c>
      <c r="R77" s="56" t="n">
        <f aca="false">Q77*H77</f>
        <v>0</v>
      </c>
      <c r="S77" s="56" t="n">
        <v>0</v>
      </c>
      <c r="T77" s="57" t="n">
        <f aca="false">S77*H77</f>
        <v>0</v>
      </c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R77" s="58" t="s">
        <v>63</v>
      </c>
      <c r="AT77" s="58" t="s">
        <v>36</v>
      </c>
      <c r="AU77" s="58" t="s">
        <v>42</v>
      </c>
      <c r="AY77" s="32" t="s">
        <v>33</v>
      </c>
      <c r="BE77" s="59" t="n">
        <f aca="false">IF(N77="základná",J77,0)</f>
        <v>0</v>
      </c>
      <c r="BF77" s="59" t="n">
        <f aca="false">IF(N77="znížená",J77,0)</f>
        <v>0</v>
      </c>
      <c r="BG77" s="59" t="n">
        <f aca="false">IF(N77="zákl. prenesená",J77,0)</f>
        <v>0</v>
      </c>
      <c r="BH77" s="59" t="n">
        <f aca="false">IF(N77="zníž. prenesená",J77,0)</f>
        <v>0</v>
      </c>
      <c r="BI77" s="59" t="n">
        <f aca="false">IF(N77="nulová",J77,0)</f>
        <v>0</v>
      </c>
      <c r="BJ77" s="32" t="s">
        <v>42</v>
      </c>
      <c r="BK77" s="60" t="n">
        <f aca="false">ROUND(I77*H77,3)</f>
        <v>0</v>
      </c>
      <c r="BL77" s="32" t="s">
        <v>63</v>
      </c>
      <c r="BM77" s="58" t="s">
        <v>268</v>
      </c>
    </row>
    <row r="78" s="5" customFormat="true" ht="16.5" hidden="false" customHeight="true" outlineLevel="0" collapsed="false">
      <c r="A78" s="1"/>
      <c r="B78" s="47"/>
      <c r="C78" s="61" t="s">
        <v>269</v>
      </c>
      <c r="D78" s="61" t="s">
        <v>70</v>
      </c>
      <c r="E78" s="62" t="s">
        <v>270</v>
      </c>
      <c r="F78" s="63" t="s">
        <v>271</v>
      </c>
      <c r="G78" s="64" t="s">
        <v>39</v>
      </c>
      <c r="H78" s="65" t="n">
        <v>6</v>
      </c>
      <c r="I78" s="65"/>
      <c r="J78" s="65"/>
      <c r="K78" s="66"/>
      <c r="L78" s="67"/>
      <c r="M78" s="68"/>
      <c r="N78" s="69" t="s">
        <v>40</v>
      </c>
      <c r="O78" s="56" t="n">
        <v>0</v>
      </c>
      <c r="P78" s="56" t="n">
        <f aca="false">O78*H78</f>
        <v>0</v>
      </c>
      <c r="Q78" s="56" t="n">
        <v>0.00028</v>
      </c>
      <c r="R78" s="56" t="n">
        <f aca="false">Q78*H78</f>
        <v>0.00168</v>
      </c>
      <c r="S78" s="56" t="n">
        <v>0</v>
      </c>
      <c r="T78" s="57" t="n">
        <f aca="false">S78*H78</f>
        <v>0</v>
      </c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R78" s="58" t="s">
        <v>73</v>
      </c>
      <c r="AT78" s="58" t="s">
        <v>70</v>
      </c>
      <c r="AU78" s="58" t="s">
        <v>42</v>
      </c>
      <c r="AY78" s="32" t="s">
        <v>33</v>
      </c>
      <c r="BE78" s="59" t="n">
        <f aca="false">IF(N78="základná",J78,0)</f>
        <v>0</v>
      </c>
      <c r="BF78" s="59" t="n">
        <f aca="false">IF(N78="znížená",J78,0)</f>
        <v>0</v>
      </c>
      <c r="BG78" s="59" t="n">
        <f aca="false">IF(N78="zákl. prenesená",J78,0)</f>
        <v>0</v>
      </c>
      <c r="BH78" s="59" t="n">
        <f aca="false">IF(N78="zníž. prenesená",J78,0)</f>
        <v>0</v>
      </c>
      <c r="BI78" s="59" t="n">
        <f aca="false">IF(N78="nulová",J78,0)</f>
        <v>0</v>
      </c>
      <c r="BJ78" s="32" t="s">
        <v>42</v>
      </c>
      <c r="BK78" s="60" t="n">
        <f aca="false">ROUND(I78*H78,3)</f>
        <v>0</v>
      </c>
      <c r="BL78" s="32" t="s">
        <v>63</v>
      </c>
      <c r="BM78" s="58" t="s">
        <v>272</v>
      </c>
    </row>
    <row r="79" s="5" customFormat="true" ht="21.75" hidden="false" customHeight="true" outlineLevel="0" collapsed="false">
      <c r="A79" s="1"/>
      <c r="B79" s="47"/>
      <c r="C79" s="61" t="s">
        <v>273</v>
      </c>
      <c r="D79" s="61" t="s">
        <v>70</v>
      </c>
      <c r="E79" s="62" t="s">
        <v>274</v>
      </c>
      <c r="F79" s="63" t="s">
        <v>275</v>
      </c>
      <c r="G79" s="64" t="s">
        <v>39</v>
      </c>
      <c r="H79" s="65" t="n">
        <v>12</v>
      </c>
      <c r="I79" s="65"/>
      <c r="J79" s="65"/>
      <c r="K79" s="66"/>
      <c r="L79" s="67"/>
      <c r="M79" s="68"/>
      <c r="N79" s="69" t="s">
        <v>40</v>
      </c>
      <c r="O79" s="56" t="n">
        <v>0</v>
      </c>
      <c r="P79" s="56" t="n">
        <f aca="false">O79*H79</f>
        <v>0</v>
      </c>
      <c r="Q79" s="56" t="n">
        <v>0.00014</v>
      </c>
      <c r="R79" s="56" t="n">
        <f aca="false">Q79*H79</f>
        <v>0.00168</v>
      </c>
      <c r="S79" s="56" t="n">
        <v>0</v>
      </c>
      <c r="T79" s="57" t="n">
        <f aca="false">S79*H79</f>
        <v>0</v>
      </c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R79" s="58" t="s">
        <v>73</v>
      </c>
      <c r="AT79" s="58" t="s">
        <v>70</v>
      </c>
      <c r="AU79" s="58" t="s">
        <v>42</v>
      </c>
      <c r="AY79" s="32" t="s">
        <v>33</v>
      </c>
      <c r="BE79" s="59" t="n">
        <f aca="false">IF(N79="základná",J79,0)</f>
        <v>0</v>
      </c>
      <c r="BF79" s="59" t="n">
        <f aca="false">IF(N79="znížená",J79,0)</f>
        <v>0</v>
      </c>
      <c r="BG79" s="59" t="n">
        <f aca="false">IF(N79="zákl. prenesená",J79,0)</f>
        <v>0</v>
      </c>
      <c r="BH79" s="59" t="n">
        <f aca="false">IF(N79="zníž. prenesená",J79,0)</f>
        <v>0</v>
      </c>
      <c r="BI79" s="59" t="n">
        <f aca="false">IF(N79="nulová",J79,0)</f>
        <v>0</v>
      </c>
      <c r="BJ79" s="32" t="s">
        <v>42</v>
      </c>
      <c r="BK79" s="60" t="n">
        <f aca="false">ROUND(I79*H79,3)</f>
        <v>0</v>
      </c>
      <c r="BL79" s="32" t="s">
        <v>63</v>
      </c>
      <c r="BM79" s="58" t="s">
        <v>276</v>
      </c>
    </row>
    <row r="80" s="5" customFormat="true" ht="16.5" hidden="false" customHeight="true" outlineLevel="0" collapsed="false">
      <c r="A80" s="1"/>
      <c r="B80" s="47"/>
      <c r="C80" s="48" t="s">
        <v>277</v>
      </c>
      <c r="D80" s="48" t="s">
        <v>36</v>
      </c>
      <c r="E80" s="49" t="s">
        <v>278</v>
      </c>
      <c r="F80" s="50" t="s">
        <v>279</v>
      </c>
      <c r="G80" s="51" t="s">
        <v>62</v>
      </c>
      <c r="H80" s="52" t="n">
        <v>470</v>
      </c>
      <c r="I80" s="52"/>
      <c r="J80" s="52"/>
      <c r="K80" s="53"/>
      <c r="L80" s="6"/>
      <c r="M80" s="54"/>
      <c r="N80" s="55" t="s">
        <v>40</v>
      </c>
      <c r="O80" s="56" t="n">
        <v>0.03</v>
      </c>
      <c r="P80" s="56" t="n">
        <f aca="false">O80*H80</f>
        <v>14.1</v>
      </c>
      <c r="Q80" s="56" t="n">
        <v>0</v>
      </c>
      <c r="R80" s="56" t="n">
        <f aca="false">Q80*H80</f>
        <v>0</v>
      </c>
      <c r="S80" s="56" t="n">
        <v>0</v>
      </c>
      <c r="T80" s="57" t="n">
        <f aca="false">S80*H80</f>
        <v>0</v>
      </c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R80" s="58" t="s">
        <v>63</v>
      </c>
      <c r="AT80" s="58" t="s">
        <v>36</v>
      </c>
      <c r="AU80" s="58" t="s">
        <v>42</v>
      </c>
      <c r="AY80" s="32" t="s">
        <v>33</v>
      </c>
      <c r="BE80" s="59" t="n">
        <f aca="false">IF(N80="základná",J80,0)</f>
        <v>0</v>
      </c>
      <c r="BF80" s="59" t="n">
        <f aca="false">IF(N80="znížená",J80,0)</f>
        <v>0</v>
      </c>
      <c r="BG80" s="59" t="n">
        <f aca="false">IF(N80="zákl. prenesená",J80,0)</f>
        <v>0</v>
      </c>
      <c r="BH80" s="59" t="n">
        <f aca="false">IF(N80="zníž. prenesená",J80,0)</f>
        <v>0</v>
      </c>
      <c r="BI80" s="59" t="n">
        <f aca="false">IF(N80="nulová",J80,0)</f>
        <v>0</v>
      </c>
      <c r="BJ80" s="32" t="s">
        <v>42</v>
      </c>
      <c r="BK80" s="60" t="n">
        <f aca="false">ROUND(I80*H80,3)</f>
        <v>0</v>
      </c>
      <c r="BL80" s="32" t="s">
        <v>63</v>
      </c>
      <c r="BM80" s="58" t="s">
        <v>280</v>
      </c>
    </row>
    <row r="81" s="5" customFormat="true" ht="21.75" hidden="false" customHeight="true" outlineLevel="0" collapsed="false">
      <c r="A81" s="1"/>
      <c r="B81" s="47"/>
      <c r="C81" s="48" t="s">
        <v>281</v>
      </c>
      <c r="D81" s="48" t="s">
        <v>36</v>
      </c>
      <c r="E81" s="49" t="s">
        <v>282</v>
      </c>
      <c r="F81" s="50" t="s">
        <v>283</v>
      </c>
      <c r="G81" s="51" t="s">
        <v>53</v>
      </c>
      <c r="H81" s="52" t="n">
        <v>0.1</v>
      </c>
      <c r="I81" s="52"/>
      <c r="J81" s="52"/>
      <c r="K81" s="53"/>
      <c r="L81" s="6"/>
      <c r="M81" s="54"/>
      <c r="N81" s="55" t="s">
        <v>40</v>
      </c>
      <c r="O81" s="56" t="n">
        <v>3.369</v>
      </c>
      <c r="P81" s="56" t="n">
        <f aca="false">O81*H81</f>
        <v>0.3369</v>
      </c>
      <c r="Q81" s="56" t="n">
        <v>0</v>
      </c>
      <c r="R81" s="56" t="n">
        <f aca="false">Q81*H81</f>
        <v>0</v>
      </c>
      <c r="S81" s="56" t="n">
        <v>0</v>
      </c>
      <c r="T81" s="57" t="n">
        <f aca="false">S81*H81</f>
        <v>0</v>
      </c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R81" s="58" t="s">
        <v>63</v>
      </c>
      <c r="AT81" s="58" t="s">
        <v>36</v>
      </c>
      <c r="AU81" s="58" t="s">
        <v>42</v>
      </c>
      <c r="AY81" s="32" t="s">
        <v>33</v>
      </c>
      <c r="BE81" s="59" t="n">
        <f aca="false">IF(N81="základná",J81,0)</f>
        <v>0</v>
      </c>
      <c r="BF81" s="59" t="n">
        <f aca="false">IF(N81="znížená",J81,0)</f>
        <v>0</v>
      </c>
      <c r="BG81" s="59" t="n">
        <f aca="false">IF(N81="zákl. prenesená",J81,0)</f>
        <v>0</v>
      </c>
      <c r="BH81" s="59" t="n">
        <f aca="false">IF(N81="zníž. prenesená",J81,0)</f>
        <v>0</v>
      </c>
      <c r="BI81" s="59" t="n">
        <f aca="false">IF(N81="nulová",J81,0)</f>
        <v>0</v>
      </c>
      <c r="BJ81" s="32" t="s">
        <v>42</v>
      </c>
      <c r="BK81" s="60" t="n">
        <f aca="false">ROUND(I81*H81,3)</f>
        <v>0</v>
      </c>
      <c r="BL81" s="32" t="s">
        <v>63</v>
      </c>
      <c r="BM81" s="58" t="s">
        <v>284</v>
      </c>
    </row>
    <row r="82" s="5" customFormat="true" ht="21.75" hidden="false" customHeight="true" outlineLevel="0" collapsed="false">
      <c r="A82" s="1"/>
      <c r="B82" s="47"/>
      <c r="C82" s="48" t="s">
        <v>285</v>
      </c>
      <c r="D82" s="48" t="s">
        <v>36</v>
      </c>
      <c r="E82" s="49" t="s">
        <v>286</v>
      </c>
      <c r="F82" s="50" t="s">
        <v>287</v>
      </c>
      <c r="G82" s="51" t="s">
        <v>53</v>
      </c>
      <c r="H82" s="52" t="n">
        <v>0.077</v>
      </c>
      <c r="I82" s="52"/>
      <c r="J82" s="52"/>
      <c r="K82" s="53"/>
      <c r="L82" s="6"/>
      <c r="M82" s="54"/>
      <c r="N82" s="55" t="s">
        <v>40</v>
      </c>
      <c r="O82" s="56" t="n">
        <v>3.369</v>
      </c>
      <c r="P82" s="56" t="n">
        <f aca="false">O82*H82</f>
        <v>0.259413</v>
      </c>
      <c r="Q82" s="56" t="n">
        <v>0</v>
      </c>
      <c r="R82" s="56" t="n">
        <f aca="false">Q82*H82</f>
        <v>0</v>
      </c>
      <c r="S82" s="56" t="n">
        <v>0</v>
      </c>
      <c r="T82" s="57" t="n">
        <f aca="false">S82*H82</f>
        <v>0</v>
      </c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R82" s="58" t="s">
        <v>63</v>
      </c>
      <c r="AT82" s="58" t="s">
        <v>36</v>
      </c>
      <c r="AU82" s="58" t="s">
        <v>42</v>
      </c>
      <c r="AY82" s="32" t="s">
        <v>33</v>
      </c>
      <c r="BE82" s="59" t="n">
        <f aca="false">IF(N82="základná",J82,0)</f>
        <v>0</v>
      </c>
      <c r="BF82" s="59" t="n">
        <f aca="false">IF(N82="znížená",J82,0)</f>
        <v>0</v>
      </c>
      <c r="BG82" s="59" t="n">
        <f aca="false">IF(N82="zákl. prenesená",J82,0)</f>
        <v>0</v>
      </c>
      <c r="BH82" s="59" t="n">
        <f aca="false">IF(N82="zníž. prenesená",J82,0)</f>
        <v>0</v>
      </c>
      <c r="BI82" s="59" t="n">
        <f aca="false">IF(N82="nulová",J82,0)</f>
        <v>0</v>
      </c>
      <c r="BJ82" s="32" t="s">
        <v>42</v>
      </c>
      <c r="BK82" s="60" t="n">
        <f aca="false">ROUND(I82*H82,3)</f>
        <v>0</v>
      </c>
      <c r="BL82" s="32" t="s">
        <v>63</v>
      </c>
      <c r="BM82" s="58" t="s">
        <v>288</v>
      </c>
    </row>
    <row r="83" s="34" customFormat="true" ht="22.9" hidden="false" customHeight="true" outlineLevel="0" collapsed="false">
      <c r="B83" s="35"/>
      <c r="D83" s="36" t="s">
        <v>27</v>
      </c>
      <c r="E83" s="45" t="s">
        <v>289</v>
      </c>
      <c r="F83" s="45" t="s">
        <v>290</v>
      </c>
      <c r="J83" s="46"/>
      <c r="L83" s="35"/>
      <c r="M83" s="39"/>
      <c r="N83" s="40"/>
      <c r="O83" s="40"/>
      <c r="P83" s="41" t="n">
        <f aca="false">SUM(P84:P94)</f>
        <v>7.19719</v>
      </c>
      <c r="Q83" s="40"/>
      <c r="R83" s="41" t="n">
        <f aca="false">SUM(R84:R94)</f>
        <v>0.03505</v>
      </c>
      <c r="S83" s="40"/>
      <c r="T83" s="42" t="n">
        <f aca="false">SUM(T84:T94)</f>
        <v>0.0108</v>
      </c>
      <c r="AR83" s="36" t="s">
        <v>42</v>
      </c>
      <c r="AT83" s="43" t="s">
        <v>27</v>
      </c>
      <c r="AU83" s="43" t="s">
        <v>31</v>
      </c>
      <c r="AY83" s="36" t="s">
        <v>33</v>
      </c>
      <c r="BK83" s="44" t="n">
        <f aca="false">SUM(BK84:BK94)</f>
        <v>0</v>
      </c>
    </row>
    <row r="84" s="5" customFormat="true" ht="21.75" hidden="false" customHeight="true" outlineLevel="0" collapsed="false">
      <c r="A84" s="1"/>
      <c r="B84" s="47"/>
      <c r="C84" s="48" t="s">
        <v>291</v>
      </c>
      <c r="D84" s="48" t="s">
        <v>36</v>
      </c>
      <c r="E84" s="49" t="s">
        <v>292</v>
      </c>
      <c r="F84" s="50" t="s">
        <v>293</v>
      </c>
      <c r="G84" s="51" t="s">
        <v>39</v>
      </c>
      <c r="H84" s="52" t="n">
        <v>24</v>
      </c>
      <c r="I84" s="52"/>
      <c r="J84" s="52"/>
      <c r="K84" s="53"/>
      <c r="L84" s="6"/>
      <c r="M84" s="54"/>
      <c r="N84" s="55" t="s">
        <v>40</v>
      </c>
      <c r="O84" s="56" t="n">
        <v>0.04908</v>
      </c>
      <c r="P84" s="56" t="n">
        <f aca="false">O84*H84</f>
        <v>1.17792</v>
      </c>
      <c r="Q84" s="56" t="n">
        <v>4E-005</v>
      </c>
      <c r="R84" s="56" t="n">
        <f aca="false">Q84*H84</f>
        <v>0.00096</v>
      </c>
      <c r="S84" s="56" t="n">
        <v>0.00045</v>
      </c>
      <c r="T84" s="57" t="n">
        <f aca="false">S84*H84</f>
        <v>0.0108</v>
      </c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R84" s="58" t="s">
        <v>63</v>
      </c>
      <c r="AT84" s="58" t="s">
        <v>36</v>
      </c>
      <c r="AU84" s="58" t="s">
        <v>42</v>
      </c>
      <c r="AY84" s="32" t="s">
        <v>33</v>
      </c>
      <c r="BE84" s="59" t="n">
        <f aca="false">IF(N84="základná",J84,0)</f>
        <v>0</v>
      </c>
      <c r="BF84" s="59" t="n">
        <f aca="false">IF(N84="znížená",J84,0)</f>
        <v>0</v>
      </c>
      <c r="BG84" s="59" t="n">
        <f aca="false">IF(N84="zákl. prenesená",J84,0)</f>
        <v>0</v>
      </c>
      <c r="BH84" s="59" t="n">
        <f aca="false">IF(N84="zníž. prenesená",J84,0)</f>
        <v>0</v>
      </c>
      <c r="BI84" s="59" t="n">
        <f aca="false">IF(N84="nulová",J84,0)</f>
        <v>0</v>
      </c>
      <c r="BJ84" s="32" t="s">
        <v>42</v>
      </c>
      <c r="BK84" s="60" t="n">
        <f aca="false">ROUND(I84*H84,3)</f>
        <v>0</v>
      </c>
      <c r="BL84" s="32" t="s">
        <v>63</v>
      </c>
      <c r="BM84" s="58" t="s">
        <v>294</v>
      </c>
    </row>
    <row r="85" s="5" customFormat="true" ht="16.5" hidden="false" customHeight="true" outlineLevel="0" collapsed="false">
      <c r="A85" s="1"/>
      <c r="B85" s="47"/>
      <c r="C85" s="48" t="s">
        <v>295</v>
      </c>
      <c r="D85" s="48" t="s">
        <v>36</v>
      </c>
      <c r="E85" s="49" t="s">
        <v>296</v>
      </c>
      <c r="F85" s="50" t="s">
        <v>297</v>
      </c>
      <c r="G85" s="51" t="s">
        <v>39</v>
      </c>
      <c r="H85" s="52" t="n">
        <v>2</v>
      </c>
      <c r="I85" s="52"/>
      <c r="J85" s="52"/>
      <c r="K85" s="53"/>
      <c r="L85" s="6"/>
      <c r="M85" s="54"/>
      <c r="N85" s="55" t="s">
        <v>40</v>
      </c>
      <c r="O85" s="56" t="n">
        <v>0.25402</v>
      </c>
      <c r="P85" s="56" t="n">
        <f aca="false">O85*H85</f>
        <v>0.50804</v>
      </c>
      <c r="Q85" s="56" t="n">
        <v>3E-005</v>
      </c>
      <c r="R85" s="56" t="n">
        <f aca="false">Q85*H85</f>
        <v>6E-005</v>
      </c>
      <c r="S85" s="56" t="n">
        <v>0</v>
      </c>
      <c r="T85" s="57" t="n">
        <f aca="false">S85*H85</f>
        <v>0</v>
      </c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R85" s="58" t="s">
        <v>63</v>
      </c>
      <c r="AT85" s="58" t="s">
        <v>36</v>
      </c>
      <c r="AU85" s="58" t="s">
        <v>42</v>
      </c>
      <c r="AY85" s="32" t="s">
        <v>33</v>
      </c>
      <c r="BE85" s="59" t="n">
        <f aca="false">IF(N85="základná",J85,0)</f>
        <v>0</v>
      </c>
      <c r="BF85" s="59" t="n">
        <f aca="false">IF(N85="znížená",J85,0)</f>
        <v>0</v>
      </c>
      <c r="BG85" s="59" t="n">
        <f aca="false">IF(N85="zákl. prenesená",J85,0)</f>
        <v>0</v>
      </c>
      <c r="BH85" s="59" t="n">
        <f aca="false">IF(N85="zníž. prenesená",J85,0)</f>
        <v>0</v>
      </c>
      <c r="BI85" s="59" t="n">
        <f aca="false">IF(N85="nulová",J85,0)</f>
        <v>0</v>
      </c>
      <c r="BJ85" s="32" t="s">
        <v>42</v>
      </c>
      <c r="BK85" s="60" t="n">
        <f aca="false">ROUND(I85*H85,3)</f>
        <v>0</v>
      </c>
      <c r="BL85" s="32" t="s">
        <v>63</v>
      </c>
      <c r="BM85" s="58" t="s">
        <v>298</v>
      </c>
    </row>
    <row r="86" s="5" customFormat="true" ht="16.5" hidden="false" customHeight="true" outlineLevel="0" collapsed="false">
      <c r="A86" s="1"/>
      <c r="B86" s="47"/>
      <c r="C86" s="61" t="s">
        <v>299</v>
      </c>
      <c r="D86" s="61" t="s">
        <v>70</v>
      </c>
      <c r="E86" s="62" t="s">
        <v>300</v>
      </c>
      <c r="F86" s="63" t="s">
        <v>301</v>
      </c>
      <c r="G86" s="64" t="s">
        <v>39</v>
      </c>
      <c r="H86" s="65" t="n">
        <v>2</v>
      </c>
      <c r="I86" s="65"/>
      <c r="J86" s="65"/>
      <c r="K86" s="66"/>
      <c r="L86" s="67"/>
      <c r="M86" s="68"/>
      <c r="N86" s="69" t="s">
        <v>40</v>
      </c>
      <c r="O86" s="56" t="n">
        <v>0</v>
      </c>
      <c r="P86" s="56" t="n">
        <f aca="false">O86*H86</f>
        <v>0</v>
      </c>
      <c r="Q86" s="56" t="n">
        <v>0.00064</v>
      </c>
      <c r="R86" s="56" t="n">
        <f aca="false">Q86*H86</f>
        <v>0.00128</v>
      </c>
      <c r="S86" s="56" t="n">
        <v>0</v>
      </c>
      <c r="T86" s="57" t="n">
        <f aca="false">S86*H86</f>
        <v>0</v>
      </c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R86" s="58" t="s">
        <v>73</v>
      </c>
      <c r="AT86" s="58" t="s">
        <v>70</v>
      </c>
      <c r="AU86" s="58" t="s">
        <v>42</v>
      </c>
      <c r="AY86" s="32" t="s">
        <v>33</v>
      </c>
      <c r="BE86" s="59" t="n">
        <f aca="false">IF(N86="základná",J86,0)</f>
        <v>0</v>
      </c>
      <c r="BF86" s="59" t="n">
        <f aca="false">IF(N86="znížená",J86,0)</f>
        <v>0</v>
      </c>
      <c r="BG86" s="59" t="n">
        <f aca="false">IF(N86="zákl. prenesená",J86,0)</f>
        <v>0</v>
      </c>
      <c r="BH86" s="59" t="n">
        <f aca="false">IF(N86="zníž. prenesená",J86,0)</f>
        <v>0</v>
      </c>
      <c r="BI86" s="59" t="n">
        <f aca="false">IF(N86="nulová",J86,0)</f>
        <v>0</v>
      </c>
      <c r="BJ86" s="32" t="s">
        <v>42</v>
      </c>
      <c r="BK86" s="60" t="n">
        <f aca="false">ROUND(I86*H86,3)</f>
        <v>0</v>
      </c>
      <c r="BL86" s="32" t="s">
        <v>63</v>
      </c>
      <c r="BM86" s="58" t="s">
        <v>302</v>
      </c>
    </row>
    <row r="87" s="5" customFormat="true" ht="21.75" hidden="false" customHeight="true" outlineLevel="0" collapsed="false">
      <c r="A87" s="1"/>
      <c r="B87" s="47"/>
      <c r="C87" s="48" t="s">
        <v>303</v>
      </c>
      <c r="D87" s="48" t="s">
        <v>36</v>
      </c>
      <c r="E87" s="49" t="s">
        <v>304</v>
      </c>
      <c r="F87" s="50" t="s">
        <v>305</v>
      </c>
      <c r="G87" s="51" t="s">
        <v>39</v>
      </c>
      <c r="H87" s="52" t="n">
        <v>25</v>
      </c>
      <c r="I87" s="52"/>
      <c r="J87" s="52"/>
      <c r="K87" s="53"/>
      <c r="L87" s="6"/>
      <c r="M87" s="54"/>
      <c r="N87" s="55" t="s">
        <v>40</v>
      </c>
      <c r="O87" s="56" t="n">
        <v>0.12501</v>
      </c>
      <c r="P87" s="56" t="n">
        <f aca="false">O87*H87</f>
        <v>3.12525</v>
      </c>
      <c r="Q87" s="56" t="n">
        <v>1E-005</v>
      </c>
      <c r="R87" s="56" t="n">
        <f aca="false">Q87*H87</f>
        <v>0.00025</v>
      </c>
      <c r="S87" s="56" t="n">
        <v>0</v>
      </c>
      <c r="T87" s="57" t="n">
        <f aca="false">S87*H87</f>
        <v>0</v>
      </c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R87" s="58" t="s">
        <v>63</v>
      </c>
      <c r="AT87" s="58" t="s">
        <v>36</v>
      </c>
      <c r="AU87" s="58" t="s">
        <v>42</v>
      </c>
      <c r="AY87" s="32" t="s">
        <v>33</v>
      </c>
      <c r="BE87" s="59" t="n">
        <f aca="false">IF(N87="základná",J87,0)</f>
        <v>0</v>
      </c>
      <c r="BF87" s="59" t="n">
        <f aca="false">IF(N87="znížená",J87,0)</f>
        <v>0</v>
      </c>
      <c r="BG87" s="59" t="n">
        <f aca="false">IF(N87="zákl. prenesená",J87,0)</f>
        <v>0</v>
      </c>
      <c r="BH87" s="59" t="n">
        <f aca="false">IF(N87="zníž. prenesená",J87,0)</f>
        <v>0</v>
      </c>
      <c r="BI87" s="59" t="n">
        <f aca="false">IF(N87="nulová",J87,0)</f>
        <v>0</v>
      </c>
      <c r="BJ87" s="32" t="s">
        <v>42</v>
      </c>
      <c r="BK87" s="60" t="n">
        <f aca="false">ROUND(I87*H87,3)</f>
        <v>0</v>
      </c>
      <c r="BL87" s="32" t="s">
        <v>63</v>
      </c>
      <c r="BM87" s="58" t="s">
        <v>306</v>
      </c>
    </row>
    <row r="88" s="5" customFormat="true" ht="21.75" hidden="false" customHeight="true" outlineLevel="0" collapsed="false">
      <c r="A88" s="1"/>
      <c r="B88" s="47"/>
      <c r="C88" s="61" t="s">
        <v>307</v>
      </c>
      <c r="D88" s="61" t="s">
        <v>70</v>
      </c>
      <c r="E88" s="62" t="s">
        <v>308</v>
      </c>
      <c r="F88" s="63" t="s">
        <v>309</v>
      </c>
      <c r="G88" s="64" t="s">
        <v>39</v>
      </c>
      <c r="H88" s="65" t="n">
        <v>25</v>
      </c>
      <c r="I88" s="65"/>
      <c r="J88" s="65"/>
      <c r="K88" s="66"/>
      <c r="L88" s="67"/>
      <c r="M88" s="68"/>
      <c r="N88" s="69" t="s">
        <v>40</v>
      </c>
      <c r="O88" s="56" t="n">
        <v>0</v>
      </c>
      <c r="P88" s="56" t="n">
        <f aca="false">O88*H88</f>
        <v>0</v>
      </c>
      <c r="Q88" s="56" t="n">
        <v>0.0002</v>
      </c>
      <c r="R88" s="56" t="n">
        <f aca="false">Q88*H88</f>
        <v>0.005</v>
      </c>
      <c r="S88" s="56" t="n">
        <v>0</v>
      </c>
      <c r="T88" s="57" t="n">
        <f aca="false">S88*H88</f>
        <v>0</v>
      </c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R88" s="58" t="s">
        <v>73</v>
      </c>
      <c r="AT88" s="58" t="s">
        <v>70</v>
      </c>
      <c r="AU88" s="58" t="s">
        <v>42</v>
      </c>
      <c r="AY88" s="32" t="s">
        <v>33</v>
      </c>
      <c r="BE88" s="59" t="n">
        <f aca="false">IF(N88="základná",J88,0)</f>
        <v>0</v>
      </c>
      <c r="BF88" s="59" t="n">
        <f aca="false">IF(N88="znížená",J88,0)</f>
        <v>0</v>
      </c>
      <c r="BG88" s="59" t="n">
        <f aca="false">IF(N88="zákl. prenesená",J88,0)</f>
        <v>0</v>
      </c>
      <c r="BH88" s="59" t="n">
        <f aca="false">IF(N88="zníž. prenesená",J88,0)</f>
        <v>0</v>
      </c>
      <c r="BI88" s="59" t="n">
        <f aca="false">IF(N88="nulová",J88,0)</f>
        <v>0</v>
      </c>
      <c r="BJ88" s="32" t="s">
        <v>42</v>
      </c>
      <c r="BK88" s="60" t="n">
        <f aca="false">ROUND(I88*H88,3)</f>
        <v>0</v>
      </c>
      <c r="BL88" s="32" t="s">
        <v>63</v>
      </c>
      <c r="BM88" s="58" t="s">
        <v>310</v>
      </c>
    </row>
    <row r="89" s="5" customFormat="true" ht="21.75" hidden="false" customHeight="true" outlineLevel="0" collapsed="false">
      <c r="A89" s="1"/>
      <c r="B89" s="47"/>
      <c r="C89" s="61" t="s">
        <v>311</v>
      </c>
      <c r="D89" s="61" t="s">
        <v>70</v>
      </c>
      <c r="E89" s="62" t="s">
        <v>312</v>
      </c>
      <c r="F89" s="63" t="s">
        <v>313</v>
      </c>
      <c r="G89" s="64" t="s">
        <v>39</v>
      </c>
      <c r="H89" s="65" t="n">
        <v>25</v>
      </c>
      <c r="I89" s="65"/>
      <c r="J89" s="65"/>
      <c r="K89" s="66"/>
      <c r="L89" s="67"/>
      <c r="M89" s="68"/>
      <c r="N89" s="69" t="s">
        <v>40</v>
      </c>
      <c r="O89" s="56" t="n">
        <v>0</v>
      </c>
      <c r="P89" s="56" t="n">
        <f aca="false">O89*H89</f>
        <v>0</v>
      </c>
      <c r="Q89" s="56" t="n">
        <v>0.001</v>
      </c>
      <c r="R89" s="56" t="n">
        <f aca="false">Q89*H89</f>
        <v>0.025</v>
      </c>
      <c r="S89" s="56" t="n">
        <v>0</v>
      </c>
      <c r="T89" s="57" t="n">
        <f aca="false">S89*H89</f>
        <v>0</v>
      </c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R89" s="58" t="s">
        <v>73</v>
      </c>
      <c r="AT89" s="58" t="s">
        <v>70</v>
      </c>
      <c r="AU89" s="58" t="s">
        <v>42</v>
      </c>
      <c r="AY89" s="32" t="s">
        <v>33</v>
      </c>
      <c r="BE89" s="59" t="n">
        <f aca="false">IF(N89="základná",J89,0)</f>
        <v>0</v>
      </c>
      <c r="BF89" s="59" t="n">
        <f aca="false">IF(N89="znížená",J89,0)</f>
        <v>0</v>
      </c>
      <c r="BG89" s="59" t="n">
        <f aca="false">IF(N89="zákl. prenesená",J89,0)</f>
        <v>0</v>
      </c>
      <c r="BH89" s="59" t="n">
        <f aca="false">IF(N89="zníž. prenesená",J89,0)</f>
        <v>0</v>
      </c>
      <c r="BI89" s="59" t="n">
        <f aca="false">IF(N89="nulová",J89,0)</f>
        <v>0</v>
      </c>
      <c r="BJ89" s="32" t="s">
        <v>42</v>
      </c>
      <c r="BK89" s="60" t="n">
        <f aca="false">ROUND(I89*H89,3)</f>
        <v>0</v>
      </c>
      <c r="BL89" s="32" t="s">
        <v>63</v>
      </c>
      <c r="BM89" s="58" t="s">
        <v>314</v>
      </c>
    </row>
    <row r="90" s="5" customFormat="true" ht="16.5" hidden="false" customHeight="true" outlineLevel="0" collapsed="false">
      <c r="A90" s="1"/>
      <c r="B90" s="47"/>
      <c r="C90" s="61" t="s">
        <v>315</v>
      </c>
      <c r="D90" s="61" t="s">
        <v>70</v>
      </c>
      <c r="E90" s="62" t="s">
        <v>31</v>
      </c>
      <c r="F90" s="63" t="s">
        <v>316</v>
      </c>
      <c r="G90" s="64" t="s">
        <v>317</v>
      </c>
      <c r="H90" s="65" t="n">
        <v>25</v>
      </c>
      <c r="I90" s="65"/>
      <c r="J90" s="65"/>
      <c r="K90" s="66"/>
      <c r="L90" s="67"/>
      <c r="M90" s="68"/>
      <c r="N90" s="69" t="s">
        <v>40</v>
      </c>
      <c r="O90" s="56" t="n">
        <v>0</v>
      </c>
      <c r="P90" s="56" t="n">
        <f aca="false">O90*H90</f>
        <v>0</v>
      </c>
      <c r="Q90" s="56" t="n">
        <v>0</v>
      </c>
      <c r="R90" s="56" t="n">
        <f aca="false">Q90*H90</f>
        <v>0</v>
      </c>
      <c r="S90" s="56" t="n">
        <v>0</v>
      </c>
      <c r="T90" s="57" t="n">
        <f aca="false">S90*H90</f>
        <v>0</v>
      </c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R90" s="58" t="s">
        <v>73</v>
      </c>
      <c r="AT90" s="58" t="s">
        <v>70</v>
      </c>
      <c r="AU90" s="58" t="s">
        <v>42</v>
      </c>
      <c r="AY90" s="32" t="s">
        <v>33</v>
      </c>
      <c r="BE90" s="59" t="n">
        <f aca="false">IF(N90="základná",J90,0)</f>
        <v>0</v>
      </c>
      <c r="BF90" s="59" t="n">
        <f aca="false">IF(N90="znížená",J90,0)</f>
        <v>0</v>
      </c>
      <c r="BG90" s="59" t="n">
        <f aca="false">IF(N90="zákl. prenesená",J90,0)</f>
        <v>0</v>
      </c>
      <c r="BH90" s="59" t="n">
        <f aca="false">IF(N90="zníž. prenesená",J90,0)</f>
        <v>0</v>
      </c>
      <c r="BI90" s="59" t="n">
        <f aca="false">IF(N90="nulová",J90,0)</f>
        <v>0</v>
      </c>
      <c r="BJ90" s="32" t="s">
        <v>42</v>
      </c>
      <c r="BK90" s="60" t="n">
        <f aca="false">ROUND(I90*H90,3)</f>
        <v>0</v>
      </c>
      <c r="BL90" s="32" t="s">
        <v>63</v>
      </c>
      <c r="BM90" s="58" t="s">
        <v>318</v>
      </c>
    </row>
    <row r="91" s="5" customFormat="true" ht="16.5" hidden="false" customHeight="true" outlineLevel="0" collapsed="false">
      <c r="A91" s="1"/>
      <c r="B91" s="47"/>
      <c r="C91" s="48" t="s">
        <v>319</v>
      </c>
      <c r="D91" s="48" t="s">
        <v>36</v>
      </c>
      <c r="E91" s="49" t="s">
        <v>320</v>
      </c>
      <c r="F91" s="50" t="s">
        <v>321</v>
      </c>
      <c r="G91" s="51" t="s">
        <v>322</v>
      </c>
      <c r="H91" s="52" t="n">
        <v>25</v>
      </c>
      <c r="I91" s="52"/>
      <c r="J91" s="52"/>
      <c r="K91" s="53"/>
      <c r="L91" s="6"/>
      <c r="M91" s="54"/>
      <c r="N91" s="55" t="s">
        <v>40</v>
      </c>
      <c r="O91" s="56" t="n">
        <v>0.09008</v>
      </c>
      <c r="P91" s="56" t="n">
        <f aca="false">O91*H91</f>
        <v>2.252</v>
      </c>
      <c r="Q91" s="56" t="n">
        <v>0</v>
      </c>
      <c r="R91" s="56" t="n">
        <f aca="false">Q91*H91</f>
        <v>0</v>
      </c>
      <c r="S91" s="56" t="n">
        <v>0</v>
      </c>
      <c r="T91" s="57" t="n">
        <f aca="false">S91*H91</f>
        <v>0</v>
      </c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R91" s="58" t="s">
        <v>63</v>
      </c>
      <c r="AT91" s="58" t="s">
        <v>36</v>
      </c>
      <c r="AU91" s="58" t="s">
        <v>42</v>
      </c>
      <c r="AY91" s="32" t="s">
        <v>33</v>
      </c>
      <c r="BE91" s="59" t="n">
        <f aca="false">IF(N91="základná",J91,0)</f>
        <v>0</v>
      </c>
      <c r="BF91" s="59" t="n">
        <f aca="false">IF(N91="znížená",J91,0)</f>
        <v>0</v>
      </c>
      <c r="BG91" s="59" t="n">
        <f aca="false">IF(N91="zákl. prenesená",J91,0)</f>
        <v>0</v>
      </c>
      <c r="BH91" s="59" t="n">
        <f aca="false">IF(N91="zníž. prenesená",J91,0)</f>
        <v>0</v>
      </c>
      <c r="BI91" s="59" t="n">
        <f aca="false">IF(N91="nulová",J91,0)</f>
        <v>0</v>
      </c>
      <c r="BJ91" s="32" t="s">
        <v>42</v>
      </c>
      <c r="BK91" s="60" t="n">
        <f aca="false">ROUND(I91*H91,3)</f>
        <v>0</v>
      </c>
      <c r="BL91" s="32" t="s">
        <v>63</v>
      </c>
      <c r="BM91" s="58" t="s">
        <v>323</v>
      </c>
    </row>
    <row r="92" s="5" customFormat="true" ht="16.5" hidden="false" customHeight="true" outlineLevel="0" collapsed="false">
      <c r="A92" s="1"/>
      <c r="B92" s="47"/>
      <c r="C92" s="61" t="s">
        <v>324</v>
      </c>
      <c r="D92" s="61" t="s">
        <v>70</v>
      </c>
      <c r="E92" s="62" t="s">
        <v>325</v>
      </c>
      <c r="F92" s="63" t="s">
        <v>326</v>
      </c>
      <c r="G92" s="64" t="s">
        <v>39</v>
      </c>
      <c r="H92" s="65" t="n">
        <v>25</v>
      </c>
      <c r="I92" s="65"/>
      <c r="J92" s="65"/>
      <c r="K92" s="66"/>
      <c r="L92" s="67"/>
      <c r="M92" s="68"/>
      <c r="N92" s="69" t="s">
        <v>40</v>
      </c>
      <c r="O92" s="56" t="n">
        <v>0</v>
      </c>
      <c r="P92" s="56" t="n">
        <f aca="false">O92*H92</f>
        <v>0</v>
      </c>
      <c r="Q92" s="56" t="n">
        <v>0.0001</v>
      </c>
      <c r="R92" s="56" t="n">
        <f aca="false">Q92*H92</f>
        <v>0.0025</v>
      </c>
      <c r="S92" s="56" t="n">
        <v>0</v>
      </c>
      <c r="T92" s="57" t="n">
        <f aca="false">S92*H92</f>
        <v>0</v>
      </c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R92" s="58" t="s">
        <v>73</v>
      </c>
      <c r="AT92" s="58" t="s">
        <v>70</v>
      </c>
      <c r="AU92" s="58" t="s">
        <v>42</v>
      </c>
      <c r="AY92" s="32" t="s">
        <v>33</v>
      </c>
      <c r="BE92" s="59" t="n">
        <f aca="false">IF(N92="základná",J92,0)</f>
        <v>0</v>
      </c>
      <c r="BF92" s="59" t="n">
        <f aca="false">IF(N92="znížená",J92,0)</f>
        <v>0</v>
      </c>
      <c r="BG92" s="59" t="n">
        <f aca="false">IF(N92="zákl. prenesená",J92,0)</f>
        <v>0</v>
      </c>
      <c r="BH92" s="59" t="n">
        <f aca="false">IF(N92="zníž. prenesená",J92,0)</f>
        <v>0</v>
      </c>
      <c r="BI92" s="59" t="n">
        <f aca="false">IF(N92="nulová",J92,0)</f>
        <v>0</v>
      </c>
      <c r="BJ92" s="32" t="s">
        <v>42</v>
      </c>
      <c r="BK92" s="60" t="n">
        <f aca="false">ROUND(I92*H92,3)</f>
        <v>0</v>
      </c>
      <c r="BL92" s="32" t="s">
        <v>63</v>
      </c>
      <c r="BM92" s="58" t="s">
        <v>327</v>
      </c>
    </row>
    <row r="93" s="5" customFormat="true" ht="21.75" hidden="false" customHeight="true" outlineLevel="0" collapsed="false">
      <c r="A93" s="1"/>
      <c r="B93" s="47"/>
      <c r="C93" s="48" t="s">
        <v>328</v>
      </c>
      <c r="D93" s="48" t="s">
        <v>36</v>
      </c>
      <c r="E93" s="49" t="s">
        <v>329</v>
      </c>
      <c r="F93" s="50" t="s">
        <v>330</v>
      </c>
      <c r="G93" s="51" t="s">
        <v>53</v>
      </c>
      <c r="H93" s="52" t="n">
        <v>0.02</v>
      </c>
      <c r="I93" s="52"/>
      <c r="J93" s="52"/>
      <c r="K93" s="53"/>
      <c r="L93" s="6"/>
      <c r="M93" s="54"/>
      <c r="N93" s="55" t="s">
        <v>40</v>
      </c>
      <c r="O93" s="56" t="n">
        <v>2.436</v>
      </c>
      <c r="P93" s="56" t="n">
        <f aca="false">O93*H93</f>
        <v>0.04872</v>
      </c>
      <c r="Q93" s="56" t="n">
        <v>0</v>
      </c>
      <c r="R93" s="56" t="n">
        <f aca="false">Q93*H93</f>
        <v>0</v>
      </c>
      <c r="S93" s="56" t="n">
        <v>0</v>
      </c>
      <c r="T93" s="57" t="n">
        <f aca="false">S93*H93</f>
        <v>0</v>
      </c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R93" s="58" t="s">
        <v>63</v>
      </c>
      <c r="AT93" s="58" t="s">
        <v>36</v>
      </c>
      <c r="AU93" s="58" t="s">
        <v>42</v>
      </c>
      <c r="AY93" s="32" t="s">
        <v>33</v>
      </c>
      <c r="BE93" s="59" t="n">
        <f aca="false">IF(N93="základná",J93,0)</f>
        <v>0</v>
      </c>
      <c r="BF93" s="59" t="n">
        <f aca="false">IF(N93="znížená",J93,0)</f>
        <v>0</v>
      </c>
      <c r="BG93" s="59" t="n">
        <f aca="false">IF(N93="zákl. prenesená",J93,0)</f>
        <v>0</v>
      </c>
      <c r="BH93" s="59" t="n">
        <f aca="false">IF(N93="zníž. prenesená",J93,0)</f>
        <v>0</v>
      </c>
      <c r="BI93" s="59" t="n">
        <f aca="false">IF(N93="nulová",J93,0)</f>
        <v>0</v>
      </c>
      <c r="BJ93" s="32" t="s">
        <v>42</v>
      </c>
      <c r="BK93" s="60" t="n">
        <f aca="false">ROUND(I93*H93,3)</f>
        <v>0</v>
      </c>
      <c r="BL93" s="32" t="s">
        <v>63</v>
      </c>
      <c r="BM93" s="58" t="s">
        <v>331</v>
      </c>
    </row>
    <row r="94" s="5" customFormat="true" ht="16.5" hidden="false" customHeight="true" outlineLevel="0" collapsed="false">
      <c r="A94" s="1"/>
      <c r="B94" s="47"/>
      <c r="C94" s="48" t="s">
        <v>332</v>
      </c>
      <c r="D94" s="48" t="s">
        <v>36</v>
      </c>
      <c r="E94" s="49" t="s">
        <v>333</v>
      </c>
      <c r="F94" s="50" t="s">
        <v>334</v>
      </c>
      <c r="G94" s="51" t="s">
        <v>53</v>
      </c>
      <c r="H94" s="52" t="n">
        <v>0.035</v>
      </c>
      <c r="I94" s="52"/>
      <c r="J94" s="52"/>
      <c r="K94" s="53"/>
      <c r="L94" s="6"/>
      <c r="M94" s="54"/>
      <c r="N94" s="55" t="s">
        <v>40</v>
      </c>
      <c r="O94" s="56" t="n">
        <v>2.436</v>
      </c>
      <c r="P94" s="56" t="n">
        <f aca="false">O94*H94</f>
        <v>0.08526</v>
      </c>
      <c r="Q94" s="56" t="n">
        <v>0</v>
      </c>
      <c r="R94" s="56" t="n">
        <f aca="false">Q94*H94</f>
        <v>0</v>
      </c>
      <c r="S94" s="56" t="n">
        <v>0</v>
      </c>
      <c r="T94" s="57" t="n">
        <f aca="false">S94*H94</f>
        <v>0</v>
      </c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R94" s="58" t="s">
        <v>63</v>
      </c>
      <c r="AT94" s="58" t="s">
        <v>36</v>
      </c>
      <c r="AU94" s="58" t="s">
        <v>42</v>
      </c>
      <c r="AY94" s="32" t="s">
        <v>33</v>
      </c>
      <c r="BE94" s="59" t="n">
        <f aca="false">IF(N94="základná",J94,0)</f>
        <v>0</v>
      </c>
      <c r="BF94" s="59" t="n">
        <f aca="false">IF(N94="znížená",J94,0)</f>
        <v>0</v>
      </c>
      <c r="BG94" s="59" t="n">
        <f aca="false">IF(N94="zákl. prenesená",J94,0)</f>
        <v>0</v>
      </c>
      <c r="BH94" s="59" t="n">
        <f aca="false">IF(N94="zníž. prenesená",J94,0)</f>
        <v>0</v>
      </c>
      <c r="BI94" s="59" t="n">
        <f aca="false">IF(N94="nulová",J94,0)</f>
        <v>0</v>
      </c>
      <c r="BJ94" s="32" t="s">
        <v>42</v>
      </c>
      <c r="BK94" s="60" t="n">
        <f aca="false">ROUND(I94*H94,3)</f>
        <v>0</v>
      </c>
      <c r="BL94" s="32" t="s">
        <v>63</v>
      </c>
      <c r="BM94" s="58" t="s">
        <v>335</v>
      </c>
    </row>
    <row r="95" s="34" customFormat="true" ht="22.9" hidden="false" customHeight="true" outlineLevel="0" collapsed="false">
      <c r="B95" s="35"/>
      <c r="D95" s="36" t="s">
        <v>27</v>
      </c>
      <c r="E95" s="45" t="s">
        <v>336</v>
      </c>
      <c r="F95" s="45" t="s">
        <v>337</v>
      </c>
      <c r="J95" s="46"/>
      <c r="L95" s="35"/>
      <c r="M95" s="39"/>
      <c r="N95" s="40"/>
      <c r="O95" s="40"/>
      <c r="P95" s="41" t="n">
        <f aca="false">SUM(P96:P113)</f>
        <v>34.73555</v>
      </c>
      <c r="Q95" s="40"/>
      <c r="R95" s="41" t="n">
        <f aca="false">SUM(R96:R113)</f>
        <v>0.92971</v>
      </c>
      <c r="S95" s="40"/>
      <c r="T95" s="42" t="n">
        <f aca="false">SUM(T96:T113)</f>
        <v>0.5712</v>
      </c>
      <c r="AR95" s="36" t="s">
        <v>42</v>
      </c>
      <c r="AT95" s="43" t="s">
        <v>27</v>
      </c>
      <c r="AU95" s="43" t="s">
        <v>31</v>
      </c>
      <c r="AY95" s="36" t="s">
        <v>33</v>
      </c>
      <c r="BK95" s="44" t="n">
        <f aca="false">SUM(BK96:BK113)</f>
        <v>0</v>
      </c>
    </row>
    <row r="96" s="5" customFormat="true" ht="16.5" hidden="false" customHeight="true" outlineLevel="0" collapsed="false">
      <c r="A96" s="1"/>
      <c r="B96" s="47"/>
      <c r="C96" s="48" t="s">
        <v>338</v>
      </c>
      <c r="D96" s="48" t="s">
        <v>36</v>
      </c>
      <c r="E96" s="49" t="s">
        <v>339</v>
      </c>
      <c r="F96" s="50" t="s">
        <v>340</v>
      </c>
      <c r="G96" s="51" t="s">
        <v>341</v>
      </c>
      <c r="H96" s="52" t="n">
        <v>24</v>
      </c>
      <c r="I96" s="52"/>
      <c r="J96" s="52"/>
      <c r="K96" s="53"/>
      <c r="L96" s="6"/>
      <c r="M96" s="54"/>
      <c r="N96" s="55" t="s">
        <v>40</v>
      </c>
      <c r="O96" s="56" t="n">
        <v>0.077</v>
      </c>
      <c r="P96" s="56" t="n">
        <f aca="false">O96*H96</f>
        <v>1.848</v>
      </c>
      <c r="Q96" s="56" t="n">
        <v>0</v>
      </c>
      <c r="R96" s="56" t="n">
        <f aca="false">Q96*H96</f>
        <v>0</v>
      </c>
      <c r="S96" s="56" t="n">
        <v>0.0238</v>
      </c>
      <c r="T96" s="57" t="n">
        <f aca="false">S96*H96</f>
        <v>0.5712</v>
      </c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R96" s="58" t="s">
        <v>63</v>
      </c>
      <c r="AT96" s="58" t="s">
        <v>36</v>
      </c>
      <c r="AU96" s="58" t="s">
        <v>42</v>
      </c>
      <c r="AY96" s="32" t="s">
        <v>33</v>
      </c>
      <c r="BE96" s="59" t="n">
        <f aca="false">IF(N96="základná",J96,0)</f>
        <v>0</v>
      </c>
      <c r="BF96" s="59" t="n">
        <f aca="false">IF(N96="znížená",J96,0)</f>
        <v>0</v>
      </c>
      <c r="BG96" s="59" t="n">
        <f aca="false">IF(N96="zákl. prenesená",J96,0)</f>
        <v>0</v>
      </c>
      <c r="BH96" s="59" t="n">
        <f aca="false">IF(N96="zníž. prenesená",J96,0)</f>
        <v>0</v>
      </c>
      <c r="BI96" s="59" t="n">
        <f aca="false">IF(N96="nulová",J96,0)</f>
        <v>0</v>
      </c>
      <c r="BJ96" s="32" t="s">
        <v>42</v>
      </c>
      <c r="BK96" s="60" t="n">
        <f aca="false">ROUND(I96*H96,3)</f>
        <v>0</v>
      </c>
      <c r="BL96" s="32" t="s">
        <v>63</v>
      </c>
      <c r="BM96" s="58" t="s">
        <v>342</v>
      </c>
    </row>
    <row r="97" s="5" customFormat="true" ht="21.75" hidden="false" customHeight="true" outlineLevel="0" collapsed="false">
      <c r="A97" s="1"/>
      <c r="B97" s="47"/>
      <c r="C97" s="48" t="s">
        <v>343</v>
      </c>
      <c r="D97" s="48" t="s">
        <v>36</v>
      </c>
      <c r="E97" s="49" t="s">
        <v>344</v>
      </c>
      <c r="F97" s="50" t="s">
        <v>345</v>
      </c>
      <c r="G97" s="51" t="s">
        <v>39</v>
      </c>
      <c r="H97" s="52" t="n">
        <v>6</v>
      </c>
      <c r="I97" s="52"/>
      <c r="J97" s="52"/>
      <c r="K97" s="53"/>
      <c r="L97" s="6"/>
      <c r="M97" s="54"/>
      <c r="N97" s="55" t="s">
        <v>40</v>
      </c>
      <c r="O97" s="56" t="n">
        <v>0.61652</v>
      </c>
      <c r="P97" s="56" t="n">
        <f aca="false">O97*H97</f>
        <v>3.69912</v>
      </c>
      <c r="Q97" s="56" t="n">
        <v>0.00322</v>
      </c>
      <c r="R97" s="56" t="n">
        <f aca="false">Q97*H97</f>
        <v>0.01932</v>
      </c>
      <c r="S97" s="56" t="n">
        <v>0</v>
      </c>
      <c r="T97" s="57" t="n">
        <f aca="false">S97*H97</f>
        <v>0</v>
      </c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R97" s="58" t="s">
        <v>63</v>
      </c>
      <c r="AT97" s="58" t="s">
        <v>36</v>
      </c>
      <c r="AU97" s="58" t="s">
        <v>42</v>
      </c>
      <c r="AY97" s="32" t="s">
        <v>33</v>
      </c>
      <c r="BE97" s="59" t="n">
        <f aca="false">IF(N97="základná",J97,0)</f>
        <v>0</v>
      </c>
      <c r="BF97" s="59" t="n">
        <f aca="false">IF(N97="znížená",J97,0)</f>
        <v>0</v>
      </c>
      <c r="BG97" s="59" t="n">
        <f aca="false">IF(N97="zákl. prenesená",J97,0)</f>
        <v>0</v>
      </c>
      <c r="BH97" s="59" t="n">
        <f aca="false">IF(N97="zníž. prenesená",J97,0)</f>
        <v>0</v>
      </c>
      <c r="BI97" s="59" t="n">
        <f aca="false">IF(N97="nulová",J97,0)</f>
        <v>0</v>
      </c>
      <c r="BJ97" s="32" t="s">
        <v>42</v>
      </c>
      <c r="BK97" s="60" t="n">
        <f aca="false">ROUND(I97*H97,3)</f>
        <v>0</v>
      </c>
      <c r="BL97" s="32" t="s">
        <v>63</v>
      </c>
      <c r="BM97" s="58" t="s">
        <v>346</v>
      </c>
    </row>
    <row r="98" s="5" customFormat="true" ht="21.75" hidden="false" customHeight="true" outlineLevel="0" collapsed="false">
      <c r="A98" s="1"/>
      <c r="B98" s="47"/>
      <c r="C98" s="48" t="s">
        <v>347</v>
      </c>
      <c r="D98" s="48" t="s">
        <v>36</v>
      </c>
      <c r="E98" s="49" t="s">
        <v>348</v>
      </c>
      <c r="F98" s="50" t="s">
        <v>349</v>
      </c>
      <c r="G98" s="51" t="s">
        <v>39</v>
      </c>
      <c r="H98" s="52" t="n">
        <v>11</v>
      </c>
      <c r="I98" s="52"/>
      <c r="J98" s="52"/>
      <c r="K98" s="53"/>
      <c r="L98" s="6"/>
      <c r="M98" s="54"/>
      <c r="N98" s="55" t="s">
        <v>40</v>
      </c>
      <c r="O98" s="56" t="n">
        <v>0.44938</v>
      </c>
      <c r="P98" s="56" t="n">
        <f aca="false">O98*H98</f>
        <v>4.94318</v>
      </c>
      <c r="Q98" s="56" t="n">
        <v>2E-005</v>
      </c>
      <c r="R98" s="56" t="n">
        <f aca="false">Q98*H98</f>
        <v>0.00022</v>
      </c>
      <c r="S98" s="56" t="n">
        <v>0</v>
      </c>
      <c r="T98" s="57" t="n">
        <f aca="false">S98*H98</f>
        <v>0</v>
      </c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R98" s="58" t="s">
        <v>63</v>
      </c>
      <c r="AT98" s="58" t="s">
        <v>36</v>
      </c>
      <c r="AU98" s="58" t="s">
        <v>42</v>
      </c>
      <c r="AY98" s="32" t="s">
        <v>33</v>
      </c>
      <c r="BE98" s="59" t="n">
        <f aca="false">IF(N98="základná",J98,0)</f>
        <v>0</v>
      </c>
      <c r="BF98" s="59" t="n">
        <f aca="false">IF(N98="znížená",J98,0)</f>
        <v>0</v>
      </c>
      <c r="BG98" s="59" t="n">
        <f aca="false">IF(N98="zákl. prenesená",J98,0)</f>
        <v>0</v>
      </c>
      <c r="BH98" s="59" t="n">
        <f aca="false">IF(N98="zníž. prenesená",J98,0)</f>
        <v>0</v>
      </c>
      <c r="BI98" s="59" t="n">
        <f aca="false">IF(N98="nulová",J98,0)</f>
        <v>0</v>
      </c>
      <c r="BJ98" s="32" t="s">
        <v>42</v>
      </c>
      <c r="BK98" s="60" t="n">
        <f aca="false">ROUND(I98*H98,3)</f>
        <v>0</v>
      </c>
      <c r="BL98" s="32" t="s">
        <v>63</v>
      </c>
      <c r="BM98" s="58" t="s">
        <v>350</v>
      </c>
    </row>
    <row r="99" s="5" customFormat="true" ht="33" hidden="false" customHeight="true" outlineLevel="0" collapsed="false">
      <c r="A99" s="1"/>
      <c r="B99" s="47"/>
      <c r="C99" s="61" t="s">
        <v>351</v>
      </c>
      <c r="D99" s="61" t="s">
        <v>70</v>
      </c>
      <c r="E99" s="62" t="s">
        <v>352</v>
      </c>
      <c r="F99" s="63" t="s">
        <v>353</v>
      </c>
      <c r="G99" s="64" t="s">
        <v>39</v>
      </c>
      <c r="H99" s="65" t="n">
        <v>2</v>
      </c>
      <c r="I99" s="65"/>
      <c r="J99" s="65"/>
      <c r="K99" s="66"/>
      <c r="L99" s="67"/>
      <c r="M99" s="68"/>
      <c r="N99" s="69" t="s">
        <v>40</v>
      </c>
      <c r="O99" s="56" t="n">
        <v>0</v>
      </c>
      <c r="P99" s="56" t="n">
        <f aca="false">O99*H99</f>
        <v>0</v>
      </c>
      <c r="Q99" s="56" t="n">
        <v>0.02143</v>
      </c>
      <c r="R99" s="56" t="n">
        <f aca="false">Q99*H99</f>
        <v>0.04286</v>
      </c>
      <c r="S99" s="56" t="n">
        <v>0</v>
      </c>
      <c r="T99" s="57" t="n">
        <f aca="false">S99*H99</f>
        <v>0</v>
      </c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R99" s="58" t="s">
        <v>73</v>
      </c>
      <c r="AT99" s="58" t="s">
        <v>70</v>
      </c>
      <c r="AU99" s="58" t="s">
        <v>42</v>
      </c>
      <c r="AY99" s="32" t="s">
        <v>33</v>
      </c>
      <c r="BE99" s="59" t="n">
        <f aca="false">IF(N99="základná",J99,0)</f>
        <v>0</v>
      </c>
      <c r="BF99" s="59" t="n">
        <f aca="false">IF(N99="znížená",J99,0)</f>
        <v>0</v>
      </c>
      <c r="BG99" s="59" t="n">
        <f aca="false">IF(N99="zákl. prenesená",J99,0)</f>
        <v>0</v>
      </c>
      <c r="BH99" s="59" t="n">
        <f aca="false">IF(N99="zníž. prenesená",J99,0)</f>
        <v>0</v>
      </c>
      <c r="BI99" s="59" t="n">
        <f aca="false">IF(N99="nulová",J99,0)</f>
        <v>0</v>
      </c>
      <c r="BJ99" s="32" t="s">
        <v>42</v>
      </c>
      <c r="BK99" s="60" t="n">
        <f aca="false">ROUND(I99*H99,3)</f>
        <v>0</v>
      </c>
      <c r="BL99" s="32" t="s">
        <v>63</v>
      </c>
      <c r="BM99" s="58" t="s">
        <v>354</v>
      </c>
    </row>
    <row r="100" s="5" customFormat="true" ht="33" hidden="false" customHeight="true" outlineLevel="0" collapsed="false">
      <c r="A100" s="1"/>
      <c r="B100" s="47"/>
      <c r="C100" s="61" t="s">
        <v>355</v>
      </c>
      <c r="D100" s="61" t="s">
        <v>70</v>
      </c>
      <c r="E100" s="62" t="s">
        <v>356</v>
      </c>
      <c r="F100" s="63" t="s">
        <v>357</v>
      </c>
      <c r="G100" s="64" t="s">
        <v>39</v>
      </c>
      <c r="H100" s="65" t="n">
        <v>9</v>
      </c>
      <c r="I100" s="65"/>
      <c r="J100" s="65"/>
      <c r="K100" s="66"/>
      <c r="L100" s="67"/>
      <c r="M100" s="68"/>
      <c r="N100" s="69" t="s">
        <v>40</v>
      </c>
      <c r="O100" s="56" t="n">
        <v>0</v>
      </c>
      <c r="P100" s="56" t="n">
        <f aca="false">O100*H100</f>
        <v>0</v>
      </c>
      <c r="Q100" s="56" t="n">
        <v>0.02553</v>
      </c>
      <c r="R100" s="56" t="n">
        <f aca="false">Q100*H100</f>
        <v>0.22977</v>
      </c>
      <c r="S100" s="56" t="n">
        <v>0</v>
      </c>
      <c r="T100" s="57" t="n">
        <f aca="false">S100*H100</f>
        <v>0</v>
      </c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R100" s="58" t="s">
        <v>73</v>
      </c>
      <c r="AT100" s="58" t="s">
        <v>70</v>
      </c>
      <c r="AU100" s="58" t="s">
        <v>42</v>
      </c>
      <c r="AY100" s="32" t="s">
        <v>33</v>
      </c>
      <c r="BE100" s="59" t="n">
        <f aca="false">IF(N100="základná",J100,0)</f>
        <v>0</v>
      </c>
      <c r="BF100" s="59" t="n">
        <f aca="false">IF(N100="znížená",J100,0)</f>
        <v>0</v>
      </c>
      <c r="BG100" s="59" t="n">
        <f aca="false">IF(N100="zákl. prenesená",J100,0)</f>
        <v>0</v>
      </c>
      <c r="BH100" s="59" t="n">
        <f aca="false">IF(N100="zníž. prenesená",J100,0)</f>
        <v>0</v>
      </c>
      <c r="BI100" s="59" t="n">
        <f aca="false">IF(N100="nulová",J100,0)</f>
        <v>0</v>
      </c>
      <c r="BJ100" s="32" t="s">
        <v>42</v>
      </c>
      <c r="BK100" s="60" t="n">
        <f aca="false">ROUND(I100*H100,3)</f>
        <v>0</v>
      </c>
      <c r="BL100" s="32" t="s">
        <v>63</v>
      </c>
      <c r="BM100" s="58" t="s">
        <v>358</v>
      </c>
    </row>
    <row r="101" s="5" customFormat="true" ht="21.75" hidden="false" customHeight="true" outlineLevel="0" collapsed="false">
      <c r="A101" s="1"/>
      <c r="B101" s="47"/>
      <c r="C101" s="48" t="s">
        <v>359</v>
      </c>
      <c r="D101" s="48" t="s">
        <v>36</v>
      </c>
      <c r="E101" s="49" t="s">
        <v>360</v>
      </c>
      <c r="F101" s="50" t="s">
        <v>361</v>
      </c>
      <c r="G101" s="51" t="s">
        <v>39</v>
      </c>
      <c r="H101" s="52" t="n">
        <v>10</v>
      </c>
      <c r="I101" s="52"/>
      <c r="J101" s="52"/>
      <c r="K101" s="53"/>
      <c r="L101" s="6"/>
      <c r="M101" s="54"/>
      <c r="N101" s="55" t="s">
        <v>40</v>
      </c>
      <c r="O101" s="56" t="n">
        <v>0.48094</v>
      </c>
      <c r="P101" s="56" t="n">
        <f aca="false">O101*H101</f>
        <v>4.8094</v>
      </c>
      <c r="Q101" s="56" t="n">
        <v>2E-005</v>
      </c>
      <c r="R101" s="56" t="n">
        <f aca="false">Q101*H101</f>
        <v>0.0002</v>
      </c>
      <c r="S101" s="56" t="n">
        <v>0</v>
      </c>
      <c r="T101" s="57" t="n">
        <f aca="false">S101*H101</f>
        <v>0</v>
      </c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R101" s="58" t="s">
        <v>63</v>
      </c>
      <c r="AT101" s="58" t="s">
        <v>36</v>
      </c>
      <c r="AU101" s="58" t="s">
        <v>42</v>
      </c>
      <c r="AY101" s="32" t="s">
        <v>33</v>
      </c>
      <c r="BE101" s="59" t="n">
        <f aca="false">IF(N101="základná",J101,0)</f>
        <v>0</v>
      </c>
      <c r="BF101" s="59" t="n">
        <f aca="false">IF(N101="znížená",J101,0)</f>
        <v>0</v>
      </c>
      <c r="BG101" s="59" t="n">
        <f aca="false">IF(N101="zákl. prenesená",J101,0)</f>
        <v>0</v>
      </c>
      <c r="BH101" s="59" t="n">
        <f aca="false">IF(N101="zníž. prenesená",J101,0)</f>
        <v>0</v>
      </c>
      <c r="BI101" s="59" t="n">
        <f aca="false">IF(N101="nulová",J101,0)</f>
        <v>0</v>
      </c>
      <c r="BJ101" s="32" t="s">
        <v>42</v>
      </c>
      <c r="BK101" s="60" t="n">
        <f aca="false">ROUND(I101*H101,3)</f>
        <v>0</v>
      </c>
      <c r="BL101" s="32" t="s">
        <v>63</v>
      </c>
      <c r="BM101" s="58" t="s">
        <v>362</v>
      </c>
    </row>
    <row r="102" s="5" customFormat="true" ht="33" hidden="false" customHeight="true" outlineLevel="0" collapsed="false">
      <c r="A102" s="1"/>
      <c r="B102" s="47"/>
      <c r="C102" s="61" t="s">
        <v>363</v>
      </c>
      <c r="D102" s="61" t="s">
        <v>70</v>
      </c>
      <c r="E102" s="62" t="s">
        <v>364</v>
      </c>
      <c r="F102" s="63" t="s">
        <v>365</v>
      </c>
      <c r="G102" s="64" t="s">
        <v>39</v>
      </c>
      <c r="H102" s="65" t="n">
        <v>6</v>
      </c>
      <c r="I102" s="65"/>
      <c r="J102" s="65"/>
      <c r="K102" s="66"/>
      <c r="L102" s="67"/>
      <c r="M102" s="68"/>
      <c r="N102" s="69" t="s">
        <v>40</v>
      </c>
      <c r="O102" s="56" t="n">
        <v>0</v>
      </c>
      <c r="P102" s="56" t="n">
        <f aca="false">O102*H102</f>
        <v>0</v>
      </c>
      <c r="Q102" s="56" t="n">
        <v>0.03001</v>
      </c>
      <c r="R102" s="56" t="n">
        <f aca="false">Q102*H102</f>
        <v>0.18006</v>
      </c>
      <c r="S102" s="56" t="n">
        <v>0</v>
      </c>
      <c r="T102" s="57" t="n">
        <f aca="false">S102*H102</f>
        <v>0</v>
      </c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R102" s="58" t="s">
        <v>73</v>
      </c>
      <c r="AT102" s="58" t="s">
        <v>70</v>
      </c>
      <c r="AU102" s="58" t="s">
        <v>42</v>
      </c>
      <c r="AY102" s="32" t="s">
        <v>33</v>
      </c>
      <c r="BE102" s="59" t="n">
        <f aca="false">IF(N102="základná",J102,0)</f>
        <v>0</v>
      </c>
      <c r="BF102" s="59" t="n">
        <f aca="false">IF(N102="znížená",J102,0)</f>
        <v>0</v>
      </c>
      <c r="BG102" s="59" t="n">
        <f aca="false">IF(N102="zákl. prenesená",J102,0)</f>
        <v>0</v>
      </c>
      <c r="BH102" s="59" t="n">
        <f aca="false">IF(N102="zníž. prenesená",J102,0)</f>
        <v>0</v>
      </c>
      <c r="BI102" s="59" t="n">
        <f aca="false">IF(N102="nulová",J102,0)</f>
        <v>0</v>
      </c>
      <c r="BJ102" s="32" t="s">
        <v>42</v>
      </c>
      <c r="BK102" s="60" t="n">
        <f aca="false">ROUND(I102*H102,3)</f>
        <v>0</v>
      </c>
      <c r="BL102" s="32" t="s">
        <v>63</v>
      </c>
      <c r="BM102" s="58" t="s">
        <v>366</v>
      </c>
    </row>
    <row r="103" s="5" customFormat="true" ht="33" hidden="false" customHeight="true" outlineLevel="0" collapsed="false">
      <c r="A103" s="1"/>
      <c r="B103" s="47"/>
      <c r="C103" s="61" t="s">
        <v>367</v>
      </c>
      <c r="D103" s="61" t="s">
        <v>70</v>
      </c>
      <c r="E103" s="62" t="s">
        <v>368</v>
      </c>
      <c r="F103" s="63" t="s">
        <v>369</v>
      </c>
      <c r="G103" s="64" t="s">
        <v>39</v>
      </c>
      <c r="H103" s="65" t="n">
        <v>4</v>
      </c>
      <c r="I103" s="65"/>
      <c r="J103" s="65"/>
      <c r="K103" s="66"/>
      <c r="L103" s="67"/>
      <c r="M103" s="68"/>
      <c r="N103" s="69" t="s">
        <v>40</v>
      </c>
      <c r="O103" s="56" t="n">
        <v>0</v>
      </c>
      <c r="P103" s="56" t="n">
        <f aca="false">O103*H103</f>
        <v>0</v>
      </c>
      <c r="Q103" s="56" t="n">
        <v>0.03558</v>
      </c>
      <c r="R103" s="56" t="n">
        <f aca="false">Q103*H103</f>
        <v>0.14232</v>
      </c>
      <c r="S103" s="56" t="n">
        <v>0</v>
      </c>
      <c r="T103" s="57" t="n">
        <f aca="false">S103*H103</f>
        <v>0</v>
      </c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R103" s="58" t="s">
        <v>73</v>
      </c>
      <c r="AT103" s="58" t="s">
        <v>70</v>
      </c>
      <c r="AU103" s="58" t="s">
        <v>42</v>
      </c>
      <c r="AY103" s="32" t="s">
        <v>33</v>
      </c>
      <c r="BE103" s="59" t="n">
        <f aca="false">IF(N103="základná",J103,0)</f>
        <v>0</v>
      </c>
      <c r="BF103" s="59" t="n">
        <f aca="false">IF(N103="znížená",J103,0)</f>
        <v>0</v>
      </c>
      <c r="BG103" s="59" t="n">
        <f aca="false">IF(N103="zákl. prenesená",J103,0)</f>
        <v>0</v>
      </c>
      <c r="BH103" s="59" t="n">
        <f aca="false">IF(N103="zníž. prenesená",J103,0)</f>
        <v>0</v>
      </c>
      <c r="BI103" s="59" t="n">
        <f aca="false">IF(N103="nulová",J103,0)</f>
        <v>0</v>
      </c>
      <c r="BJ103" s="32" t="s">
        <v>42</v>
      </c>
      <c r="BK103" s="60" t="n">
        <f aca="false">ROUND(I103*H103,3)</f>
        <v>0</v>
      </c>
      <c r="BL103" s="32" t="s">
        <v>63</v>
      </c>
      <c r="BM103" s="58" t="s">
        <v>370</v>
      </c>
    </row>
    <row r="104" s="5" customFormat="true" ht="21.75" hidden="false" customHeight="true" outlineLevel="0" collapsed="false">
      <c r="A104" s="1"/>
      <c r="B104" s="47"/>
      <c r="C104" s="48" t="s">
        <v>371</v>
      </c>
      <c r="D104" s="48" t="s">
        <v>36</v>
      </c>
      <c r="E104" s="49" t="s">
        <v>372</v>
      </c>
      <c r="F104" s="50" t="s">
        <v>373</v>
      </c>
      <c r="G104" s="51" t="s">
        <v>39</v>
      </c>
      <c r="H104" s="52" t="n">
        <v>2</v>
      </c>
      <c r="I104" s="52"/>
      <c r="J104" s="52"/>
      <c r="K104" s="53"/>
      <c r="L104" s="6"/>
      <c r="M104" s="54"/>
      <c r="N104" s="55" t="s">
        <v>40</v>
      </c>
      <c r="O104" s="56" t="n">
        <v>0.58913</v>
      </c>
      <c r="P104" s="56" t="n">
        <f aca="false">O104*H104</f>
        <v>1.17826</v>
      </c>
      <c r="Q104" s="56" t="n">
        <v>2E-005</v>
      </c>
      <c r="R104" s="56" t="n">
        <f aca="false">Q104*H104</f>
        <v>4E-005</v>
      </c>
      <c r="S104" s="56" t="n">
        <v>0</v>
      </c>
      <c r="T104" s="57" t="n">
        <f aca="false">S104*H104</f>
        <v>0</v>
      </c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R104" s="58" t="s">
        <v>63</v>
      </c>
      <c r="AT104" s="58" t="s">
        <v>36</v>
      </c>
      <c r="AU104" s="58" t="s">
        <v>42</v>
      </c>
      <c r="AY104" s="32" t="s">
        <v>33</v>
      </c>
      <c r="BE104" s="59" t="n">
        <f aca="false">IF(N104="základná",J104,0)</f>
        <v>0</v>
      </c>
      <c r="BF104" s="59" t="n">
        <f aca="false">IF(N104="znížená",J104,0)</f>
        <v>0</v>
      </c>
      <c r="BG104" s="59" t="n">
        <f aca="false">IF(N104="zákl. prenesená",J104,0)</f>
        <v>0</v>
      </c>
      <c r="BH104" s="59" t="n">
        <f aca="false">IF(N104="zníž. prenesená",J104,0)</f>
        <v>0</v>
      </c>
      <c r="BI104" s="59" t="n">
        <f aca="false">IF(N104="nulová",J104,0)</f>
        <v>0</v>
      </c>
      <c r="BJ104" s="32" t="s">
        <v>42</v>
      </c>
      <c r="BK104" s="60" t="n">
        <f aca="false">ROUND(I104*H104,3)</f>
        <v>0</v>
      </c>
      <c r="BL104" s="32" t="s">
        <v>63</v>
      </c>
      <c r="BM104" s="58" t="s">
        <v>374</v>
      </c>
    </row>
    <row r="105" s="5" customFormat="true" ht="33" hidden="false" customHeight="true" outlineLevel="0" collapsed="false">
      <c r="A105" s="1"/>
      <c r="B105" s="47"/>
      <c r="C105" s="61" t="s">
        <v>375</v>
      </c>
      <c r="D105" s="61" t="s">
        <v>70</v>
      </c>
      <c r="E105" s="62" t="s">
        <v>376</v>
      </c>
      <c r="F105" s="63" t="s">
        <v>377</v>
      </c>
      <c r="G105" s="64" t="s">
        <v>39</v>
      </c>
      <c r="H105" s="65" t="n">
        <v>2</v>
      </c>
      <c r="I105" s="65"/>
      <c r="J105" s="65"/>
      <c r="K105" s="66"/>
      <c r="L105" s="67"/>
      <c r="M105" s="68"/>
      <c r="N105" s="69" t="s">
        <v>40</v>
      </c>
      <c r="O105" s="56" t="n">
        <v>0</v>
      </c>
      <c r="P105" s="56" t="n">
        <f aca="false">O105*H105</f>
        <v>0</v>
      </c>
      <c r="Q105" s="56" t="n">
        <v>0.04258</v>
      </c>
      <c r="R105" s="56" t="n">
        <f aca="false">Q105*H105</f>
        <v>0.08516</v>
      </c>
      <c r="S105" s="56" t="n">
        <v>0</v>
      </c>
      <c r="T105" s="57" t="n">
        <f aca="false">S105*H105</f>
        <v>0</v>
      </c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R105" s="58" t="s">
        <v>73</v>
      </c>
      <c r="AT105" s="58" t="s">
        <v>70</v>
      </c>
      <c r="AU105" s="58" t="s">
        <v>42</v>
      </c>
      <c r="AY105" s="32" t="s">
        <v>33</v>
      </c>
      <c r="BE105" s="59" t="n">
        <f aca="false">IF(N105="základná",J105,0)</f>
        <v>0</v>
      </c>
      <c r="BF105" s="59" t="n">
        <f aca="false">IF(N105="znížená",J105,0)</f>
        <v>0</v>
      </c>
      <c r="BG105" s="59" t="n">
        <f aca="false">IF(N105="zákl. prenesená",J105,0)</f>
        <v>0</v>
      </c>
      <c r="BH105" s="59" t="n">
        <f aca="false">IF(N105="zníž. prenesená",J105,0)</f>
        <v>0</v>
      </c>
      <c r="BI105" s="59" t="n">
        <f aca="false">IF(N105="nulová",J105,0)</f>
        <v>0</v>
      </c>
      <c r="BJ105" s="32" t="s">
        <v>42</v>
      </c>
      <c r="BK105" s="60" t="n">
        <f aca="false">ROUND(I105*H105,3)</f>
        <v>0</v>
      </c>
      <c r="BL105" s="32" t="s">
        <v>63</v>
      </c>
      <c r="BM105" s="58" t="s">
        <v>378</v>
      </c>
    </row>
    <row r="106" s="5" customFormat="true" ht="21.75" hidden="false" customHeight="true" outlineLevel="0" collapsed="false">
      <c r="A106" s="1"/>
      <c r="B106" s="47"/>
      <c r="C106" s="48" t="s">
        <v>379</v>
      </c>
      <c r="D106" s="48" t="s">
        <v>36</v>
      </c>
      <c r="E106" s="49" t="s">
        <v>380</v>
      </c>
      <c r="F106" s="50" t="s">
        <v>381</v>
      </c>
      <c r="G106" s="51" t="s">
        <v>39</v>
      </c>
      <c r="H106" s="52" t="n">
        <v>2</v>
      </c>
      <c r="I106" s="52"/>
      <c r="J106" s="52"/>
      <c r="K106" s="53"/>
      <c r="L106" s="6"/>
      <c r="M106" s="54"/>
      <c r="N106" s="55" t="s">
        <v>40</v>
      </c>
      <c r="O106" s="56" t="n">
        <v>0.65399</v>
      </c>
      <c r="P106" s="56" t="n">
        <f aca="false">O106*H106</f>
        <v>1.30798</v>
      </c>
      <c r="Q106" s="56" t="n">
        <v>2E-005</v>
      </c>
      <c r="R106" s="56" t="n">
        <f aca="false">Q106*H106</f>
        <v>4E-005</v>
      </c>
      <c r="S106" s="56" t="n">
        <v>0</v>
      </c>
      <c r="T106" s="57" t="n">
        <f aca="false">S106*H106</f>
        <v>0</v>
      </c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R106" s="58" t="s">
        <v>63</v>
      </c>
      <c r="AT106" s="58" t="s">
        <v>36</v>
      </c>
      <c r="AU106" s="58" t="s">
        <v>42</v>
      </c>
      <c r="AY106" s="32" t="s">
        <v>33</v>
      </c>
      <c r="BE106" s="59" t="n">
        <f aca="false">IF(N106="základná",J106,0)</f>
        <v>0</v>
      </c>
      <c r="BF106" s="59" t="n">
        <f aca="false">IF(N106="znížená",J106,0)</f>
        <v>0</v>
      </c>
      <c r="BG106" s="59" t="n">
        <f aca="false">IF(N106="zákl. prenesená",J106,0)</f>
        <v>0</v>
      </c>
      <c r="BH106" s="59" t="n">
        <f aca="false">IF(N106="zníž. prenesená",J106,0)</f>
        <v>0</v>
      </c>
      <c r="BI106" s="59" t="n">
        <f aca="false">IF(N106="nulová",J106,0)</f>
        <v>0</v>
      </c>
      <c r="BJ106" s="32" t="s">
        <v>42</v>
      </c>
      <c r="BK106" s="60" t="n">
        <f aca="false">ROUND(I106*H106,3)</f>
        <v>0</v>
      </c>
      <c r="BL106" s="32" t="s">
        <v>63</v>
      </c>
      <c r="BM106" s="58" t="s">
        <v>382</v>
      </c>
    </row>
    <row r="107" s="5" customFormat="true" ht="33" hidden="false" customHeight="true" outlineLevel="0" collapsed="false">
      <c r="A107" s="1"/>
      <c r="B107" s="47"/>
      <c r="C107" s="61" t="s">
        <v>383</v>
      </c>
      <c r="D107" s="61" t="s">
        <v>70</v>
      </c>
      <c r="E107" s="62" t="s">
        <v>384</v>
      </c>
      <c r="F107" s="63" t="s">
        <v>385</v>
      </c>
      <c r="G107" s="64" t="s">
        <v>39</v>
      </c>
      <c r="H107" s="65" t="n">
        <v>2</v>
      </c>
      <c r="I107" s="65"/>
      <c r="J107" s="65"/>
      <c r="K107" s="66"/>
      <c r="L107" s="67"/>
      <c r="M107" s="68"/>
      <c r="N107" s="69" t="s">
        <v>40</v>
      </c>
      <c r="O107" s="56" t="n">
        <v>0</v>
      </c>
      <c r="P107" s="56" t="n">
        <f aca="false">O107*H107</f>
        <v>0</v>
      </c>
      <c r="Q107" s="56" t="n">
        <v>0.0468</v>
      </c>
      <c r="R107" s="56" t="n">
        <f aca="false">Q107*H107</f>
        <v>0.0936</v>
      </c>
      <c r="S107" s="56" t="n">
        <v>0</v>
      </c>
      <c r="T107" s="57" t="n">
        <f aca="false">S107*H107</f>
        <v>0</v>
      </c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R107" s="58" t="s">
        <v>73</v>
      </c>
      <c r="AT107" s="58" t="s">
        <v>70</v>
      </c>
      <c r="AU107" s="58" t="s">
        <v>42</v>
      </c>
      <c r="AY107" s="32" t="s">
        <v>33</v>
      </c>
      <c r="BE107" s="59" t="n">
        <f aca="false">IF(N107="základná",J107,0)</f>
        <v>0</v>
      </c>
      <c r="BF107" s="59" t="n">
        <f aca="false">IF(N107="znížená",J107,0)</f>
        <v>0</v>
      </c>
      <c r="BG107" s="59" t="n">
        <f aca="false">IF(N107="zákl. prenesená",J107,0)</f>
        <v>0</v>
      </c>
      <c r="BH107" s="59" t="n">
        <f aca="false">IF(N107="zníž. prenesená",J107,0)</f>
        <v>0</v>
      </c>
      <c r="BI107" s="59" t="n">
        <f aca="false">IF(N107="nulová",J107,0)</f>
        <v>0</v>
      </c>
      <c r="BJ107" s="32" t="s">
        <v>42</v>
      </c>
      <c r="BK107" s="60" t="n">
        <f aca="false">ROUND(I107*H107,3)</f>
        <v>0</v>
      </c>
      <c r="BL107" s="32" t="s">
        <v>63</v>
      </c>
      <c r="BM107" s="58" t="s">
        <v>386</v>
      </c>
    </row>
    <row r="108" s="5" customFormat="true" ht="21.75" hidden="false" customHeight="true" outlineLevel="0" collapsed="false">
      <c r="A108" s="1"/>
      <c r="B108" s="47"/>
      <c r="C108" s="48" t="s">
        <v>387</v>
      </c>
      <c r="D108" s="48" t="s">
        <v>36</v>
      </c>
      <c r="E108" s="49" t="s">
        <v>388</v>
      </c>
      <c r="F108" s="50" t="s">
        <v>389</v>
      </c>
      <c r="G108" s="51" t="s">
        <v>62</v>
      </c>
      <c r="H108" s="52" t="n">
        <v>480</v>
      </c>
      <c r="I108" s="52"/>
      <c r="J108" s="52"/>
      <c r="K108" s="53"/>
      <c r="L108" s="6"/>
      <c r="M108" s="54"/>
      <c r="N108" s="55" t="s">
        <v>40</v>
      </c>
      <c r="O108" s="56" t="n">
        <v>0.029</v>
      </c>
      <c r="P108" s="56" t="n">
        <f aca="false">O108*H108</f>
        <v>13.92</v>
      </c>
      <c r="Q108" s="56" t="n">
        <v>0</v>
      </c>
      <c r="R108" s="56" t="n">
        <f aca="false">Q108*H108</f>
        <v>0</v>
      </c>
      <c r="S108" s="56" t="n">
        <v>0</v>
      </c>
      <c r="T108" s="57" t="n">
        <f aca="false">S108*H108</f>
        <v>0</v>
      </c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R108" s="58" t="s">
        <v>63</v>
      </c>
      <c r="AT108" s="58" t="s">
        <v>36</v>
      </c>
      <c r="AU108" s="58" t="s">
        <v>42</v>
      </c>
      <c r="AY108" s="32" t="s">
        <v>33</v>
      </c>
      <c r="BE108" s="59" t="n">
        <f aca="false">IF(N108="základná",J108,0)</f>
        <v>0</v>
      </c>
      <c r="BF108" s="59" t="n">
        <f aca="false">IF(N108="znížená",J108,0)</f>
        <v>0</v>
      </c>
      <c r="BG108" s="59" t="n">
        <f aca="false">IF(N108="zákl. prenesená",J108,0)</f>
        <v>0</v>
      </c>
      <c r="BH108" s="59" t="n">
        <f aca="false">IF(N108="zníž. prenesená",J108,0)</f>
        <v>0</v>
      </c>
      <c r="BI108" s="59" t="n">
        <f aca="false">IF(N108="nulová",J108,0)</f>
        <v>0</v>
      </c>
      <c r="BJ108" s="32" t="s">
        <v>42</v>
      </c>
      <c r="BK108" s="60" t="n">
        <f aca="false">ROUND(I108*H108,3)</f>
        <v>0</v>
      </c>
      <c r="BL108" s="32" t="s">
        <v>63</v>
      </c>
      <c r="BM108" s="58" t="s">
        <v>390</v>
      </c>
    </row>
    <row r="109" s="5" customFormat="true" ht="44.25" hidden="false" customHeight="true" outlineLevel="0" collapsed="false">
      <c r="A109" s="1"/>
      <c r="B109" s="47"/>
      <c r="C109" s="61" t="s">
        <v>391</v>
      </c>
      <c r="D109" s="61" t="s">
        <v>70</v>
      </c>
      <c r="E109" s="62" t="s">
        <v>392</v>
      </c>
      <c r="F109" s="63" t="s">
        <v>393</v>
      </c>
      <c r="G109" s="64" t="s">
        <v>39</v>
      </c>
      <c r="H109" s="65" t="n">
        <v>1</v>
      </c>
      <c r="I109" s="65"/>
      <c r="J109" s="65"/>
      <c r="K109" s="66"/>
      <c r="L109" s="67"/>
      <c r="M109" s="68"/>
      <c r="N109" s="69" t="s">
        <v>40</v>
      </c>
      <c r="O109" s="56" t="n">
        <v>0</v>
      </c>
      <c r="P109" s="56" t="n">
        <f aca="false">O109*H109</f>
        <v>0</v>
      </c>
      <c r="Q109" s="56" t="n">
        <v>0</v>
      </c>
      <c r="R109" s="56" t="n">
        <f aca="false">Q109*H109</f>
        <v>0</v>
      </c>
      <c r="S109" s="56" t="n">
        <v>0</v>
      </c>
      <c r="T109" s="57" t="n">
        <f aca="false">S109*H109</f>
        <v>0</v>
      </c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R109" s="58" t="s">
        <v>73</v>
      </c>
      <c r="AT109" s="58" t="s">
        <v>70</v>
      </c>
      <c r="AU109" s="58" t="s">
        <v>42</v>
      </c>
      <c r="AY109" s="32" t="s">
        <v>33</v>
      </c>
      <c r="BE109" s="59" t="n">
        <f aca="false">IF(N109="základná",J109,0)</f>
        <v>0</v>
      </c>
      <c r="BF109" s="59" t="n">
        <f aca="false">IF(N109="znížená",J109,0)</f>
        <v>0</v>
      </c>
      <c r="BG109" s="59" t="n">
        <f aca="false">IF(N109="zákl. prenesená",J109,0)</f>
        <v>0</v>
      </c>
      <c r="BH109" s="59" t="n">
        <f aca="false">IF(N109="zníž. prenesená",J109,0)</f>
        <v>0</v>
      </c>
      <c r="BI109" s="59" t="n">
        <f aca="false">IF(N109="nulová",J109,0)</f>
        <v>0</v>
      </c>
      <c r="BJ109" s="32" t="s">
        <v>42</v>
      </c>
      <c r="BK109" s="60" t="n">
        <f aca="false">ROUND(I109*H109,3)</f>
        <v>0</v>
      </c>
      <c r="BL109" s="32" t="s">
        <v>63</v>
      </c>
      <c r="BM109" s="58" t="s">
        <v>394</v>
      </c>
    </row>
    <row r="110" s="5" customFormat="true" ht="21.75" hidden="false" customHeight="true" outlineLevel="0" collapsed="false">
      <c r="A110" s="1"/>
      <c r="B110" s="47"/>
      <c r="C110" s="48" t="s">
        <v>395</v>
      </c>
      <c r="D110" s="48" t="s">
        <v>36</v>
      </c>
      <c r="E110" s="49" t="s">
        <v>396</v>
      </c>
      <c r="F110" s="50" t="s">
        <v>397</v>
      </c>
      <c r="G110" s="51" t="s">
        <v>39</v>
      </c>
      <c r="H110" s="52" t="n">
        <v>12</v>
      </c>
      <c r="I110" s="52"/>
      <c r="J110" s="52"/>
      <c r="K110" s="53"/>
      <c r="L110" s="6"/>
      <c r="M110" s="54"/>
      <c r="N110" s="55" t="s">
        <v>40</v>
      </c>
      <c r="O110" s="56" t="n">
        <v>0.02702</v>
      </c>
      <c r="P110" s="56" t="n">
        <f aca="false">O110*H110</f>
        <v>0.32424</v>
      </c>
      <c r="Q110" s="56" t="n">
        <v>1E-005</v>
      </c>
      <c r="R110" s="56" t="n">
        <f aca="false">Q110*H110</f>
        <v>0.00012</v>
      </c>
      <c r="S110" s="56" t="n">
        <v>0</v>
      </c>
      <c r="T110" s="57" t="n">
        <f aca="false">S110*H110</f>
        <v>0</v>
      </c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R110" s="58" t="s">
        <v>63</v>
      </c>
      <c r="AT110" s="58" t="s">
        <v>36</v>
      </c>
      <c r="AU110" s="58" t="s">
        <v>42</v>
      </c>
      <c r="AY110" s="32" t="s">
        <v>33</v>
      </c>
      <c r="BE110" s="59" t="n">
        <f aca="false">IF(N110="základná",J110,0)</f>
        <v>0</v>
      </c>
      <c r="BF110" s="59" t="n">
        <f aca="false">IF(N110="znížená",J110,0)</f>
        <v>0</v>
      </c>
      <c r="BG110" s="59" t="n">
        <f aca="false">IF(N110="zákl. prenesená",J110,0)</f>
        <v>0</v>
      </c>
      <c r="BH110" s="59" t="n">
        <f aca="false">IF(N110="zníž. prenesená",J110,0)</f>
        <v>0</v>
      </c>
      <c r="BI110" s="59" t="n">
        <f aca="false">IF(N110="nulová",J110,0)</f>
        <v>0</v>
      </c>
      <c r="BJ110" s="32" t="s">
        <v>42</v>
      </c>
      <c r="BK110" s="60" t="n">
        <f aca="false">ROUND(I110*H110,3)</f>
        <v>0</v>
      </c>
      <c r="BL110" s="32" t="s">
        <v>63</v>
      </c>
      <c r="BM110" s="58" t="s">
        <v>398</v>
      </c>
    </row>
    <row r="111" s="5" customFormat="true" ht="33" hidden="false" customHeight="true" outlineLevel="0" collapsed="false">
      <c r="A111" s="1"/>
      <c r="B111" s="47"/>
      <c r="C111" s="61" t="s">
        <v>399</v>
      </c>
      <c r="D111" s="61" t="s">
        <v>70</v>
      </c>
      <c r="E111" s="62" t="s">
        <v>400</v>
      </c>
      <c r="F111" s="63" t="s">
        <v>401</v>
      </c>
      <c r="G111" s="64" t="s">
        <v>39</v>
      </c>
      <c r="H111" s="65" t="n">
        <v>25</v>
      </c>
      <c r="I111" s="65"/>
      <c r="J111" s="65"/>
      <c r="K111" s="66"/>
      <c r="L111" s="67"/>
      <c r="M111" s="68"/>
      <c r="N111" s="69" t="s">
        <v>40</v>
      </c>
      <c r="O111" s="56" t="n">
        <v>0</v>
      </c>
      <c r="P111" s="56" t="n">
        <f aca="false">O111*H111</f>
        <v>0</v>
      </c>
      <c r="Q111" s="56" t="n">
        <v>0.00544</v>
      </c>
      <c r="R111" s="56" t="n">
        <f aca="false">Q111*H111</f>
        <v>0.136</v>
      </c>
      <c r="S111" s="56" t="n">
        <v>0</v>
      </c>
      <c r="T111" s="57" t="n">
        <f aca="false">S111*H111</f>
        <v>0</v>
      </c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R111" s="58" t="s">
        <v>73</v>
      </c>
      <c r="AT111" s="58" t="s">
        <v>70</v>
      </c>
      <c r="AU111" s="58" t="s">
        <v>42</v>
      </c>
      <c r="AY111" s="32" t="s">
        <v>33</v>
      </c>
      <c r="BE111" s="59" t="n">
        <f aca="false">IF(N111="základná",J111,0)</f>
        <v>0</v>
      </c>
      <c r="BF111" s="59" t="n">
        <f aca="false">IF(N111="znížená",J111,0)</f>
        <v>0</v>
      </c>
      <c r="BG111" s="59" t="n">
        <f aca="false">IF(N111="zákl. prenesená",J111,0)</f>
        <v>0</v>
      </c>
      <c r="BH111" s="59" t="n">
        <f aca="false">IF(N111="zníž. prenesená",J111,0)</f>
        <v>0</v>
      </c>
      <c r="BI111" s="59" t="n">
        <f aca="false">IF(N111="nulová",J111,0)</f>
        <v>0</v>
      </c>
      <c r="BJ111" s="32" t="s">
        <v>42</v>
      </c>
      <c r="BK111" s="60" t="n">
        <f aca="false">ROUND(I111*H111,3)</f>
        <v>0</v>
      </c>
      <c r="BL111" s="32" t="s">
        <v>63</v>
      </c>
      <c r="BM111" s="58" t="s">
        <v>402</v>
      </c>
    </row>
    <row r="112" s="5" customFormat="true" ht="21.75" hidden="false" customHeight="true" outlineLevel="0" collapsed="false">
      <c r="A112" s="1"/>
      <c r="B112" s="47"/>
      <c r="C112" s="48" t="s">
        <v>403</v>
      </c>
      <c r="D112" s="48" t="s">
        <v>36</v>
      </c>
      <c r="E112" s="49" t="s">
        <v>404</v>
      </c>
      <c r="F112" s="50" t="s">
        <v>405</v>
      </c>
      <c r="G112" s="51" t="s">
        <v>53</v>
      </c>
      <c r="H112" s="52" t="n">
        <v>0.93</v>
      </c>
      <c r="I112" s="52"/>
      <c r="J112" s="52"/>
      <c r="K112" s="53"/>
      <c r="L112" s="6"/>
      <c r="M112" s="54"/>
      <c r="N112" s="55" t="s">
        <v>40</v>
      </c>
      <c r="O112" s="56" t="n">
        <v>2.909</v>
      </c>
      <c r="P112" s="56" t="n">
        <f aca="false">O112*H112</f>
        <v>2.70537</v>
      </c>
      <c r="Q112" s="56" t="n">
        <v>0</v>
      </c>
      <c r="R112" s="56" t="n">
        <f aca="false">Q112*H112</f>
        <v>0</v>
      </c>
      <c r="S112" s="56" t="n">
        <v>0</v>
      </c>
      <c r="T112" s="57" t="n">
        <f aca="false">S112*H112</f>
        <v>0</v>
      </c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R112" s="58" t="s">
        <v>63</v>
      </c>
      <c r="AT112" s="58" t="s">
        <v>36</v>
      </c>
      <c r="AU112" s="58" t="s">
        <v>42</v>
      </c>
      <c r="AY112" s="32" t="s">
        <v>33</v>
      </c>
      <c r="BE112" s="59" t="n">
        <f aca="false">IF(N112="základná",J112,0)</f>
        <v>0</v>
      </c>
      <c r="BF112" s="59" t="n">
        <f aca="false">IF(N112="znížená",J112,0)</f>
        <v>0</v>
      </c>
      <c r="BG112" s="59" t="n">
        <f aca="false">IF(N112="zákl. prenesená",J112,0)</f>
        <v>0</v>
      </c>
      <c r="BH112" s="59" t="n">
        <f aca="false">IF(N112="zníž. prenesená",J112,0)</f>
        <v>0</v>
      </c>
      <c r="BI112" s="59" t="n">
        <f aca="false">IF(N112="nulová",J112,0)</f>
        <v>0</v>
      </c>
      <c r="BJ112" s="32" t="s">
        <v>42</v>
      </c>
      <c r="BK112" s="60" t="n">
        <f aca="false">ROUND(I112*H112,3)</f>
        <v>0</v>
      </c>
      <c r="BL112" s="32" t="s">
        <v>63</v>
      </c>
      <c r="BM112" s="58" t="s">
        <v>406</v>
      </c>
    </row>
    <row r="113" s="5" customFormat="true" ht="21.75" hidden="false" customHeight="true" outlineLevel="0" collapsed="false">
      <c r="A113" s="1"/>
      <c r="B113" s="47"/>
      <c r="C113" s="61" t="s">
        <v>407</v>
      </c>
      <c r="D113" s="61" t="s">
        <v>70</v>
      </c>
      <c r="E113" s="62" t="s">
        <v>42</v>
      </c>
      <c r="F113" s="63" t="s">
        <v>408</v>
      </c>
      <c r="G113" s="64" t="s">
        <v>409</v>
      </c>
      <c r="H113" s="65" t="n">
        <v>1</v>
      </c>
      <c r="I113" s="65"/>
      <c r="J113" s="65"/>
      <c r="K113" s="66"/>
      <c r="L113" s="67"/>
      <c r="M113" s="68"/>
      <c r="N113" s="69" t="s">
        <v>40</v>
      </c>
      <c r="O113" s="56" t="n">
        <v>0</v>
      </c>
      <c r="P113" s="56" t="n">
        <f aca="false">O113*H113</f>
        <v>0</v>
      </c>
      <c r="Q113" s="56" t="n">
        <v>0</v>
      </c>
      <c r="R113" s="56" t="n">
        <f aca="false">Q113*H113</f>
        <v>0</v>
      </c>
      <c r="S113" s="56" t="n">
        <v>0</v>
      </c>
      <c r="T113" s="57" t="n">
        <f aca="false">S113*H113</f>
        <v>0</v>
      </c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R113" s="58" t="s">
        <v>73</v>
      </c>
      <c r="AT113" s="58" t="s">
        <v>70</v>
      </c>
      <c r="AU113" s="58" t="s">
        <v>42</v>
      </c>
      <c r="AY113" s="32" t="s">
        <v>33</v>
      </c>
      <c r="BE113" s="59" t="n">
        <f aca="false">IF(N113="základná",J113,0)</f>
        <v>0</v>
      </c>
      <c r="BF113" s="59" t="n">
        <f aca="false">IF(N113="znížená",J113,0)</f>
        <v>0</v>
      </c>
      <c r="BG113" s="59" t="n">
        <f aca="false">IF(N113="zákl. prenesená",J113,0)</f>
        <v>0</v>
      </c>
      <c r="BH113" s="59" t="n">
        <f aca="false">IF(N113="zníž. prenesená",J113,0)</f>
        <v>0</v>
      </c>
      <c r="BI113" s="59" t="n">
        <f aca="false">IF(N113="nulová",J113,0)</f>
        <v>0</v>
      </c>
      <c r="BJ113" s="32" t="s">
        <v>42</v>
      </c>
      <c r="BK113" s="60" t="n">
        <f aca="false">ROUND(I113*H113,3)</f>
        <v>0</v>
      </c>
      <c r="BL113" s="32" t="s">
        <v>63</v>
      </c>
      <c r="BM113" s="58" t="s">
        <v>410</v>
      </c>
    </row>
    <row r="114" s="34" customFormat="true" ht="25.9" hidden="false" customHeight="true" outlineLevel="0" collapsed="false">
      <c r="B114" s="35"/>
      <c r="D114" s="36" t="s">
        <v>27</v>
      </c>
      <c r="E114" s="37" t="s">
        <v>70</v>
      </c>
      <c r="F114" s="37" t="s">
        <v>411</v>
      </c>
      <c r="J114" s="38"/>
      <c r="L114" s="35"/>
      <c r="M114" s="39"/>
      <c r="N114" s="40"/>
      <c r="O114" s="40"/>
      <c r="P114" s="41" t="n">
        <f aca="false">P115</f>
        <v>4.23643</v>
      </c>
      <c r="Q114" s="40"/>
      <c r="R114" s="41" t="n">
        <f aca="false">R115</f>
        <v>0</v>
      </c>
      <c r="S114" s="40"/>
      <c r="T114" s="42" t="n">
        <f aca="false">T115</f>
        <v>0</v>
      </c>
      <c r="AR114" s="36" t="s">
        <v>47</v>
      </c>
      <c r="AT114" s="43" t="s">
        <v>27</v>
      </c>
      <c r="AU114" s="43" t="s">
        <v>32</v>
      </c>
      <c r="AY114" s="36" t="s">
        <v>33</v>
      </c>
      <c r="BK114" s="44" t="n">
        <f aca="false">BK115</f>
        <v>0</v>
      </c>
    </row>
    <row r="115" s="34" customFormat="true" ht="22.9" hidden="false" customHeight="true" outlineLevel="0" collapsed="false">
      <c r="B115" s="35"/>
      <c r="D115" s="36" t="s">
        <v>27</v>
      </c>
      <c r="E115" s="45" t="s">
        <v>412</v>
      </c>
      <c r="F115" s="45" t="s">
        <v>413</v>
      </c>
      <c r="J115" s="46"/>
      <c r="L115" s="35"/>
      <c r="M115" s="39"/>
      <c r="N115" s="40"/>
      <c r="O115" s="40"/>
      <c r="P115" s="41" t="n">
        <f aca="false">SUM(P116:P116)</f>
        <v>4.23643</v>
      </c>
      <c r="Q115" s="40"/>
      <c r="R115" s="41" t="n">
        <f aca="false">SUM(R116:R116)</f>
        <v>0</v>
      </c>
      <c r="S115" s="40"/>
      <c r="T115" s="42" t="n">
        <f aca="false">SUM(T116:T116)</f>
        <v>0</v>
      </c>
      <c r="AR115" s="36" t="s">
        <v>47</v>
      </c>
      <c r="AT115" s="43" t="s">
        <v>27</v>
      </c>
      <c r="AU115" s="43" t="s">
        <v>31</v>
      </c>
      <c r="AY115" s="36" t="s">
        <v>33</v>
      </c>
      <c r="BK115" s="44" t="n">
        <f aca="false">SUM(BK116:BK116)</f>
        <v>0</v>
      </c>
    </row>
    <row r="116" s="5" customFormat="true" ht="21.75" hidden="false" customHeight="true" outlineLevel="0" collapsed="false">
      <c r="A116" s="1"/>
      <c r="B116" s="47"/>
      <c r="C116" s="48" t="s">
        <v>414</v>
      </c>
      <c r="D116" s="48" t="s">
        <v>36</v>
      </c>
      <c r="E116" s="49" t="s">
        <v>415</v>
      </c>
      <c r="F116" s="50" t="s">
        <v>416</v>
      </c>
      <c r="G116" s="51" t="s">
        <v>417</v>
      </c>
      <c r="H116" s="52" t="n">
        <v>1</v>
      </c>
      <c r="I116" s="52"/>
      <c r="J116" s="52"/>
      <c r="K116" s="53"/>
      <c r="L116" s="6"/>
      <c r="M116" s="54"/>
      <c r="N116" s="55" t="s">
        <v>40</v>
      </c>
      <c r="O116" s="56" t="n">
        <v>4.23643</v>
      </c>
      <c r="P116" s="56" t="n">
        <f aca="false">O116*H116</f>
        <v>4.23643</v>
      </c>
      <c r="Q116" s="56" t="n">
        <v>0</v>
      </c>
      <c r="R116" s="56" t="n">
        <f aca="false">Q116*H116</f>
        <v>0</v>
      </c>
      <c r="S116" s="56" t="n">
        <v>0</v>
      </c>
      <c r="T116" s="57" t="n">
        <f aca="false">S116*H116</f>
        <v>0</v>
      </c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R116" s="58" t="s">
        <v>295</v>
      </c>
      <c r="AT116" s="58" t="s">
        <v>36</v>
      </c>
      <c r="AU116" s="58" t="s">
        <v>42</v>
      </c>
      <c r="AY116" s="32" t="s">
        <v>33</v>
      </c>
      <c r="BE116" s="59" t="n">
        <f aca="false">IF(N116="základná",J116,0)</f>
        <v>0</v>
      </c>
      <c r="BF116" s="59" t="n">
        <f aca="false">IF(N116="znížená",J116,0)</f>
        <v>0</v>
      </c>
      <c r="BG116" s="59" t="n">
        <f aca="false">IF(N116="zákl. prenesená",J116,0)</f>
        <v>0</v>
      </c>
      <c r="BH116" s="59" t="n">
        <f aca="false">IF(N116="zníž. prenesená",J116,0)</f>
        <v>0</v>
      </c>
      <c r="BI116" s="59" t="n">
        <f aca="false">IF(N116="nulová",J116,0)</f>
        <v>0</v>
      </c>
      <c r="BJ116" s="32" t="s">
        <v>42</v>
      </c>
      <c r="BK116" s="60" t="n">
        <f aca="false">ROUND(I116*H116,3)</f>
        <v>0</v>
      </c>
      <c r="BL116" s="32" t="s">
        <v>295</v>
      </c>
      <c r="BM116" s="58" t="s">
        <v>418</v>
      </c>
    </row>
    <row r="117" s="5" customFormat="true" ht="6.95" hidden="false" customHeight="true" outlineLevel="0" collapsed="false">
      <c r="A117" s="1"/>
      <c r="B117" s="70"/>
      <c r="C117" s="71"/>
      <c r="D117" s="71"/>
      <c r="E117" s="71"/>
      <c r="F117" s="71"/>
      <c r="G117" s="71"/>
      <c r="H117" s="71"/>
      <c r="I117" s="71"/>
      <c r="J117" s="71"/>
      <c r="K117" s="71"/>
      <c r="L117" s="6"/>
      <c r="M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</row>
  </sheetData>
  <autoFilter ref="C13:K116"/>
  <mergeCells count="1">
    <mergeCell ref="E5:H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3T21:50:04Z</dcterms:created>
  <dc:creator>Roman Uhnak</dc:creator>
  <dc:description/>
  <dc:language>en-US</dc:language>
  <cp:lastModifiedBy>DC</cp:lastModifiedBy>
  <cp:lastPrinted>2020-06-01T09:08:02Z</cp:lastPrinted>
  <dcterms:modified xsi:type="dcterms:W3CDTF">2020-06-01T09:48:41Z</dcterms:modified>
  <cp:revision>0</cp:revision>
  <dc:subject/>
  <dc:title/>
</cp:coreProperties>
</file>