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  <sheet name="Zadanie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  <definedName function="false" hidden="false" localSheetId="2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6">
  <si>
    <t xml:space="preserve">KRYCÍ LIST ROZPOČTU</t>
  </si>
  <si>
    <t xml:space="preserve">Názov stavby</t>
  </si>
  <si>
    <t xml:space="preserve">Rekonštrukcia strešného plášťa objektu MsÚ Trnava Trhová 3 - bleskozvod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27.04.2020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Rekonštrukcia strešného plášťa objektu MsÚ Trnava Trhová 3 - bleskozvod</t>
  </si>
  <si>
    <t xml:space="preserve">Objekt:   </t>
  </si>
  <si>
    <t xml:space="preserve">Objednávateľ:   </t>
  </si>
  <si>
    <t xml:space="preserve">Zhotoviteľ:   </t>
  </si>
  <si>
    <t xml:space="preserve">Spracoval:   </t>
  </si>
  <si>
    <t xml:space="preserve">Miesto:  Trnava</t>
  </si>
  <si>
    <t xml:space="preserve">Dátum:   27. 4. 2020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011311</t>
  </si>
  <si>
    <t xml:space="preserve">Osadenie polyamidovej príchytky HM 10 do tvrdého kameňa, jednoduchého betónu a železobetónu   </t>
  </si>
  <si>
    <t xml:space="preserve">ks</t>
  </si>
  <si>
    <t xml:space="preserve">311310002900</t>
  </si>
  <si>
    <t xml:space="preserve">Hmoždinka klasická, sivá, M 10x50 mm, typ T10-PA, TRACON Elektric   </t>
  </si>
  <si>
    <t xml:space="preserve">210011317</t>
  </si>
  <si>
    <t xml:space="preserve">Osadenie polyamidovej príchytky HM 14 do tvrdého kameňa, jednoduchého betónu a železobetónu   </t>
  </si>
  <si>
    <t xml:space="preserve">311310003100</t>
  </si>
  <si>
    <t xml:space="preserve">Hmoždinka klasická, sivá, M 14 mm, typ T14-PA, TRACON Elektric   </t>
  </si>
  <si>
    <t xml:space="preserve">210220050</t>
  </si>
  <si>
    <t xml:space="preserve">Označenie zvodov číselnými štítkami   </t>
  </si>
  <si>
    <t xml:space="preserve">354410064800</t>
  </si>
  <si>
    <t xml:space="preserve">Štítok orientačný na zvody 1   </t>
  </si>
  <si>
    <t xml:space="preserve">210220101</t>
  </si>
  <si>
    <t xml:space="preserve">Podpery vedenia FeZn na plochú strechu PV21   </t>
  </si>
  <si>
    <t xml:space="preserve">354410035000</t>
  </si>
  <si>
    <t xml:space="preserve">Podpera vedenia FeZn na ploché strechy označenie PV 21 plast   </t>
  </si>
  <si>
    <t xml:space="preserve">210220107</t>
  </si>
  <si>
    <t xml:space="preserve">Podpery vedenia FeZn PV17 na zateplené fasády   </t>
  </si>
  <si>
    <t xml:space="preserve">354410034000</t>
  </si>
  <si>
    <t xml:space="preserve">Podpera vedenia FeZn na zateplené fasády označenie PV 17-1   </t>
  </si>
  <si>
    <t xml:space="preserve">210220243</t>
  </si>
  <si>
    <t xml:space="preserve">Svorka FeZn spojovacia SS   </t>
  </si>
  <si>
    <t xml:space="preserve">354410003400</t>
  </si>
  <si>
    <t xml:space="preserve">Svorka FeZn spojovacia označenie SS 2 skrutky s príložkou   </t>
  </si>
  <si>
    <t xml:space="preserve">210220247</t>
  </si>
  <si>
    <t xml:space="preserve">Svorka FeZn skúšobná SZ   </t>
  </si>
  <si>
    <t xml:space="preserve">354410004300</t>
  </si>
  <si>
    <t xml:space="preserve">Svorka FeZn skúšobná označenie SZ   </t>
  </si>
  <si>
    <t xml:space="preserve">210220306</t>
  </si>
  <si>
    <t xml:space="preserve">Podstavec betónový k zachytávacej tyči a oddialenému bleskozvodu   </t>
  </si>
  <si>
    <t xml:space="preserve">354410024800</t>
  </si>
  <si>
    <t xml:space="preserve">Podstavec betónový k zachytávacej tyči FeZn označenie JP a OB 350x350   </t>
  </si>
  <si>
    <t xml:space="preserve">210220307</t>
  </si>
  <si>
    <t xml:space="preserve">Stenová kotva Fezn k oddialenému bleskozvodu FR OB   </t>
  </si>
  <si>
    <t xml:space="preserve">354410064140</t>
  </si>
  <si>
    <t xml:space="preserve">Tyč izolujúca, sklolaminát 1 m   </t>
  </si>
  <si>
    <t xml:space="preserve">210220310</t>
  </si>
  <si>
    <t xml:space="preserve">Držiak FeZn ST04-05 k OB   </t>
  </si>
  <si>
    <t xml:space="preserve">354410068900</t>
  </si>
  <si>
    <t xml:space="preserve">Držiak FeZn zvodového vodiča 8-10mm OB ocelový žiarovo zinkovaný k oddialenému bleskozvodu   </t>
  </si>
  <si>
    <t xml:space="preserve">210220800</t>
  </si>
  <si>
    <t xml:space="preserve">Uzemňovacie vedenie na povrchu  AlMgSi  drôt zvodový O 8-10   </t>
  </si>
  <si>
    <t xml:space="preserve">m</t>
  </si>
  <si>
    <t xml:space="preserve">354410064400</t>
  </si>
  <si>
    <t xml:space="preserve">Drôt bleskozvodový izolovaný zliatina AlMgSi označenie O 8 Al PVC   </t>
  </si>
  <si>
    <t xml:space="preserve">kg</t>
  </si>
  <si>
    <t xml:space="preserve">210221001</t>
  </si>
  <si>
    <t xml:space="preserve">Aktívny bleskozvod - impulzný IF 25   </t>
  </si>
  <si>
    <t xml:space="preserve">354420000200</t>
  </si>
  <si>
    <t xml:space="preserve">Bleskozvod aktívny - impulzný IONIFLASH Mach 25   </t>
  </si>
  <si>
    <t xml:space="preserve">210221020</t>
  </si>
  <si>
    <t xml:space="preserve">Počítadlo úderov blesku pre aktívny bleskozvod   </t>
  </si>
  <si>
    <t xml:space="preserve">354420000600</t>
  </si>
  <si>
    <t xml:space="preserve">Počítadlo úderov blesku (vrátane 2 spojok)   </t>
  </si>
  <si>
    <t xml:space="preserve">354420001300</t>
  </si>
  <si>
    <t xml:space="preserve">Skrinka na počítadlo zásahov blesku   </t>
  </si>
  <si>
    <t xml:space="preserve">210221030</t>
  </si>
  <si>
    <t xml:space="preserve">Nadstavovacia tyč pre aktívny bleskozvod 2 m   </t>
  </si>
  <si>
    <t xml:space="preserve">354420000700</t>
  </si>
  <si>
    <t xml:space="preserve">Tyč nadstavovacia k aktívnym bleskozvodom FeZn, dĺ. 2,00 m   </t>
  </si>
  <si>
    <t xml:space="preserve">210221031</t>
  </si>
  <si>
    <t xml:space="preserve">Nadstavovacia tyč pre aktívny bleskozvod 3 m   </t>
  </si>
  <si>
    <t xml:space="preserve">354420000800</t>
  </si>
  <si>
    <t xml:space="preserve">Tyč nadstavovacia k aktívnym bleskozvodom FeZn, dĺ. 3,00 m   </t>
  </si>
  <si>
    <t xml:space="preserve">210221051</t>
  </si>
  <si>
    <t xml:space="preserve">Trojnožka na rovnú strechu   </t>
  </si>
  <si>
    <t xml:space="preserve">354420001800</t>
  </si>
  <si>
    <t xml:space="preserve">Trojnožka pre aktívny bleskozvod na rovnú strechu   </t>
  </si>
  <si>
    <t xml:space="preserve">210964801</t>
  </si>
  <si>
    <t xml:space="preserve">Demontáž - uzemňovacie vedenie na povrchu FeZn drôz zvodový   -0,00063 t   </t>
  </si>
  <si>
    <t xml:space="preserve">210964864</t>
  </si>
  <si>
    <t xml:space="preserve">Demontáž - svorka FeZn spojovacia SS   -0,00016 t   </t>
  </si>
  <si>
    <t xml:space="preserve">210964919</t>
  </si>
  <si>
    <t xml:space="preserve">Odvoz a recyklácia odpadu   </t>
  </si>
  <si>
    <t xml:space="preserve">kpl</t>
  </si>
  <si>
    <t xml:space="preserve">Hodinové zúčtovacie sadzby   </t>
  </si>
  <si>
    <t xml:space="preserve">HZS000111</t>
  </si>
  <si>
    <t xml:space="preserve">Preprava materiálu na strechu   </t>
  </si>
  <si>
    <t xml:space="preserve">hod</t>
  </si>
  <si>
    <t xml:space="preserve">HZS000112</t>
  </si>
  <si>
    <t xml:space="preserve">Koordinačné práce   </t>
  </si>
  <si>
    <t xml:space="preserve">HZS000113</t>
  </si>
  <si>
    <t xml:space="preserve">Kompletizačá činnosť   </t>
  </si>
  <si>
    <t xml:space="preserve">HZS000114</t>
  </si>
  <si>
    <t xml:space="preserve">Revízia   </t>
  </si>
  <si>
    <t xml:space="preserve">Celkom   </t>
  </si>
  <si>
    <t xml:space="preserve">ZADANIE</t>
  </si>
  <si>
    <t xml:space="preserve">Stavba: </t>
  </si>
  <si>
    <t xml:space="preserve">Objekt: </t>
  </si>
  <si>
    <t xml:space="preserve">Objednávateľ:</t>
  </si>
  <si>
    <t xml:space="preserve">Zhotoviteľ: </t>
  </si>
  <si>
    <t xml:space="preserve">Spracoval: </t>
  </si>
  <si>
    <t xml:space="preserve">Miesto: </t>
  </si>
  <si>
    <t xml:space="preserve">Dátum: </t>
  </si>
  <si>
    <t xml:space="preserve">27. 4. 2020</t>
  </si>
  <si>
    <t xml:space="preserve">KCN</t>
  </si>
  <si>
    <t xml:space="preserve">921</t>
  </si>
  <si>
    <t xml:space="preserve">311</t>
  </si>
  <si>
    <t xml:space="preserve">3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[$-409]#,##0.00_);\(#,##0.00\)"/>
    <numFmt numFmtId="167" formatCode="0.00%;\-0.00%"/>
    <numFmt numFmtId="168" formatCode="0.00"/>
    <numFmt numFmtId="169" formatCode="#,##0.000;\-#,##0.000"/>
    <numFmt numFmtId="170" formatCode="###0;\-###0"/>
    <numFmt numFmtId="171" formatCode="###0.000;\-###0.00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0"/>
      <charset val="238"/>
    </font>
    <font>
      <sz val="10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0"/>
      <charset val="1"/>
    </font>
    <font>
      <b val="true"/>
      <sz val="8"/>
      <color rgb="FF000080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6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2</v>
      </c>
      <c r="C10" s="16"/>
      <c r="D10" s="16"/>
      <c r="E10" s="34" t="s">
        <v>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4" t="s">
        <v>6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4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5</v>
      </c>
      <c r="F14" s="16"/>
      <c r="G14" s="38"/>
      <c r="H14" s="16" t="s">
        <v>16</v>
      </c>
      <c r="I14" s="38"/>
      <c r="J14" s="16"/>
      <c r="K14" s="16"/>
      <c r="L14" s="16"/>
      <c r="M14" s="16"/>
      <c r="N14" s="16"/>
      <c r="O14" s="16"/>
      <c r="P14" s="16" t="s">
        <v>17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s">
        <v>18</v>
      </c>
      <c r="I15" s="44"/>
      <c r="J15" s="16"/>
      <c r="K15" s="16"/>
      <c r="L15" s="16"/>
      <c r="M15" s="16"/>
      <c r="N15" s="16"/>
      <c r="O15" s="16"/>
      <c r="P15" s="45" t="s">
        <v>19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0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1</v>
      </c>
      <c r="B18" s="55"/>
      <c r="C18" s="55"/>
      <c r="D18" s="56"/>
      <c r="E18" s="57" t="s">
        <v>22</v>
      </c>
      <c r="F18" s="56"/>
      <c r="G18" s="57" t="s">
        <v>23</v>
      </c>
      <c r="H18" s="55"/>
      <c r="I18" s="56"/>
      <c r="J18" s="57" t="s">
        <v>24</v>
      </c>
      <c r="K18" s="55"/>
      <c r="L18" s="57" t="s">
        <v>25</v>
      </c>
      <c r="M18" s="55"/>
      <c r="N18" s="55"/>
      <c r="O18" s="58"/>
      <c r="P18" s="56"/>
      <c r="Q18" s="57" t="s">
        <v>26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7</v>
      </c>
      <c r="F20" s="51"/>
      <c r="G20" s="51"/>
      <c r="H20" s="51"/>
      <c r="I20" s="51"/>
      <c r="J20" s="70" t="s">
        <v>28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29</v>
      </c>
      <c r="B21" s="72"/>
      <c r="C21" s="73" t="s">
        <v>30</v>
      </c>
      <c r="D21" s="74"/>
      <c r="E21" s="74"/>
      <c r="F21" s="75"/>
      <c r="G21" s="71" t="s">
        <v>31</v>
      </c>
      <c r="H21" s="76"/>
      <c r="I21" s="73" t="s">
        <v>32</v>
      </c>
      <c r="J21" s="74"/>
      <c r="K21" s="74"/>
      <c r="L21" s="71" t="s">
        <v>33</v>
      </c>
      <c r="M21" s="76"/>
      <c r="N21" s="73" t="s">
        <v>34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5</v>
      </c>
      <c r="B22" s="79" t="s">
        <v>36</v>
      </c>
      <c r="C22" s="80"/>
      <c r="D22" s="81" t="s">
        <v>37</v>
      </c>
      <c r="E22" s="82" t="n">
        <v>0</v>
      </c>
      <c r="F22" s="83"/>
      <c r="G22" s="78" t="s">
        <v>38</v>
      </c>
      <c r="H22" s="84" t="s">
        <v>39</v>
      </c>
      <c r="I22" s="85"/>
      <c r="J22" s="86" t="n">
        <v>0</v>
      </c>
      <c r="K22" s="87"/>
      <c r="L22" s="78" t="s">
        <v>40</v>
      </c>
      <c r="M22" s="88" t="s">
        <v>41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2</v>
      </c>
      <c r="B23" s="91"/>
      <c r="C23" s="92"/>
      <c r="D23" s="81" t="s">
        <v>43</v>
      </c>
      <c r="E23" s="82" t="n">
        <v>0</v>
      </c>
      <c r="F23" s="83"/>
      <c r="G23" s="78" t="s">
        <v>44</v>
      </c>
      <c r="H23" s="16" t="s">
        <v>45</v>
      </c>
      <c r="I23" s="85"/>
      <c r="J23" s="86" t="n">
        <v>0</v>
      </c>
      <c r="K23" s="87"/>
      <c r="L23" s="78" t="s">
        <v>46</v>
      </c>
      <c r="M23" s="88" t="s">
        <v>47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48</v>
      </c>
      <c r="B24" s="79" t="s">
        <v>49</v>
      </c>
      <c r="C24" s="80"/>
      <c r="D24" s="81" t="s">
        <v>37</v>
      </c>
      <c r="E24" s="82" t="n">
        <v>0</v>
      </c>
      <c r="F24" s="83"/>
      <c r="G24" s="78" t="s">
        <v>50</v>
      </c>
      <c r="H24" s="84" t="s">
        <v>51</v>
      </c>
      <c r="I24" s="85"/>
      <c r="J24" s="86" t="n">
        <v>0</v>
      </c>
      <c r="K24" s="87"/>
      <c r="L24" s="78" t="s">
        <v>52</v>
      </c>
      <c r="M24" s="88" t="s">
        <v>53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4</v>
      </c>
      <c r="B25" s="91"/>
      <c r="C25" s="92"/>
      <c r="D25" s="81" t="s">
        <v>43</v>
      </c>
      <c r="E25" s="82" t="n">
        <v>0</v>
      </c>
      <c r="F25" s="83"/>
      <c r="G25" s="78" t="s">
        <v>55</v>
      </c>
      <c r="H25" s="84"/>
      <c r="I25" s="85"/>
      <c r="J25" s="86" t="n">
        <v>0</v>
      </c>
      <c r="K25" s="87"/>
      <c r="L25" s="78" t="s">
        <v>56</v>
      </c>
      <c r="M25" s="88" t="s">
        <v>57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58</v>
      </c>
      <c r="B26" s="79" t="s">
        <v>59</v>
      </c>
      <c r="C26" s="80"/>
      <c r="D26" s="81" t="s">
        <v>37</v>
      </c>
      <c r="E26" s="82" t="n">
        <v>2991.67</v>
      </c>
      <c r="F26" s="83"/>
      <c r="G26" s="93"/>
      <c r="H26" s="89"/>
      <c r="I26" s="85"/>
      <c r="J26" s="86"/>
      <c r="K26" s="87"/>
      <c r="L26" s="78" t="s">
        <v>60</v>
      </c>
      <c r="M26" s="88" t="s">
        <v>61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2</v>
      </c>
      <c r="B27" s="91"/>
      <c r="C27" s="92"/>
      <c r="D27" s="81" t="s">
        <v>43</v>
      </c>
      <c r="E27" s="82" t="n">
        <v>1167.839</v>
      </c>
      <c r="F27" s="83"/>
      <c r="G27" s="93"/>
      <c r="H27" s="89"/>
      <c r="I27" s="85"/>
      <c r="J27" s="86"/>
      <c r="K27" s="87"/>
      <c r="L27" s="78" t="s">
        <v>63</v>
      </c>
      <c r="M27" s="84" t="s">
        <v>64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5</v>
      </c>
      <c r="B28" s="94" t="s">
        <v>66</v>
      </c>
      <c r="C28" s="94"/>
      <c r="D28" s="94"/>
      <c r="E28" s="95" t="n">
        <v>4159.508</v>
      </c>
      <c r="F28" s="53"/>
      <c r="G28" s="78" t="s">
        <v>67</v>
      </c>
      <c r="H28" s="96" t="s">
        <v>68</v>
      </c>
      <c r="I28" s="85"/>
      <c r="J28" s="97"/>
      <c r="K28" s="98"/>
      <c r="L28" s="78" t="s">
        <v>69</v>
      </c>
      <c r="M28" s="96" t="s">
        <v>70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1</v>
      </c>
      <c r="B29" s="100" t="s">
        <v>72</v>
      </c>
      <c r="C29" s="101"/>
      <c r="D29" s="102"/>
      <c r="E29" s="103" t="n">
        <v>786.7</v>
      </c>
      <c r="F29" s="49"/>
      <c r="G29" s="99" t="s">
        <v>73</v>
      </c>
      <c r="H29" s="100" t="s">
        <v>74</v>
      </c>
      <c r="I29" s="102"/>
      <c r="J29" s="104" t="n">
        <v>0</v>
      </c>
      <c r="K29" s="105"/>
      <c r="L29" s="99" t="s">
        <v>75</v>
      </c>
      <c r="M29" s="100" t="s">
        <v>76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2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7</v>
      </c>
      <c r="M30" s="56"/>
      <c r="N30" s="73" t="s">
        <v>78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79</v>
      </c>
      <c r="M31" s="84" t="s">
        <v>80</v>
      </c>
      <c r="N31" s="89"/>
      <c r="O31" s="58"/>
      <c r="P31" s="89"/>
      <c r="Q31" s="85"/>
      <c r="R31" s="95" t="n">
        <v>4946.21</v>
      </c>
      <c r="S31" s="53"/>
    </row>
    <row r="32" s="1" customFormat="true" ht="19.5" hidden="false" customHeight="true" outlineLevel="0" collapsed="false">
      <c r="A32" s="111" t="s">
        <v>81</v>
      </c>
      <c r="B32" s="58"/>
      <c r="C32" s="58"/>
      <c r="D32" s="58"/>
      <c r="E32" s="58"/>
      <c r="F32" s="92"/>
      <c r="G32" s="112" t="s">
        <v>82</v>
      </c>
      <c r="H32" s="58"/>
      <c r="I32" s="58"/>
      <c r="J32" s="58"/>
      <c r="K32" s="58"/>
      <c r="L32" s="78" t="s">
        <v>83</v>
      </c>
      <c r="M32" s="88" t="s">
        <v>84</v>
      </c>
      <c r="N32" s="113" t="n">
        <v>20</v>
      </c>
      <c r="O32" s="114" t="s">
        <v>85</v>
      </c>
      <c r="P32" s="115" t="n">
        <v>4946.21</v>
      </c>
      <c r="Q32" s="85"/>
      <c r="R32" s="116" t="n">
        <v>989.24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 t="n">
        <v>0</v>
      </c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6</v>
      </c>
      <c r="M34" s="129" t="s">
        <v>87</v>
      </c>
      <c r="N34" s="129"/>
      <c r="O34" s="129"/>
      <c r="P34" s="129"/>
      <c r="Q34" s="102"/>
      <c r="R34" s="130" t="n">
        <v>5935.45</v>
      </c>
      <c r="S34" s="33"/>
    </row>
    <row r="35" s="1" customFormat="true" ht="33" hidden="false" customHeight="true" outlineLevel="0" collapsed="false">
      <c r="A35" s="111" t="s">
        <v>81</v>
      </c>
      <c r="B35" s="58"/>
      <c r="C35" s="58"/>
      <c r="D35" s="58"/>
      <c r="E35" s="58"/>
      <c r="F35" s="92"/>
      <c r="G35" s="112" t="s">
        <v>82</v>
      </c>
      <c r="H35" s="58"/>
      <c r="I35" s="58"/>
      <c r="J35" s="58"/>
      <c r="K35" s="58"/>
      <c r="L35" s="71" t="s">
        <v>88</v>
      </c>
      <c r="M35" s="56"/>
      <c r="N35" s="73" t="s">
        <v>89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3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0</v>
      </c>
      <c r="M36" s="84" t="s">
        <v>91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2</v>
      </c>
      <c r="M37" s="84" t="s">
        <v>93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1</v>
      </c>
      <c r="B38" s="48"/>
      <c r="C38" s="48"/>
      <c r="D38" s="48"/>
      <c r="E38" s="48"/>
      <c r="F38" s="136"/>
      <c r="G38" s="137" t="s">
        <v>82</v>
      </c>
      <c r="H38" s="48"/>
      <c r="I38" s="48"/>
      <c r="J38" s="48"/>
      <c r="K38" s="48"/>
      <c r="L38" s="99" t="s">
        <v>94</v>
      </c>
      <c r="M38" s="100" t="s">
        <v>95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7" activeCellId="0" sqref="G57"/>
    </sheetView>
  </sheetViews>
  <sheetFormatPr defaultColWidth="10.5" defaultRowHeight="12" zeroHeight="false" outlineLevelRow="0" outlineLevelCol="0"/>
  <cols>
    <col collapsed="false" customWidth="true" hidden="false" outlineLevel="0" max="1" min="1" style="140" width="3.99"/>
    <col collapsed="false" customWidth="true" hidden="false" outlineLevel="0" max="2" min="2" style="141" width="13.82"/>
    <col collapsed="false" customWidth="true" hidden="false" outlineLevel="0" max="3" min="3" style="141" width="49.82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2" width="11.49"/>
    <col collapsed="false" customWidth="true" hidden="false" outlineLevel="0" max="7" min="7" style="142" width="17.32"/>
    <col collapsed="false" customWidth="true" hidden="false" outlineLevel="0" max="8" min="8" style="142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  <c r="H1" s="143"/>
    </row>
    <row r="2" s="1" customFormat="true" ht="12.75" hidden="false" customHeight="true" outlineLevel="0" collapsed="false">
      <c r="A2" s="144" t="s">
        <v>97</v>
      </c>
      <c r="B2" s="145"/>
      <c r="C2" s="145"/>
      <c r="D2" s="145"/>
      <c r="E2" s="145"/>
      <c r="F2" s="145"/>
      <c r="G2" s="145"/>
      <c r="H2" s="145"/>
    </row>
    <row r="3" s="1" customFormat="true" ht="12.75" hidden="false" customHeight="true" outlineLevel="0" collapsed="false">
      <c r="A3" s="144" t="s">
        <v>98</v>
      </c>
      <c r="B3" s="145"/>
      <c r="C3" s="145"/>
      <c r="D3" s="145"/>
      <c r="E3" s="145"/>
      <c r="F3" s="145"/>
      <c r="G3" s="145"/>
      <c r="H3" s="145"/>
    </row>
    <row r="4" s="1" customFormat="true" ht="13.5" hidden="false" customHeight="true" outlineLevel="0" collapsed="false">
      <c r="A4" s="146"/>
      <c r="B4" s="144"/>
      <c r="C4" s="146"/>
      <c r="D4" s="147"/>
      <c r="E4" s="147"/>
      <c r="F4" s="147"/>
      <c r="G4" s="147"/>
      <c r="H4" s="147"/>
    </row>
    <row r="5" s="1" customFormat="true" ht="6.75" hidden="false" customHeight="true" outlineLevel="0" collapsed="false">
      <c r="A5" s="148"/>
      <c r="B5" s="149"/>
      <c r="C5" s="149"/>
      <c r="D5" s="149"/>
      <c r="E5" s="150"/>
      <c r="F5" s="150"/>
      <c r="G5" s="150"/>
      <c r="H5" s="150"/>
    </row>
    <row r="6" s="1" customFormat="true" ht="12.75" hidden="false" customHeight="true" outlineLevel="0" collapsed="false">
      <c r="A6" s="145" t="s">
        <v>99</v>
      </c>
      <c r="B6" s="145"/>
      <c r="C6" s="145"/>
      <c r="D6" s="145"/>
      <c r="E6" s="145"/>
      <c r="F6" s="145"/>
      <c r="G6" s="145"/>
      <c r="H6" s="145"/>
    </row>
    <row r="7" s="1" customFormat="true" ht="13.5" hidden="false" customHeight="true" outlineLevel="0" collapsed="false">
      <c r="A7" s="145" t="s">
        <v>100</v>
      </c>
      <c r="B7" s="145"/>
      <c r="C7" s="145"/>
      <c r="D7" s="145"/>
      <c r="E7" s="145" t="s">
        <v>101</v>
      </c>
      <c r="F7" s="145"/>
      <c r="G7" s="145"/>
      <c r="H7" s="145"/>
    </row>
    <row r="8" s="1" customFormat="true" ht="13.5" hidden="false" customHeight="true" outlineLevel="0" collapsed="false">
      <c r="A8" s="151" t="s">
        <v>102</v>
      </c>
      <c r="B8" s="151"/>
      <c r="C8" s="151"/>
      <c r="D8" s="152"/>
      <c r="E8" s="145" t="s">
        <v>103</v>
      </c>
      <c r="F8" s="153"/>
      <c r="G8" s="153"/>
      <c r="H8" s="153"/>
    </row>
    <row r="9" s="1" customFormat="true" ht="6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</row>
    <row r="10" s="1" customFormat="true" ht="28.5" hidden="false" customHeight="true" outlineLevel="0" collapsed="false">
      <c r="A10" s="154" t="s">
        <v>104</v>
      </c>
      <c r="B10" s="154" t="s">
        <v>105</v>
      </c>
      <c r="C10" s="154" t="s">
        <v>106</v>
      </c>
      <c r="D10" s="154" t="s">
        <v>107</v>
      </c>
      <c r="E10" s="154" t="s">
        <v>108</v>
      </c>
      <c r="F10" s="154" t="s">
        <v>109</v>
      </c>
      <c r="G10" s="154" t="s">
        <v>110</v>
      </c>
      <c r="H10" s="154" t="s">
        <v>111</v>
      </c>
    </row>
    <row r="11" s="1" customFormat="true" ht="12.75" hidden="true" customHeight="true" outlineLevel="0" collapsed="false">
      <c r="A11" s="154" t="s">
        <v>35</v>
      </c>
      <c r="B11" s="154" t="s">
        <v>42</v>
      </c>
      <c r="C11" s="154" t="s">
        <v>48</v>
      </c>
      <c r="D11" s="154" t="s">
        <v>54</v>
      </c>
      <c r="E11" s="154" t="s">
        <v>58</v>
      </c>
      <c r="F11" s="154" t="s">
        <v>62</v>
      </c>
      <c r="G11" s="154" t="s">
        <v>65</v>
      </c>
      <c r="H11" s="154" t="s">
        <v>38</v>
      </c>
    </row>
    <row r="12" s="1" customFormat="true" ht="3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" customFormat="true" ht="30.75" hidden="false" customHeight="true" outlineLevel="0" collapsed="false">
      <c r="A13" s="155"/>
      <c r="B13" s="156" t="s">
        <v>112</v>
      </c>
      <c r="C13" s="156" t="s">
        <v>113</v>
      </c>
      <c r="D13" s="156"/>
      <c r="E13" s="157"/>
      <c r="F13" s="157"/>
      <c r="G13" s="157" t="n">
        <v>4159.508304</v>
      </c>
      <c r="H13" s="157" t="n">
        <v>0.08682</v>
      </c>
    </row>
    <row r="14" s="1" customFormat="true" ht="28.5" hidden="false" customHeight="true" outlineLevel="0" collapsed="false">
      <c r="A14" s="158"/>
      <c r="B14" s="159" t="s">
        <v>114</v>
      </c>
      <c r="C14" s="159" t="s">
        <v>115</v>
      </c>
      <c r="D14" s="159"/>
      <c r="E14" s="160"/>
      <c r="F14" s="160"/>
      <c r="G14" s="160" t="n">
        <v>4159.508304</v>
      </c>
      <c r="H14" s="160" t="n">
        <v>0.08682</v>
      </c>
    </row>
    <row r="15" s="1" customFormat="true" ht="24" hidden="false" customHeight="true" outlineLevel="0" collapsed="false">
      <c r="A15" s="161" t="n">
        <v>1</v>
      </c>
      <c r="B15" s="162" t="s">
        <v>116</v>
      </c>
      <c r="C15" s="162" t="s">
        <v>117</v>
      </c>
      <c r="D15" s="162" t="s">
        <v>118</v>
      </c>
      <c r="E15" s="163" t="n">
        <v>4</v>
      </c>
      <c r="F15" s="163" t="n">
        <v>1.43136</v>
      </c>
      <c r="G15" s="163" t="n">
        <v>5.72544</v>
      </c>
      <c r="H15" s="163" t="n">
        <v>0</v>
      </c>
    </row>
    <row r="16" s="1" customFormat="true" ht="24" hidden="false" customHeight="true" outlineLevel="0" collapsed="false">
      <c r="A16" s="164" t="n">
        <v>2</v>
      </c>
      <c r="B16" s="165" t="s">
        <v>119</v>
      </c>
      <c r="C16" s="165" t="s">
        <v>120</v>
      </c>
      <c r="D16" s="165" t="s">
        <v>118</v>
      </c>
      <c r="E16" s="166" t="n">
        <v>4</v>
      </c>
      <c r="F16" s="166"/>
      <c r="G16" s="166"/>
      <c r="H16" s="166" t="n">
        <v>8E-005</v>
      </c>
    </row>
    <row r="17" s="1" customFormat="true" ht="24" hidden="false" customHeight="true" outlineLevel="0" collapsed="false">
      <c r="A17" s="161" t="n">
        <v>3</v>
      </c>
      <c r="B17" s="162" t="s">
        <v>121</v>
      </c>
      <c r="C17" s="162" t="s">
        <v>122</v>
      </c>
      <c r="D17" s="162" t="s">
        <v>118</v>
      </c>
      <c r="E17" s="163" t="n">
        <v>8</v>
      </c>
      <c r="F17" s="163" t="n">
        <v>1.773296</v>
      </c>
      <c r="G17" s="163" t="n">
        <v>14.186368</v>
      </c>
      <c r="H17" s="163" t="n">
        <v>0</v>
      </c>
    </row>
    <row r="18" s="1" customFormat="true" ht="24" hidden="false" customHeight="true" outlineLevel="0" collapsed="false">
      <c r="A18" s="164" t="n">
        <v>4</v>
      </c>
      <c r="B18" s="165" t="s">
        <v>123</v>
      </c>
      <c r="C18" s="165" t="s">
        <v>124</v>
      </c>
      <c r="D18" s="165" t="s">
        <v>118</v>
      </c>
      <c r="E18" s="166" t="n">
        <v>8</v>
      </c>
      <c r="F18" s="166"/>
      <c r="G18" s="166"/>
      <c r="H18" s="166" t="n">
        <v>0.00088</v>
      </c>
    </row>
    <row r="19" s="1" customFormat="true" ht="13.5" hidden="false" customHeight="true" outlineLevel="0" collapsed="false">
      <c r="A19" s="161" t="n">
        <v>5</v>
      </c>
      <c r="B19" s="162" t="s">
        <v>125</v>
      </c>
      <c r="C19" s="162" t="s">
        <v>126</v>
      </c>
      <c r="D19" s="162" t="s">
        <v>118</v>
      </c>
      <c r="E19" s="163" t="n">
        <v>2</v>
      </c>
      <c r="F19" s="163" t="n">
        <v>3.08424</v>
      </c>
      <c r="G19" s="163" t="n">
        <v>6.16848</v>
      </c>
      <c r="H19" s="163" t="n">
        <v>0</v>
      </c>
    </row>
    <row r="20" s="1" customFormat="true" ht="13.5" hidden="false" customHeight="true" outlineLevel="0" collapsed="false">
      <c r="A20" s="164" t="n">
        <v>6</v>
      </c>
      <c r="B20" s="165" t="s">
        <v>127</v>
      </c>
      <c r="C20" s="165" t="s">
        <v>128</v>
      </c>
      <c r="D20" s="165" t="s">
        <v>118</v>
      </c>
      <c r="E20" s="166" t="n">
        <v>2</v>
      </c>
      <c r="F20" s="166"/>
      <c r="G20" s="166"/>
      <c r="H20" s="166" t="n">
        <v>6E-005</v>
      </c>
    </row>
    <row r="21" s="1" customFormat="true" ht="13.5" hidden="false" customHeight="true" outlineLevel="0" collapsed="false">
      <c r="A21" s="161" t="n">
        <v>7</v>
      </c>
      <c r="B21" s="162" t="s">
        <v>129</v>
      </c>
      <c r="C21" s="162" t="s">
        <v>130</v>
      </c>
      <c r="D21" s="162" t="s">
        <v>118</v>
      </c>
      <c r="E21" s="163" t="n">
        <v>60</v>
      </c>
      <c r="F21" s="163" t="n">
        <v>0.845184</v>
      </c>
      <c r="G21" s="163" t="n">
        <v>50.71104</v>
      </c>
      <c r="H21" s="163" t="n">
        <v>0</v>
      </c>
    </row>
    <row r="22" s="1" customFormat="true" ht="24" hidden="false" customHeight="true" outlineLevel="0" collapsed="false">
      <c r="A22" s="164" t="n">
        <v>8</v>
      </c>
      <c r="B22" s="165" t="s">
        <v>131</v>
      </c>
      <c r="C22" s="165" t="s">
        <v>132</v>
      </c>
      <c r="D22" s="165" t="s">
        <v>118</v>
      </c>
      <c r="E22" s="166" t="n">
        <v>60</v>
      </c>
      <c r="F22" s="166"/>
      <c r="G22" s="166"/>
      <c r="H22" s="166" t="n">
        <v>0.024</v>
      </c>
    </row>
    <row r="23" s="1" customFormat="true" ht="13.5" hidden="false" customHeight="true" outlineLevel="0" collapsed="false">
      <c r="A23" s="161" t="n">
        <v>9</v>
      </c>
      <c r="B23" s="162" t="s">
        <v>133</v>
      </c>
      <c r="C23" s="162" t="s">
        <v>134</v>
      </c>
      <c r="D23" s="162" t="s">
        <v>118</v>
      </c>
      <c r="E23" s="163" t="n">
        <v>8</v>
      </c>
      <c r="F23" s="163" t="n">
        <v>1.68696</v>
      </c>
      <c r="G23" s="163" t="n">
        <v>13.49568</v>
      </c>
      <c r="H23" s="163" t="n">
        <v>0</v>
      </c>
    </row>
    <row r="24" s="1" customFormat="true" ht="24" hidden="false" customHeight="true" outlineLevel="0" collapsed="false">
      <c r="A24" s="164" t="n">
        <v>10</v>
      </c>
      <c r="B24" s="165" t="s">
        <v>135</v>
      </c>
      <c r="C24" s="165" t="s">
        <v>136</v>
      </c>
      <c r="D24" s="165" t="s">
        <v>118</v>
      </c>
      <c r="E24" s="166" t="n">
        <v>8</v>
      </c>
      <c r="F24" s="166"/>
      <c r="G24" s="166"/>
      <c r="H24" s="166" t="n">
        <v>0.0008</v>
      </c>
    </row>
    <row r="25" s="1" customFormat="true" ht="13.5" hidden="false" customHeight="true" outlineLevel="0" collapsed="false">
      <c r="A25" s="161" t="n">
        <v>11</v>
      </c>
      <c r="B25" s="162" t="s">
        <v>137</v>
      </c>
      <c r="C25" s="162" t="s">
        <v>138</v>
      </c>
      <c r="D25" s="162" t="s">
        <v>118</v>
      </c>
      <c r="E25" s="163" t="n">
        <v>16</v>
      </c>
      <c r="F25" s="163" t="n">
        <v>1.974368</v>
      </c>
      <c r="G25" s="163" t="n">
        <v>31.589888</v>
      </c>
      <c r="H25" s="163" t="n">
        <v>0</v>
      </c>
    </row>
    <row r="26" s="1" customFormat="true" ht="24" hidden="false" customHeight="true" outlineLevel="0" collapsed="false">
      <c r="A26" s="164" t="n">
        <v>12</v>
      </c>
      <c r="B26" s="165" t="s">
        <v>139</v>
      </c>
      <c r="C26" s="165" t="s">
        <v>140</v>
      </c>
      <c r="D26" s="165" t="s">
        <v>118</v>
      </c>
      <c r="E26" s="166" t="n">
        <v>16</v>
      </c>
      <c r="F26" s="166"/>
      <c r="G26" s="166"/>
      <c r="H26" s="166" t="n">
        <v>0.00256</v>
      </c>
    </row>
    <row r="27" s="1" customFormat="true" ht="13.5" hidden="false" customHeight="true" outlineLevel="0" collapsed="false">
      <c r="A27" s="161" t="n">
        <v>13</v>
      </c>
      <c r="B27" s="162" t="s">
        <v>141</v>
      </c>
      <c r="C27" s="162" t="s">
        <v>142</v>
      </c>
      <c r="D27" s="162" t="s">
        <v>118</v>
      </c>
      <c r="E27" s="163" t="n">
        <v>1</v>
      </c>
      <c r="F27" s="163" t="n">
        <v>2.818416</v>
      </c>
      <c r="G27" s="163" t="n">
        <v>2.818416</v>
      </c>
      <c r="H27" s="163" t="n">
        <v>0</v>
      </c>
    </row>
    <row r="28" s="1" customFormat="true" ht="13.5" hidden="false" customHeight="true" outlineLevel="0" collapsed="false">
      <c r="A28" s="164" t="n">
        <v>14</v>
      </c>
      <c r="B28" s="165" t="s">
        <v>143</v>
      </c>
      <c r="C28" s="165" t="s">
        <v>144</v>
      </c>
      <c r="D28" s="165" t="s">
        <v>118</v>
      </c>
      <c r="E28" s="166" t="n">
        <v>1</v>
      </c>
      <c r="F28" s="166"/>
      <c r="G28" s="166"/>
      <c r="H28" s="166" t="n">
        <v>0.00017</v>
      </c>
    </row>
    <row r="29" s="1" customFormat="true" ht="24" hidden="false" customHeight="true" outlineLevel="0" collapsed="false">
      <c r="A29" s="161" t="n">
        <v>15</v>
      </c>
      <c r="B29" s="162" t="s">
        <v>145</v>
      </c>
      <c r="C29" s="162" t="s">
        <v>146</v>
      </c>
      <c r="D29" s="162" t="s">
        <v>118</v>
      </c>
      <c r="E29" s="163" t="n">
        <v>2</v>
      </c>
      <c r="F29" s="163" t="n">
        <v>16.868464</v>
      </c>
      <c r="G29" s="163" t="n">
        <v>33.736928</v>
      </c>
      <c r="H29" s="163" t="n">
        <v>0</v>
      </c>
    </row>
    <row r="30" s="1" customFormat="true" ht="24" hidden="false" customHeight="true" outlineLevel="0" collapsed="false">
      <c r="A30" s="164" t="n">
        <v>16</v>
      </c>
      <c r="B30" s="165" t="s">
        <v>147</v>
      </c>
      <c r="C30" s="165" t="s">
        <v>148</v>
      </c>
      <c r="D30" s="165" t="s">
        <v>118</v>
      </c>
      <c r="E30" s="166" t="n">
        <v>2</v>
      </c>
      <c r="F30" s="166"/>
      <c r="G30" s="166"/>
      <c r="H30" s="166" t="n">
        <v>0.028</v>
      </c>
    </row>
    <row r="31" s="1" customFormat="true" ht="13.5" hidden="false" customHeight="true" outlineLevel="0" collapsed="false">
      <c r="A31" s="161" t="n">
        <v>17</v>
      </c>
      <c r="B31" s="162" t="s">
        <v>149</v>
      </c>
      <c r="C31" s="162" t="s">
        <v>150</v>
      </c>
      <c r="D31" s="162" t="s">
        <v>118</v>
      </c>
      <c r="E31" s="163" t="n">
        <v>2</v>
      </c>
      <c r="F31" s="163" t="n">
        <v>4.50424</v>
      </c>
      <c r="G31" s="163" t="n">
        <v>9.00848</v>
      </c>
      <c r="H31" s="163" t="n">
        <v>0</v>
      </c>
    </row>
    <row r="32" s="1" customFormat="true" ht="13.5" hidden="false" customHeight="true" outlineLevel="0" collapsed="false">
      <c r="A32" s="164" t="n">
        <v>18</v>
      </c>
      <c r="B32" s="165" t="s">
        <v>151</v>
      </c>
      <c r="C32" s="165" t="s">
        <v>152</v>
      </c>
      <c r="D32" s="165" t="s">
        <v>118</v>
      </c>
      <c r="E32" s="166" t="n">
        <v>2</v>
      </c>
      <c r="F32" s="166"/>
      <c r="G32" s="166"/>
      <c r="H32" s="166" t="n">
        <v>0.0008</v>
      </c>
    </row>
    <row r="33" s="1" customFormat="true" ht="13.5" hidden="false" customHeight="true" outlineLevel="0" collapsed="false">
      <c r="A33" s="161" t="n">
        <v>19</v>
      </c>
      <c r="B33" s="162" t="s">
        <v>153</v>
      </c>
      <c r="C33" s="162" t="s">
        <v>154</v>
      </c>
      <c r="D33" s="162" t="s">
        <v>118</v>
      </c>
      <c r="E33" s="163" t="n">
        <v>2</v>
      </c>
      <c r="F33" s="163" t="n">
        <v>1.974368</v>
      </c>
      <c r="G33" s="163" t="n">
        <v>3.948736</v>
      </c>
      <c r="H33" s="163" t="n">
        <v>0</v>
      </c>
    </row>
    <row r="34" s="1" customFormat="true" ht="24" hidden="false" customHeight="true" outlineLevel="0" collapsed="false">
      <c r="A34" s="164" t="n">
        <v>20</v>
      </c>
      <c r="B34" s="165" t="s">
        <v>155</v>
      </c>
      <c r="C34" s="165" t="s">
        <v>156</v>
      </c>
      <c r="D34" s="165" t="s">
        <v>118</v>
      </c>
      <c r="E34" s="166" t="n">
        <v>2</v>
      </c>
      <c r="F34" s="166"/>
      <c r="G34" s="166"/>
      <c r="H34" s="166" t="n">
        <v>0.0006</v>
      </c>
    </row>
    <row r="35" s="1" customFormat="true" ht="24" hidden="false" customHeight="true" outlineLevel="0" collapsed="false">
      <c r="A35" s="161" t="n">
        <v>21</v>
      </c>
      <c r="B35" s="162" t="s">
        <v>157</v>
      </c>
      <c r="C35" s="162" t="s">
        <v>158</v>
      </c>
      <c r="D35" s="162" t="s">
        <v>159</v>
      </c>
      <c r="E35" s="163" t="n">
        <v>60</v>
      </c>
      <c r="F35" s="163" t="n">
        <v>2.109552</v>
      </c>
      <c r="G35" s="163" t="n">
        <v>126.57312</v>
      </c>
      <c r="H35" s="163" t="n">
        <v>0</v>
      </c>
    </row>
    <row r="36" s="1" customFormat="true" ht="24" hidden="false" customHeight="true" outlineLevel="0" collapsed="false">
      <c r="A36" s="164" t="n">
        <v>22</v>
      </c>
      <c r="B36" s="165" t="s">
        <v>160</v>
      </c>
      <c r="C36" s="165" t="s">
        <v>161</v>
      </c>
      <c r="D36" s="165" t="s">
        <v>162</v>
      </c>
      <c r="E36" s="166" t="n">
        <v>12</v>
      </c>
      <c r="F36" s="166"/>
      <c r="G36" s="166"/>
      <c r="H36" s="166" t="n">
        <v>0.012</v>
      </c>
    </row>
    <row r="37" s="1" customFormat="true" ht="13.5" hidden="false" customHeight="true" outlineLevel="0" collapsed="false">
      <c r="A37" s="161" t="n">
        <v>23</v>
      </c>
      <c r="B37" s="162" t="s">
        <v>163</v>
      </c>
      <c r="C37" s="162" t="s">
        <v>164</v>
      </c>
      <c r="D37" s="162" t="s">
        <v>118</v>
      </c>
      <c r="E37" s="163" t="n">
        <v>1</v>
      </c>
      <c r="F37" s="163" t="n">
        <v>50.979136</v>
      </c>
      <c r="G37" s="163" t="n">
        <v>50.979136</v>
      </c>
      <c r="H37" s="163" t="n">
        <v>0</v>
      </c>
    </row>
    <row r="38" s="1" customFormat="true" ht="13.5" hidden="false" customHeight="true" outlineLevel="0" collapsed="false">
      <c r="A38" s="164" t="n">
        <v>24</v>
      </c>
      <c r="B38" s="165" t="s">
        <v>165</v>
      </c>
      <c r="C38" s="165" t="s">
        <v>166</v>
      </c>
      <c r="D38" s="165" t="s">
        <v>118</v>
      </c>
      <c r="E38" s="166" t="n">
        <v>1</v>
      </c>
      <c r="F38" s="166"/>
      <c r="G38" s="166"/>
      <c r="H38" s="166" t="n">
        <v>0.003</v>
      </c>
    </row>
    <row r="39" s="1" customFormat="true" ht="13.5" hidden="false" customHeight="true" outlineLevel="0" collapsed="false">
      <c r="A39" s="161" t="n">
        <v>25</v>
      </c>
      <c r="B39" s="162" t="s">
        <v>167</v>
      </c>
      <c r="C39" s="162" t="s">
        <v>168</v>
      </c>
      <c r="D39" s="162" t="s">
        <v>118</v>
      </c>
      <c r="E39" s="163" t="n">
        <v>1</v>
      </c>
      <c r="F39" s="163" t="n">
        <v>24.413776</v>
      </c>
      <c r="G39" s="163" t="n">
        <v>24.413776</v>
      </c>
      <c r="H39" s="163" t="n">
        <v>0</v>
      </c>
    </row>
    <row r="40" s="1" customFormat="true" ht="13.5" hidden="false" customHeight="true" outlineLevel="0" collapsed="false">
      <c r="A40" s="164" t="n">
        <v>26</v>
      </c>
      <c r="B40" s="165" t="s">
        <v>169</v>
      </c>
      <c r="C40" s="165" t="s">
        <v>170</v>
      </c>
      <c r="D40" s="165" t="s">
        <v>118</v>
      </c>
      <c r="E40" s="166" t="n">
        <v>1</v>
      </c>
      <c r="F40" s="166"/>
      <c r="G40" s="166"/>
      <c r="H40" s="166" t="n">
        <v>0.00042</v>
      </c>
    </row>
    <row r="41" s="1" customFormat="true" ht="13.5" hidden="false" customHeight="true" outlineLevel="0" collapsed="false">
      <c r="A41" s="164" t="n">
        <v>27</v>
      </c>
      <c r="B41" s="165" t="s">
        <v>171</v>
      </c>
      <c r="C41" s="165" t="s">
        <v>172</v>
      </c>
      <c r="D41" s="165" t="s">
        <v>118</v>
      </c>
      <c r="E41" s="166" t="n">
        <v>1</v>
      </c>
      <c r="F41" s="166"/>
      <c r="G41" s="166"/>
      <c r="H41" s="166" t="n">
        <v>0.00034</v>
      </c>
    </row>
    <row r="42" s="1" customFormat="true" ht="13.5" hidden="false" customHeight="true" outlineLevel="0" collapsed="false">
      <c r="A42" s="161" t="n">
        <v>28</v>
      </c>
      <c r="B42" s="162" t="s">
        <v>173</v>
      </c>
      <c r="C42" s="162" t="s">
        <v>174</v>
      </c>
      <c r="D42" s="162" t="s">
        <v>118</v>
      </c>
      <c r="E42" s="163" t="n">
        <v>1</v>
      </c>
      <c r="F42" s="163" t="n">
        <v>12.146112</v>
      </c>
      <c r="G42" s="163" t="n">
        <v>12.146112</v>
      </c>
      <c r="H42" s="163" t="n">
        <v>0</v>
      </c>
    </row>
    <row r="43" s="1" customFormat="true" ht="24" hidden="false" customHeight="true" outlineLevel="0" collapsed="false">
      <c r="A43" s="164" t="n">
        <v>29</v>
      </c>
      <c r="B43" s="165" t="s">
        <v>175</v>
      </c>
      <c r="C43" s="165" t="s">
        <v>176</v>
      </c>
      <c r="D43" s="165" t="s">
        <v>118</v>
      </c>
      <c r="E43" s="166" t="n">
        <v>1</v>
      </c>
      <c r="F43" s="166"/>
      <c r="G43" s="166"/>
      <c r="H43" s="166" t="n">
        <v>0.00178</v>
      </c>
    </row>
    <row r="44" s="1" customFormat="true" ht="13.5" hidden="false" customHeight="true" outlineLevel="0" collapsed="false">
      <c r="A44" s="161" t="n">
        <v>30</v>
      </c>
      <c r="B44" s="162" t="s">
        <v>177</v>
      </c>
      <c r="C44" s="162" t="s">
        <v>178</v>
      </c>
      <c r="D44" s="162" t="s">
        <v>118</v>
      </c>
      <c r="E44" s="163" t="n">
        <v>1</v>
      </c>
      <c r="F44" s="163" t="n">
        <v>14.170464</v>
      </c>
      <c r="G44" s="163" t="n">
        <v>14.170464</v>
      </c>
      <c r="H44" s="163" t="n">
        <v>0</v>
      </c>
    </row>
    <row r="45" s="1" customFormat="true" ht="24" hidden="false" customHeight="true" outlineLevel="0" collapsed="false">
      <c r="A45" s="164" t="n">
        <v>31</v>
      </c>
      <c r="B45" s="165" t="s">
        <v>179</v>
      </c>
      <c r="C45" s="165" t="s">
        <v>180</v>
      </c>
      <c r="D45" s="165" t="s">
        <v>118</v>
      </c>
      <c r="E45" s="166" t="n">
        <v>1</v>
      </c>
      <c r="F45" s="166"/>
      <c r="G45" s="166"/>
      <c r="H45" s="166" t="n">
        <v>0.00333</v>
      </c>
    </row>
    <row r="46" s="1" customFormat="true" ht="13.5" hidden="false" customHeight="true" outlineLevel="0" collapsed="false">
      <c r="A46" s="161" t="n">
        <v>32</v>
      </c>
      <c r="B46" s="162" t="s">
        <v>181</v>
      </c>
      <c r="C46" s="162" t="s">
        <v>182</v>
      </c>
      <c r="D46" s="162" t="s">
        <v>118</v>
      </c>
      <c r="E46" s="163" t="n">
        <v>1</v>
      </c>
      <c r="F46" s="163" t="n">
        <v>43.853008</v>
      </c>
      <c r="G46" s="163" t="n">
        <v>43.853008</v>
      </c>
      <c r="H46" s="163" t="n">
        <v>0</v>
      </c>
    </row>
    <row r="47" s="1" customFormat="true" ht="13.5" hidden="false" customHeight="true" outlineLevel="0" collapsed="false">
      <c r="A47" s="164" t="n">
        <v>33</v>
      </c>
      <c r="B47" s="165" t="s">
        <v>183</v>
      </c>
      <c r="C47" s="165" t="s">
        <v>184</v>
      </c>
      <c r="D47" s="165" t="s">
        <v>118</v>
      </c>
      <c r="E47" s="166" t="n">
        <v>1</v>
      </c>
      <c r="F47" s="166"/>
      <c r="G47" s="166"/>
      <c r="H47" s="166" t="n">
        <v>0.008</v>
      </c>
    </row>
    <row r="48" s="1" customFormat="true" ht="24" hidden="false" customHeight="true" outlineLevel="0" collapsed="false">
      <c r="A48" s="161" t="n">
        <v>34</v>
      </c>
      <c r="B48" s="162" t="s">
        <v>185</v>
      </c>
      <c r="C48" s="162" t="s">
        <v>186</v>
      </c>
      <c r="D48" s="162" t="s">
        <v>159</v>
      </c>
      <c r="E48" s="163" t="n">
        <v>400</v>
      </c>
      <c r="F48" s="163" t="n">
        <v>0.99968</v>
      </c>
      <c r="G48" s="163" t="n">
        <v>399.872</v>
      </c>
      <c r="H48" s="163" t="n">
        <v>0</v>
      </c>
    </row>
    <row r="49" s="1" customFormat="true" ht="13.5" hidden="false" customHeight="true" outlineLevel="0" collapsed="false">
      <c r="A49" s="161" t="n">
        <v>35</v>
      </c>
      <c r="B49" s="162" t="s">
        <v>187</v>
      </c>
      <c r="C49" s="162" t="s">
        <v>188</v>
      </c>
      <c r="D49" s="162" t="s">
        <v>118</v>
      </c>
      <c r="E49" s="163" t="n">
        <v>200</v>
      </c>
      <c r="F49" s="163" t="n">
        <v>0.770208</v>
      </c>
      <c r="G49" s="163" t="n">
        <v>154.0416</v>
      </c>
      <c r="H49" s="163" t="n">
        <v>0</v>
      </c>
    </row>
    <row r="50" s="1" customFormat="true" ht="13.5" hidden="false" customHeight="true" outlineLevel="0" collapsed="false">
      <c r="A50" s="161" t="n">
        <v>36</v>
      </c>
      <c r="B50" s="162" t="s">
        <v>189</v>
      </c>
      <c r="C50" s="162" t="s">
        <v>190</v>
      </c>
      <c r="D50" s="162" t="s">
        <v>191</v>
      </c>
      <c r="E50" s="163" t="n">
        <v>1</v>
      </c>
      <c r="F50" s="163" t="n">
        <v>170.4</v>
      </c>
      <c r="G50" s="163" t="n">
        <v>170.4</v>
      </c>
      <c r="H50" s="163" t="n">
        <v>0</v>
      </c>
    </row>
    <row r="51" s="1" customFormat="true" ht="30.75" hidden="false" customHeight="true" outlineLevel="0" collapsed="false">
      <c r="A51" s="155"/>
      <c r="B51" s="156" t="s">
        <v>72</v>
      </c>
      <c r="C51" s="156" t="s">
        <v>192</v>
      </c>
      <c r="D51" s="156"/>
      <c r="E51" s="157"/>
      <c r="F51" s="157"/>
      <c r="G51" s="157" t="n">
        <v>786.700448</v>
      </c>
      <c r="H51" s="157" t="n">
        <v>0</v>
      </c>
    </row>
    <row r="52" s="1" customFormat="true" ht="13.5" hidden="false" customHeight="true" outlineLevel="0" collapsed="false">
      <c r="A52" s="161" t="n">
        <v>37</v>
      </c>
      <c r="B52" s="162" t="s">
        <v>193</v>
      </c>
      <c r="C52" s="162" t="s">
        <v>194</v>
      </c>
      <c r="D52" s="162" t="s">
        <v>195</v>
      </c>
      <c r="E52" s="163" t="n">
        <v>20</v>
      </c>
      <c r="F52" s="163" t="n">
        <v>14.301104</v>
      </c>
      <c r="G52" s="163" t="n">
        <v>286.02208</v>
      </c>
      <c r="H52" s="163" t="n">
        <v>0</v>
      </c>
    </row>
    <row r="53" s="1" customFormat="true" ht="13.5" hidden="false" customHeight="true" outlineLevel="0" collapsed="false">
      <c r="A53" s="161" t="n">
        <v>38</v>
      </c>
      <c r="B53" s="162" t="s">
        <v>196</v>
      </c>
      <c r="C53" s="162" t="s">
        <v>197</v>
      </c>
      <c r="D53" s="162" t="s">
        <v>195</v>
      </c>
      <c r="E53" s="163" t="n">
        <v>10</v>
      </c>
      <c r="F53" s="163" t="n">
        <v>16.984336</v>
      </c>
      <c r="G53" s="163" t="n">
        <v>169.84336</v>
      </c>
      <c r="H53" s="163" t="n">
        <v>0</v>
      </c>
    </row>
    <row r="54" s="1" customFormat="true" ht="13.5" hidden="false" customHeight="true" outlineLevel="0" collapsed="false">
      <c r="A54" s="161" t="n">
        <v>39</v>
      </c>
      <c r="B54" s="162" t="s">
        <v>198</v>
      </c>
      <c r="C54" s="162" t="s">
        <v>199</v>
      </c>
      <c r="D54" s="162" t="s">
        <v>195</v>
      </c>
      <c r="E54" s="163" t="n">
        <v>10</v>
      </c>
      <c r="F54" s="163" t="n">
        <v>19.670976</v>
      </c>
      <c r="G54" s="163" t="n">
        <v>196.70976</v>
      </c>
      <c r="H54" s="163" t="n">
        <v>0</v>
      </c>
    </row>
    <row r="55" s="1" customFormat="true" ht="13.5" hidden="false" customHeight="true" outlineLevel="0" collapsed="false">
      <c r="A55" s="161" t="n">
        <v>40</v>
      </c>
      <c r="B55" s="162" t="s">
        <v>200</v>
      </c>
      <c r="C55" s="162" t="s">
        <v>201</v>
      </c>
      <c r="D55" s="162" t="s">
        <v>195</v>
      </c>
      <c r="E55" s="163" t="n">
        <v>6</v>
      </c>
      <c r="F55" s="163" t="n">
        <v>22.354208</v>
      </c>
      <c r="G55" s="163" t="n">
        <v>134.125248</v>
      </c>
      <c r="H55" s="163" t="n">
        <v>0</v>
      </c>
    </row>
    <row r="56" s="1" customFormat="true" ht="30.75" hidden="false" customHeight="true" outlineLevel="0" collapsed="false">
      <c r="A56" s="167"/>
      <c r="B56" s="168"/>
      <c r="C56" s="168" t="s">
        <v>202</v>
      </c>
      <c r="D56" s="168"/>
      <c r="E56" s="169"/>
      <c r="F56" s="169"/>
      <c r="G56" s="169" t="n">
        <f aca="false">G51+G13</f>
        <v>4946.208752</v>
      </c>
      <c r="H56" s="169" t="n">
        <v>0.08682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22" activeCellId="0" sqref="K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0" t="s">
        <v>203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204</v>
      </c>
      <c r="B2" s="172"/>
      <c r="C2" s="171" t="s">
        <v>2</v>
      </c>
      <c r="D2" s="173"/>
      <c r="E2" s="173"/>
      <c r="F2" s="174"/>
      <c r="G2" s="148"/>
      <c r="H2" s="175"/>
    </row>
    <row r="3" s="1" customFormat="true" ht="12.75" hidden="false" customHeight="true" outlineLevel="0" collapsed="false">
      <c r="A3" s="171" t="s">
        <v>205</v>
      </c>
      <c r="B3" s="172"/>
      <c r="C3" s="171"/>
      <c r="D3" s="173"/>
      <c r="E3" s="173"/>
      <c r="F3" s="176"/>
      <c r="G3" s="147"/>
      <c r="H3" s="175"/>
    </row>
    <row r="4" s="1" customFormat="true" ht="12.75" hidden="false" customHeight="true" outlineLevel="0" collapsed="false">
      <c r="A4" s="171"/>
      <c r="B4" s="172"/>
      <c r="C4" s="171"/>
      <c r="D4" s="173"/>
      <c r="E4" s="173"/>
      <c r="F4" s="176"/>
      <c r="G4" s="147"/>
      <c r="H4" s="175"/>
    </row>
    <row r="5" s="1" customFormat="true" ht="6.75" hidden="false" customHeight="true" outlineLevel="0" collapsed="false">
      <c r="A5" s="148"/>
      <c r="B5" s="175"/>
      <c r="C5" s="175"/>
      <c r="D5" s="175"/>
      <c r="E5" s="175"/>
      <c r="F5" s="175"/>
      <c r="G5" s="175"/>
      <c r="H5" s="175"/>
    </row>
    <row r="6" s="1" customFormat="true" ht="13.5" hidden="false" customHeight="true" outlineLevel="0" collapsed="false">
      <c r="A6" s="145" t="s">
        <v>206</v>
      </c>
      <c r="B6" s="148"/>
      <c r="C6" s="177"/>
      <c r="D6" s="177"/>
      <c r="E6" s="178"/>
      <c r="F6" s="178"/>
      <c r="G6" s="178"/>
      <c r="H6" s="178"/>
    </row>
    <row r="7" s="1" customFormat="true" ht="14.25" hidden="false" customHeight="true" outlineLevel="0" collapsed="false">
      <c r="A7" s="145" t="s">
        <v>207</v>
      </c>
      <c r="B7" s="178"/>
      <c r="C7" s="177"/>
      <c r="D7" s="177"/>
      <c r="E7" s="178"/>
      <c r="F7" s="145" t="s">
        <v>208</v>
      </c>
      <c r="G7" s="145"/>
      <c r="H7" s="179"/>
    </row>
    <row r="8" s="1" customFormat="true" ht="14.25" hidden="false" customHeight="true" outlineLevel="0" collapsed="false">
      <c r="A8" s="145" t="s">
        <v>209</v>
      </c>
      <c r="B8" s="178"/>
      <c r="C8" s="177" t="s">
        <v>8</v>
      </c>
      <c r="D8" s="177"/>
      <c r="E8" s="178"/>
      <c r="F8" s="145" t="s">
        <v>210</v>
      </c>
      <c r="G8" s="145" t="s">
        <v>211</v>
      </c>
      <c r="H8" s="179"/>
    </row>
    <row r="9" s="1" customFormat="true" ht="6.75" hidden="false" customHeight="true" outlineLevel="0" collapsed="false">
      <c r="A9" s="180"/>
      <c r="B9" s="178"/>
      <c r="C9" s="178"/>
      <c r="D9" s="178"/>
      <c r="E9" s="178"/>
      <c r="F9" s="178"/>
      <c r="G9" s="178"/>
      <c r="H9" s="178"/>
    </row>
    <row r="10" s="1" customFormat="true" ht="26.25" hidden="false" customHeight="true" outlineLevel="0" collapsed="false">
      <c r="A10" s="181" t="s">
        <v>104</v>
      </c>
      <c r="B10" s="181" t="s">
        <v>212</v>
      </c>
      <c r="C10" s="181" t="s">
        <v>105</v>
      </c>
      <c r="D10" s="181" t="s">
        <v>106</v>
      </c>
      <c r="E10" s="181" t="s">
        <v>107</v>
      </c>
      <c r="F10" s="181" t="s">
        <v>108</v>
      </c>
      <c r="G10" s="181" t="s">
        <v>109</v>
      </c>
      <c r="H10" s="181" t="s">
        <v>110</v>
      </c>
    </row>
    <row r="11" s="1" customFormat="true" ht="12.75" hidden="true" customHeight="true" outlineLevel="0" collapsed="false">
      <c r="A11" s="181" t="s">
        <v>35</v>
      </c>
      <c r="B11" s="181" t="s">
        <v>42</v>
      </c>
      <c r="C11" s="181" t="s">
        <v>48</v>
      </c>
      <c r="D11" s="181" t="s">
        <v>54</v>
      </c>
      <c r="E11" s="181" t="s">
        <v>58</v>
      </c>
      <c r="F11" s="181" t="s">
        <v>62</v>
      </c>
      <c r="G11" s="181" t="s">
        <v>65</v>
      </c>
      <c r="H11" s="181" t="s">
        <v>38</v>
      </c>
    </row>
    <row r="12" s="1" customFormat="true" ht="5.25" hidden="false" customHeight="true" outlineLevel="0" collapsed="false">
      <c r="A12" s="148"/>
      <c r="B12" s="175"/>
      <c r="C12" s="175"/>
      <c r="D12" s="175"/>
      <c r="E12" s="175"/>
      <c r="F12" s="175"/>
      <c r="G12" s="175"/>
      <c r="H12" s="175"/>
    </row>
    <row r="13" s="1" customFormat="true" ht="9" hidden="false" customHeight="true" outlineLevel="0" collapsed="false">
      <c r="A13" s="182"/>
      <c r="B13" s="175"/>
      <c r="C13" s="175"/>
      <c r="D13" s="175"/>
      <c r="E13" s="175"/>
      <c r="F13" s="175"/>
      <c r="G13" s="175"/>
      <c r="H13" s="175"/>
    </row>
    <row r="14" s="1" customFormat="true" ht="16.5" hidden="false" customHeight="true" outlineLevel="0" collapsed="false">
      <c r="A14" s="183"/>
      <c r="B14" s="184"/>
      <c r="C14" s="185" t="s">
        <v>112</v>
      </c>
      <c r="D14" s="186" t="s">
        <v>113</v>
      </c>
      <c r="E14" s="184"/>
      <c r="F14" s="187"/>
      <c r="G14" s="188"/>
      <c r="H14" s="188"/>
    </row>
    <row r="15" s="1" customFormat="true" ht="28.5" hidden="false" customHeight="true" outlineLevel="0" collapsed="false">
      <c r="A15" s="183"/>
      <c r="B15" s="184"/>
      <c r="C15" s="189" t="s">
        <v>114</v>
      </c>
      <c r="D15" s="189" t="s">
        <v>115</v>
      </c>
      <c r="E15" s="184"/>
      <c r="F15" s="187"/>
      <c r="G15" s="188"/>
      <c r="H15" s="188"/>
    </row>
    <row r="16" s="1" customFormat="true" ht="34.5" hidden="false" customHeight="true" outlineLevel="0" collapsed="false">
      <c r="A16" s="190" t="n">
        <v>1</v>
      </c>
      <c r="B16" s="191" t="s">
        <v>213</v>
      </c>
      <c r="C16" s="191" t="s">
        <v>116</v>
      </c>
      <c r="D16" s="191" t="s">
        <v>117</v>
      </c>
      <c r="E16" s="191" t="s">
        <v>118</v>
      </c>
      <c r="F16" s="192" t="n">
        <v>4</v>
      </c>
      <c r="G16" s="193"/>
      <c r="H16" s="194"/>
    </row>
    <row r="17" s="1" customFormat="true" ht="24" hidden="false" customHeight="true" outlineLevel="0" collapsed="false">
      <c r="A17" s="195" t="n">
        <v>2</v>
      </c>
      <c r="B17" s="196" t="s">
        <v>214</v>
      </c>
      <c r="C17" s="196" t="s">
        <v>119</v>
      </c>
      <c r="D17" s="196" t="s">
        <v>120</v>
      </c>
      <c r="E17" s="196" t="s">
        <v>118</v>
      </c>
      <c r="F17" s="197" t="n">
        <v>4</v>
      </c>
      <c r="G17" s="198"/>
      <c r="H17" s="199"/>
    </row>
    <row r="18" s="1" customFormat="true" ht="34.5" hidden="false" customHeight="true" outlineLevel="0" collapsed="false">
      <c r="A18" s="190" t="n">
        <v>3</v>
      </c>
      <c r="B18" s="191" t="s">
        <v>213</v>
      </c>
      <c r="C18" s="191" t="s">
        <v>121</v>
      </c>
      <c r="D18" s="191" t="s">
        <v>122</v>
      </c>
      <c r="E18" s="191" t="s">
        <v>118</v>
      </c>
      <c r="F18" s="192" t="n">
        <v>8</v>
      </c>
      <c r="G18" s="193"/>
      <c r="H18" s="194"/>
    </row>
    <row r="19" s="1" customFormat="true" ht="24" hidden="false" customHeight="true" outlineLevel="0" collapsed="false">
      <c r="A19" s="195" t="n">
        <v>4</v>
      </c>
      <c r="B19" s="196" t="s">
        <v>214</v>
      </c>
      <c r="C19" s="196" t="s">
        <v>123</v>
      </c>
      <c r="D19" s="196" t="s">
        <v>124</v>
      </c>
      <c r="E19" s="196" t="s">
        <v>118</v>
      </c>
      <c r="F19" s="197" t="n">
        <v>8</v>
      </c>
      <c r="G19" s="198"/>
      <c r="H19" s="199"/>
    </row>
    <row r="20" s="1" customFormat="true" ht="13.5" hidden="false" customHeight="true" outlineLevel="0" collapsed="false">
      <c r="A20" s="190" t="n">
        <v>5</v>
      </c>
      <c r="B20" s="191" t="s">
        <v>213</v>
      </c>
      <c r="C20" s="191" t="s">
        <v>125</v>
      </c>
      <c r="D20" s="191" t="s">
        <v>126</v>
      </c>
      <c r="E20" s="191" t="s">
        <v>118</v>
      </c>
      <c r="F20" s="192" t="n">
        <v>2</v>
      </c>
      <c r="G20" s="193"/>
      <c r="H20" s="194"/>
    </row>
    <row r="21" s="1" customFormat="true" ht="13.5" hidden="false" customHeight="true" outlineLevel="0" collapsed="false">
      <c r="A21" s="195" t="n">
        <v>6</v>
      </c>
      <c r="B21" s="196" t="s">
        <v>215</v>
      </c>
      <c r="C21" s="196" t="s">
        <v>127</v>
      </c>
      <c r="D21" s="196" t="s">
        <v>128</v>
      </c>
      <c r="E21" s="196" t="s">
        <v>118</v>
      </c>
      <c r="F21" s="197" t="n">
        <v>2</v>
      </c>
      <c r="G21" s="198"/>
      <c r="H21" s="199"/>
    </row>
    <row r="22" s="1" customFormat="true" ht="24" hidden="false" customHeight="true" outlineLevel="0" collapsed="false">
      <c r="A22" s="190" t="n">
        <v>7</v>
      </c>
      <c r="B22" s="191" t="s">
        <v>213</v>
      </c>
      <c r="C22" s="191" t="s">
        <v>129</v>
      </c>
      <c r="D22" s="191" t="s">
        <v>130</v>
      </c>
      <c r="E22" s="191" t="s">
        <v>118</v>
      </c>
      <c r="F22" s="192" t="n">
        <v>60</v>
      </c>
      <c r="G22" s="193"/>
      <c r="H22" s="194"/>
    </row>
    <row r="23" s="1" customFormat="true" ht="24" hidden="false" customHeight="true" outlineLevel="0" collapsed="false">
      <c r="A23" s="195" t="n">
        <v>8</v>
      </c>
      <c r="B23" s="196" t="s">
        <v>215</v>
      </c>
      <c r="C23" s="196" t="s">
        <v>131</v>
      </c>
      <c r="D23" s="196" t="s">
        <v>132</v>
      </c>
      <c r="E23" s="196" t="s">
        <v>118</v>
      </c>
      <c r="F23" s="197" t="n">
        <v>60</v>
      </c>
      <c r="G23" s="198"/>
      <c r="H23" s="199"/>
    </row>
    <row r="24" s="1" customFormat="true" ht="24" hidden="false" customHeight="true" outlineLevel="0" collapsed="false">
      <c r="A24" s="190" t="n">
        <v>9</v>
      </c>
      <c r="B24" s="191" t="s">
        <v>213</v>
      </c>
      <c r="C24" s="191" t="s">
        <v>133</v>
      </c>
      <c r="D24" s="191" t="s">
        <v>134</v>
      </c>
      <c r="E24" s="191" t="s">
        <v>118</v>
      </c>
      <c r="F24" s="192" t="n">
        <v>8</v>
      </c>
      <c r="G24" s="193"/>
      <c r="H24" s="194"/>
    </row>
    <row r="25" s="1" customFormat="true" ht="24" hidden="false" customHeight="true" outlineLevel="0" collapsed="false">
      <c r="A25" s="195" t="n">
        <v>10</v>
      </c>
      <c r="B25" s="196" t="s">
        <v>215</v>
      </c>
      <c r="C25" s="196" t="s">
        <v>135</v>
      </c>
      <c r="D25" s="196" t="s">
        <v>136</v>
      </c>
      <c r="E25" s="196" t="s">
        <v>118</v>
      </c>
      <c r="F25" s="197" t="n">
        <v>8</v>
      </c>
      <c r="G25" s="198"/>
      <c r="H25" s="199"/>
    </row>
    <row r="26" s="1" customFormat="true" ht="13.5" hidden="false" customHeight="true" outlineLevel="0" collapsed="false">
      <c r="A26" s="190" t="n">
        <v>11</v>
      </c>
      <c r="B26" s="191" t="s">
        <v>213</v>
      </c>
      <c r="C26" s="191" t="s">
        <v>137</v>
      </c>
      <c r="D26" s="191" t="s">
        <v>138</v>
      </c>
      <c r="E26" s="191" t="s">
        <v>118</v>
      </c>
      <c r="F26" s="192" t="n">
        <v>16</v>
      </c>
      <c r="G26" s="193"/>
      <c r="H26" s="194"/>
    </row>
    <row r="27" s="1" customFormat="true" ht="24" hidden="false" customHeight="true" outlineLevel="0" collapsed="false">
      <c r="A27" s="195" t="n">
        <v>12</v>
      </c>
      <c r="B27" s="196" t="s">
        <v>215</v>
      </c>
      <c r="C27" s="196" t="s">
        <v>139</v>
      </c>
      <c r="D27" s="196" t="s">
        <v>140</v>
      </c>
      <c r="E27" s="196" t="s">
        <v>118</v>
      </c>
      <c r="F27" s="197" t="n">
        <v>16</v>
      </c>
      <c r="G27" s="198"/>
      <c r="H27" s="199"/>
    </row>
    <row r="28" s="1" customFormat="true" ht="13.5" hidden="false" customHeight="true" outlineLevel="0" collapsed="false">
      <c r="A28" s="190" t="n">
        <v>13</v>
      </c>
      <c r="B28" s="191" t="s">
        <v>213</v>
      </c>
      <c r="C28" s="191" t="s">
        <v>141</v>
      </c>
      <c r="D28" s="191" t="s">
        <v>142</v>
      </c>
      <c r="E28" s="191" t="s">
        <v>118</v>
      </c>
      <c r="F28" s="192" t="n">
        <v>1</v>
      </c>
      <c r="G28" s="193"/>
      <c r="H28" s="194"/>
    </row>
    <row r="29" s="1" customFormat="true" ht="13.5" hidden="false" customHeight="true" outlineLevel="0" collapsed="false">
      <c r="A29" s="195" t="n">
        <v>14</v>
      </c>
      <c r="B29" s="196" t="s">
        <v>215</v>
      </c>
      <c r="C29" s="196" t="s">
        <v>143</v>
      </c>
      <c r="D29" s="196" t="s">
        <v>144</v>
      </c>
      <c r="E29" s="196" t="s">
        <v>118</v>
      </c>
      <c r="F29" s="197" t="n">
        <v>1</v>
      </c>
      <c r="G29" s="198"/>
      <c r="H29" s="199"/>
    </row>
    <row r="30" s="1" customFormat="true" ht="24" hidden="false" customHeight="true" outlineLevel="0" collapsed="false">
      <c r="A30" s="190" t="n">
        <v>15</v>
      </c>
      <c r="B30" s="191" t="s">
        <v>213</v>
      </c>
      <c r="C30" s="191" t="s">
        <v>145</v>
      </c>
      <c r="D30" s="191" t="s">
        <v>146</v>
      </c>
      <c r="E30" s="191" t="s">
        <v>118</v>
      </c>
      <c r="F30" s="192" t="n">
        <v>2</v>
      </c>
      <c r="G30" s="193"/>
      <c r="H30" s="194"/>
    </row>
    <row r="31" s="1" customFormat="true" ht="24" hidden="false" customHeight="true" outlineLevel="0" collapsed="false">
      <c r="A31" s="195" t="n">
        <v>16</v>
      </c>
      <c r="B31" s="196" t="s">
        <v>215</v>
      </c>
      <c r="C31" s="196" t="s">
        <v>147</v>
      </c>
      <c r="D31" s="196" t="s">
        <v>148</v>
      </c>
      <c r="E31" s="196" t="s">
        <v>118</v>
      </c>
      <c r="F31" s="197" t="n">
        <v>2</v>
      </c>
      <c r="G31" s="198"/>
      <c r="H31" s="199"/>
    </row>
    <row r="32" s="1" customFormat="true" ht="24" hidden="false" customHeight="true" outlineLevel="0" collapsed="false">
      <c r="A32" s="190" t="n">
        <v>17</v>
      </c>
      <c r="B32" s="191" t="s">
        <v>213</v>
      </c>
      <c r="C32" s="191" t="s">
        <v>149</v>
      </c>
      <c r="D32" s="191" t="s">
        <v>150</v>
      </c>
      <c r="E32" s="191" t="s">
        <v>118</v>
      </c>
      <c r="F32" s="192" t="n">
        <v>2</v>
      </c>
      <c r="G32" s="193"/>
      <c r="H32" s="194"/>
    </row>
    <row r="33" s="1" customFormat="true" ht="13.5" hidden="false" customHeight="true" outlineLevel="0" collapsed="false">
      <c r="A33" s="195" t="n">
        <v>18</v>
      </c>
      <c r="B33" s="196" t="s">
        <v>215</v>
      </c>
      <c r="C33" s="196" t="s">
        <v>151</v>
      </c>
      <c r="D33" s="196" t="s">
        <v>152</v>
      </c>
      <c r="E33" s="196" t="s">
        <v>118</v>
      </c>
      <c r="F33" s="197" t="n">
        <v>2</v>
      </c>
      <c r="G33" s="198"/>
      <c r="H33" s="199"/>
    </row>
    <row r="34" s="1" customFormat="true" ht="13.5" hidden="false" customHeight="true" outlineLevel="0" collapsed="false">
      <c r="A34" s="190" t="n">
        <v>19</v>
      </c>
      <c r="B34" s="191" t="s">
        <v>213</v>
      </c>
      <c r="C34" s="191" t="s">
        <v>153</v>
      </c>
      <c r="D34" s="191" t="s">
        <v>154</v>
      </c>
      <c r="E34" s="191" t="s">
        <v>118</v>
      </c>
      <c r="F34" s="192" t="n">
        <v>2</v>
      </c>
      <c r="G34" s="193"/>
      <c r="H34" s="194"/>
    </row>
    <row r="35" s="1" customFormat="true" ht="34.5" hidden="false" customHeight="true" outlineLevel="0" collapsed="false">
      <c r="A35" s="195" t="n">
        <v>20</v>
      </c>
      <c r="B35" s="196" t="s">
        <v>215</v>
      </c>
      <c r="C35" s="196" t="s">
        <v>155</v>
      </c>
      <c r="D35" s="196" t="s">
        <v>156</v>
      </c>
      <c r="E35" s="196" t="s">
        <v>118</v>
      </c>
      <c r="F35" s="197" t="n">
        <v>2</v>
      </c>
      <c r="G35" s="198"/>
      <c r="H35" s="199"/>
    </row>
    <row r="36" s="1" customFormat="true" ht="24" hidden="false" customHeight="true" outlineLevel="0" collapsed="false">
      <c r="A36" s="190" t="n">
        <v>21</v>
      </c>
      <c r="B36" s="191" t="s">
        <v>213</v>
      </c>
      <c r="C36" s="191" t="s">
        <v>157</v>
      </c>
      <c r="D36" s="191" t="s">
        <v>158</v>
      </c>
      <c r="E36" s="191" t="s">
        <v>159</v>
      </c>
      <c r="F36" s="192" t="n">
        <v>60</v>
      </c>
      <c r="G36" s="193"/>
      <c r="H36" s="194"/>
    </row>
    <row r="37" s="1" customFormat="true" ht="24" hidden="false" customHeight="true" outlineLevel="0" collapsed="false">
      <c r="A37" s="195" t="n">
        <v>22</v>
      </c>
      <c r="B37" s="196" t="s">
        <v>215</v>
      </c>
      <c r="C37" s="196" t="s">
        <v>160</v>
      </c>
      <c r="D37" s="196" t="s">
        <v>161</v>
      </c>
      <c r="E37" s="196" t="s">
        <v>162</v>
      </c>
      <c r="F37" s="197" t="n">
        <v>12</v>
      </c>
      <c r="G37" s="198"/>
      <c r="H37" s="199"/>
    </row>
    <row r="38" s="1" customFormat="true" ht="13.5" hidden="false" customHeight="true" outlineLevel="0" collapsed="false">
      <c r="A38" s="190" t="n">
        <v>23</v>
      </c>
      <c r="B38" s="191" t="s">
        <v>213</v>
      </c>
      <c r="C38" s="191" t="s">
        <v>163</v>
      </c>
      <c r="D38" s="191" t="s">
        <v>164</v>
      </c>
      <c r="E38" s="191" t="s">
        <v>118</v>
      </c>
      <c r="F38" s="192" t="n">
        <v>1</v>
      </c>
      <c r="G38" s="193"/>
      <c r="H38" s="194"/>
    </row>
    <row r="39" s="1" customFormat="true" ht="24" hidden="false" customHeight="true" outlineLevel="0" collapsed="false">
      <c r="A39" s="195" t="n">
        <v>24</v>
      </c>
      <c r="B39" s="196" t="s">
        <v>215</v>
      </c>
      <c r="C39" s="196" t="s">
        <v>165</v>
      </c>
      <c r="D39" s="196" t="s">
        <v>166</v>
      </c>
      <c r="E39" s="196" t="s">
        <v>118</v>
      </c>
      <c r="F39" s="197" t="n">
        <v>1</v>
      </c>
      <c r="G39" s="198"/>
      <c r="H39" s="199"/>
    </row>
    <row r="40" s="1" customFormat="true" ht="24" hidden="false" customHeight="true" outlineLevel="0" collapsed="false">
      <c r="A40" s="190" t="n">
        <v>25</v>
      </c>
      <c r="B40" s="191" t="s">
        <v>213</v>
      </c>
      <c r="C40" s="191" t="s">
        <v>167</v>
      </c>
      <c r="D40" s="191" t="s">
        <v>168</v>
      </c>
      <c r="E40" s="191" t="s">
        <v>118</v>
      </c>
      <c r="F40" s="192" t="n">
        <v>1</v>
      </c>
      <c r="G40" s="193"/>
      <c r="H40" s="194"/>
    </row>
    <row r="41" s="1" customFormat="true" ht="13.5" hidden="false" customHeight="true" outlineLevel="0" collapsed="false">
      <c r="A41" s="195" t="n">
        <v>26</v>
      </c>
      <c r="B41" s="196" t="s">
        <v>215</v>
      </c>
      <c r="C41" s="196" t="s">
        <v>169</v>
      </c>
      <c r="D41" s="196" t="s">
        <v>170</v>
      </c>
      <c r="E41" s="196" t="s">
        <v>118</v>
      </c>
      <c r="F41" s="197" t="n">
        <v>1</v>
      </c>
      <c r="G41" s="198"/>
      <c r="H41" s="199"/>
    </row>
    <row r="42" s="1" customFormat="true" ht="13.5" hidden="false" customHeight="true" outlineLevel="0" collapsed="false">
      <c r="A42" s="195" t="n">
        <v>27</v>
      </c>
      <c r="B42" s="196" t="s">
        <v>215</v>
      </c>
      <c r="C42" s="196" t="s">
        <v>171</v>
      </c>
      <c r="D42" s="196" t="s">
        <v>172</v>
      </c>
      <c r="E42" s="196" t="s">
        <v>118</v>
      </c>
      <c r="F42" s="197" t="n">
        <v>1</v>
      </c>
      <c r="G42" s="198"/>
      <c r="H42" s="199"/>
    </row>
    <row r="43" s="1" customFormat="true" ht="24" hidden="false" customHeight="true" outlineLevel="0" collapsed="false">
      <c r="A43" s="190" t="n">
        <v>28</v>
      </c>
      <c r="B43" s="191" t="s">
        <v>213</v>
      </c>
      <c r="C43" s="191" t="s">
        <v>173</v>
      </c>
      <c r="D43" s="191" t="s">
        <v>174</v>
      </c>
      <c r="E43" s="191" t="s">
        <v>118</v>
      </c>
      <c r="F43" s="192" t="n">
        <v>1</v>
      </c>
      <c r="G43" s="193"/>
      <c r="H43" s="194"/>
    </row>
    <row r="44" s="1" customFormat="true" ht="24" hidden="false" customHeight="true" outlineLevel="0" collapsed="false">
      <c r="A44" s="195" t="n">
        <v>29</v>
      </c>
      <c r="B44" s="196" t="s">
        <v>215</v>
      </c>
      <c r="C44" s="196" t="s">
        <v>175</v>
      </c>
      <c r="D44" s="196" t="s">
        <v>176</v>
      </c>
      <c r="E44" s="196" t="s">
        <v>118</v>
      </c>
      <c r="F44" s="197" t="n">
        <v>1</v>
      </c>
      <c r="G44" s="198"/>
      <c r="H44" s="199"/>
    </row>
    <row r="45" s="1" customFormat="true" ht="24" hidden="false" customHeight="true" outlineLevel="0" collapsed="false">
      <c r="A45" s="190" t="n">
        <v>30</v>
      </c>
      <c r="B45" s="191" t="s">
        <v>213</v>
      </c>
      <c r="C45" s="191" t="s">
        <v>177</v>
      </c>
      <c r="D45" s="191" t="s">
        <v>178</v>
      </c>
      <c r="E45" s="191" t="s">
        <v>118</v>
      </c>
      <c r="F45" s="192" t="n">
        <v>1</v>
      </c>
      <c r="G45" s="193"/>
      <c r="H45" s="194"/>
    </row>
    <row r="46" s="1" customFormat="true" ht="24" hidden="false" customHeight="true" outlineLevel="0" collapsed="false">
      <c r="A46" s="195" t="n">
        <v>31</v>
      </c>
      <c r="B46" s="196" t="s">
        <v>215</v>
      </c>
      <c r="C46" s="196" t="s">
        <v>179</v>
      </c>
      <c r="D46" s="196" t="s">
        <v>180</v>
      </c>
      <c r="E46" s="196" t="s">
        <v>118</v>
      </c>
      <c r="F46" s="197" t="n">
        <v>1</v>
      </c>
      <c r="G46" s="198"/>
      <c r="H46" s="199"/>
    </row>
    <row r="47" s="1" customFormat="true" ht="13.5" hidden="false" customHeight="true" outlineLevel="0" collapsed="false">
      <c r="A47" s="190" t="n">
        <v>32</v>
      </c>
      <c r="B47" s="191" t="s">
        <v>213</v>
      </c>
      <c r="C47" s="191" t="s">
        <v>181</v>
      </c>
      <c r="D47" s="191" t="s">
        <v>182</v>
      </c>
      <c r="E47" s="191" t="s">
        <v>118</v>
      </c>
      <c r="F47" s="192" t="n">
        <v>1</v>
      </c>
      <c r="G47" s="193"/>
      <c r="H47" s="194"/>
    </row>
    <row r="48" s="1" customFormat="true" ht="24" hidden="false" customHeight="true" outlineLevel="0" collapsed="false">
      <c r="A48" s="195" t="n">
        <v>33</v>
      </c>
      <c r="B48" s="196" t="s">
        <v>215</v>
      </c>
      <c r="C48" s="196" t="s">
        <v>183</v>
      </c>
      <c r="D48" s="196" t="s">
        <v>184</v>
      </c>
      <c r="E48" s="196" t="s">
        <v>118</v>
      </c>
      <c r="F48" s="197" t="n">
        <v>1</v>
      </c>
      <c r="G48" s="198"/>
      <c r="H48" s="199"/>
    </row>
    <row r="49" s="1" customFormat="true" ht="24" hidden="false" customHeight="true" outlineLevel="0" collapsed="false">
      <c r="A49" s="190" t="n">
        <v>34</v>
      </c>
      <c r="B49" s="191" t="s">
        <v>213</v>
      </c>
      <c r="C49" s="191" t="s">
        <v>185</v>
      </c>
      <c r="D49" s="191" t="s">
        <v>186</v>
      </c>
      <c r="E49" s="191" t="s">
        <v>159</v>
      </c>
      <c r="F49" s="192" t="n">
        <v>400</v>
      </c>
      <c r="G49" s="193"/>
      <c r="H49" s="194"/>
    </row>
    <row r="50" s="1" customFormat="true" ht="24" hidden="false" customHeight="true" outlineLevel="0" collapsed="false">
      <c r="A50" s="190" t="n">
        <v>35</v>
      </c>
      <c r="B50" s="191" t="s">
        <v>213</v>
      </c>
      <c r="C50" s="191" t="s">
        <v>187</v>
      </c>
      <c r="D50" s="191" t="s">
        <v>188</v>
      </c>
      <c r="E50" s="191" t="s">
        <v>118</v>
      </c>
      <c r="F50" s="192" t="n">
        <v>200</v>
      </c>
      <c r="G50" s="193"/>
      <c r="H50" s="194"/>
    </row>
    <row r="51" s="1" customFormat="true" ht="13.5" hidden="false" customHeight="true" outlineLevel="0" collapsed="false">
      <c r="A51" s="190" t="n">
        <v>36</v>
      </c>
      <c r="B51" s="191" t="s">
        <v>213</v>
      </c>
      <c r="C51" s="191" t="s">
        <v>189</v>
      </c>
      <c r="D51" s="191" t="s">
        <v>190</v>
      </c>
      <c r="E51" s="191" t="s">
        <v>191</v>
      </c>
      <c r="F51" s="192" t="n">
        <v>1</v>
      </c>
      <c r="G51" s="193"/>
      <c r="H51" s="194"/>
    </row>
    <row r="52" s="1" customFormat="true" ht="9" hidden="false" customHeight="true" outlineLevel="0" collapsed="false">
      <c r="A52" s="182"/>
      <c r="B52" s="175"/>
      <c r="C52" s="175"/>
      <c r="D52" s="175"/>
      <c r="E52" s="175"/>
      <c r="F52" s="175"/>
      <c r="G52" s="175"/>
      <c r="H52" s="175"/>
    </row>
    <row r="53" s="1" customFormat="true" ht="16.5" hidden="false" customHeight="true" outlineLevel="0" collapsed="false">
      <c r="A53" s="183"/>
      <c r="B53" s="184"/>
      <c r="C53" s="185" t="s">
        <v>72</v>
      </c>
      <c r="D53" s="186" t="s">
        <v>192</v>
      </c>
      <c r="E53" s="184"/>
      <c r="F53" s="187"/>
      <c r="G53" s="188"/>
      <c r="H53" s="188"/>
    </row>
    <row r="54" s="1" customFormat="true" ht="13.5" hidden="false" customHeight="true" outlineLevel="0" collapsed="false">
      <c r="A54" s="190" t="n">
        <v>37</v>
      </c>
      <c r="B54" s="191" t="s">
        <v>72</v>
      </c>
      <c r="C54" s="191" t="s">
        <v>193</v>
      </c>
      <c r="D54" s="191" t="s">
        <v>194</v>
      </c>
      <c r="E54" s="191" t="s">
        <v>195</v>
      </c>
      <c r="F54" s="192" t="n">
        <v>20</v>
      </c>
      <c r="G54" s="193"/>
      <c r="H54" s="194"/>
    </row>
    <row r="55" s="1" customFormat="true" ht="13.5" hidden="false" customHeight="true" outlineLevel="0" collapsed="false">
      <c r="A55" s="190" t="n">
        <v>38</v>
      </c>
      <c r="B55" s="191" t="s">
        <v>72</v>
      </c>
      <c r="C55" s="191" t="s">
        <v>196</v>
      </c>
      <c r="D55" s="191" t="s">
        <v>197</v>
      </c>
      <c r="E55" s="191" t="s">
        <v>195</v>
      </c>
      <c r="F55" s="192" t="n">
        <v>10</v>
      </c>
      <c r="G55" s="193"/>
      <c r="H55" s="194"/>
    </row>
    <row r="56" s="1" customFormat="true" ht="13.5" hidden="false" customHeight="true" outlineLevel="0" collapsed="false">
      <c r="A56" s="190" t="n">
        <v>39</v>
      </c>
      <c r="B56" s="191" t="s">
        <v>72</v>
      </c>
      <c r="C56" s="191" t="s">
        <v>198</v>
      </c>
      <c r="D56" s="191" t="s">
        <v>199</v>
      </c>
      <c r="E56" s="191" t="s">
        <v>195</v>
      </c>
      <c r="F56" s="192" t="n">
        <v>10</v>
      </c>
      <c r="G56" s="193"/>
      <c r="H56" s="194"/>
    </row>
    <row r="57" s="1" customFormat="true" ht="13.5" hidden="false" customHeight="true" outlineLevel="0" collapsed="false">
      <c r="A57" s="190" t="n">
        <v>40</v>
      </c>
      <c r="B57" s="191" t="s">
        <v>72</v>
      </c>
      <c r="C57" s="191" t="s">
        <v>200</v>
      </c>
      <c r="D57" s="191" t="s">
        <v>201</v>
      </c>
      <c r="E57" s="191" t="s">
        <v>195</v>
      </c>
      <c r="F57" s="192" t="n">
        <v>6</v>
      </c>
      <c r="G57" s="193"/>
      <c r="H57" s="194"/>
    </row>
    <row r="58" s="1" customFormat="true" ht="8.25" hidden="false" customHeight="true" outlineLevel="0" collapsed="false">
      <c r="A58" s="182"/>
      <c r="B58" s="175"/>
      <c r="C58" s="175"/>
      <c r="D58" s="175"/>
      <c r="E58" s="175"/>
      <c r="F58" s="175"/>
      <c r="G58" s="175"/>
      <c r="H58" s="175"/>
    </row>
    <row r="59" s="1" customFormat="true" ht="30.75" hidden="false" customHeight="true" outlineLevel="0" collapsed="false">
      <c r="A59" s="200"/>
      <c r="B59" s="201"/>
      <c r="C59" s="202"/>
      <c r="D59" s="203" t="s">
        <v>202</v>
      </c>
      <c r="E59" s="201"/>
      <c r="F59" s="204"/>
      <c r="G59" s="205"/>
      <c r="H59" s="205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0:32:09Z</dcterms:created>
  <dc:creator>Marek Vilček</dc:creator>
  <dc:description/>
  <dc:language>en-US</dc:language>
  <cp:lastModifiedBy>Marek Vilček</cp:lastModifiedBy>
  <dcterms:modified xsi:type="dcterms:W3CDTF">2021-06-11T13:02:59Z</dcterms:modified>
  <cp:revision>0</cp:revision>
  <dc:subject/>
  <dc:title/>
</cp:coreProperties>
</file>