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50">
  <si>
    <t xml:space="preserve"> Ing. Račák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Prepojenie ciest III.triedy - III/2387 a III/2389 cyklotrasou (KÚ Telgárt)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SO-01 Lesná cesta 1L 4,0/30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Časť :Variant "B" - I.etapa - KÚ Telgárt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17.05.2019</t>
  </si>
  <si>
    <t xml:space="preserve">VF</t>
  </si>
  <si>
    <t xml:space="preserve">Odberateľ:</t>
  </si>
  <si>
    <t xml:space="preserve">BSK,Nám. SNP 23,Banská Bystrica</t>
  </si>
  <si>
    <t xml:space="preserve">IČO:</t>
  </si>
  <si>
    <t xml:space="preserve">97401 Banská Bystrica</t>
  </si>
  <si>
    <t xml:space="preserve">DIČ:</t>
  </si>
  <si>
    <t xml:space="preserve">Dodávateľ:</t>
  </si>
  <si>
    <t xml:space="preserve">      </t>
  </si>
  <si>
    <t xml:space="preserve">Projektant:</t>
  </si>
  <si>
    <t xml:space="preserve">ZINGER spol. s.r.o.</t>
  </si>
  <si>
    <t xml:space="preserve">97405 Banská Bystrica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BSK,Nám. SNP 23,Banská Bystrica</t>
  </si>
  <si>
    <t xml:space="preserve">Spracoval:                                         </t>
  </si>
  <si>
    <t xml:space="preserve">Projektant: ZINGER spol. s.r.o.</t>
  </si>
  <si>
    <t xml:space="preserve">JKSO : </t>
  </si>
  <si>
    <t xml:space="preserve">Rekapitulácia rozpočtu v</t>
  </si>
  <si>
    <t xml:space="preserve">Dodávateľ: </t>
  </si>
  <si>
    <t xml:space="preserve">Dátum: 17.05.2019</t>
  </si>
  <si>
    <t xml:space="preserve">Rekapitulácia splátky v</t>
  </si>
  <si>
    <t xml:space="preserve">Rekapitulácia výrobnej kalkulácie v</t>
  </si>
  <si>
    <t xml:space="preserve">Ing. Račáková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5 - KOMUNIKÁ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01</t>
  </si>
  <si>
    <t xml:space="preserve">11120-1101   </t>
  </si>
  <si>
    <t xml:space="preserve">Odstránenie krovín a stromov s koreňmi do 1000 m2                               </t>
  </si>
  <si>
    <t xml:space="preserve">m2      </t>
  </si>
  <si>
    <t xml:space="preserve">45.11.12</t>
  </si>
  <si>
    <t xml:space="preserve">12220-1103   </t>
  </si>
  <si>
    <t xml:space="preserve">Odkopávky a prekopávky nezapaž. v horn. tr. 3 nad 1 000 do 10 000 m3            </t>
  </si>
  <si>
    <t xml:space="preserve">m3      </t>
  </si>
  <si>
    <t xml:space="preserve">45.11.21</t>
  </si>
  <si>
    <t xml:space="preserve">12220-1109   </t>
  </si>
  <si>
    <t xml:space="preserve">Príplatok za lepivosť horniny tr.3                                              </t>
  </si>
  <si>
    <t xml:space="preserve">  .  .  </t>
  </si>
  <si>
    <t xml:space="preserve">                    </t>
  </si>
  <si>
    <t xml:space="preserve">272</t>
  </si>
  <si>
    <t xml:space="preserve">13220-1101   </t>
  </si>
  <si>
    <t xml:space="preserve">Hĺbenie rýh šírka do 60 cm v horn. tr. 3 do 100 m3                              </t>
  </si>
  <si>
    <t xml:space="preserve">13220-1109   </t>
  </si>
  <si>
    <t xml:space="preserve">Príplatok za lepivosť horniny tr. 3 v rýhach š. do 60 cm                        </t>
  </si>
  <si>
    <t xml:space="preserve">16260-1102   </t>
  </si>
  <si>
    <t xml:space="preserve">Vodorovné premiestnenie výkopu do 5000 m horn. tr. 1-4                          </t>
  </si>
  <si>
    <t xml:space="preserve">17110-1104   </t>
  </si>
  <si>
    <t xml:space="preserve">Násypy z hornín súdržných zhutnených do 102% PS                                 </t>
  </si>
  <si>
    <t xml:space="preserve">45.11.24</t>
  </si>
  <si>
    <t xml:space="preserve">17120-1201   </t>
  </si>
  <si>
    <t xml:space="preserve">Uloženie sypaniny na skládku                                                    </t>
  </si>
  <si>
    <t xml:space="preserve">17410-1002   </t>
  </si>
  <si>
    <t xml:space="preserve">Zásyp zhutnený jám, šachiet, rýh, zárezov alebo okolo objektov nad 100 do 1000m3</t>
  </si>
  <si>
    <t xml:space="preserve">18040-2111   </t>
  </si>
  <si>
    <t xml:space="preserve">Založenie parkového trávnika výsevom v rovine                                   </t>
  </si>
  <si>
    <t xml:space="preserve">MAT</t>
  </si>
  <si>
    <t xml:space="preserve">005 724600   </t>
  </si>
  <si>
    <t xml:space="preserve">Zmes trávna tieňová technická                                                   </t>
  </si>
  <si>
    <t xml:space="preserve">kg      </t>
  </si>
  <si>
    <t xml:space="preserve">01.11.92</t>
  </si>
  <si>
    <t xml:space="preserve">232</t>
  </si>
  <si>
    <t xml:space="preserve">18100-6111   </t>
  </si>
  <si>
    <t xml:space="preserve">Rozprestr. zeminy schop. zúrod. v rovine hr. do 10 cm                           </t>
  </si>
  <si>
    <t xml:space="preserve">18110-1102   </t>
  </si>
  <si>
    <t xml:space="preserve">Úprava pláne v zárezoch v horn. tr. 1-4 so zhutnením                            </t>
  </si>
  <si>
    <t xml:space="preserve">18210-1101   </t>
  </si>
  <si>
    <t xml:space="preserve">Svahovanie v zárezoch v horn. tr. 1-4                                           </t>
  </si>
  <si>
    <t xml:space="preserve">1 - ZEMNE PRÁCE  spolu: </t>
  </si>
  <si>
    <t xml:space="preserve">271</t>
  </si>
  <si>
    <t xml:space="preserve">21275-2127   </t>
  </si>
  <si>
    <t xml:space="preserve">Trativody z flexodrenážnych rúr DN 160 so štrk. lôžkom a obsypom                </t>
  </si>
  <si>
    <t xml:space="preserve">m       </t>
  </si>
  <si>
    <t xml:space="preserve">2 - ZÁKLADY  spolu: </t>
  </si>
  <si>
    <t xml:space="preserve">211</t>
  </si>
  <si>
    <t xml:space="preserve">34817-111R   </t>
  </si>
  <si>
    <t xml:space="preserve">Osadenie a dodávka zábradlia oceľového do 100 kg/m                              </t>
  </si>
  <si>
    <t xml:space="preserve">45.23.12</t>
  </si>
  <si>
    <t xml:space="preserve">3 - ZVISLÉ A KOMPLETNÉ KONŠTRUKCIE  spolu: </t>
  </si>
  <si>
    <t xml:space="preserve">321</t>
  </si>
  <si>
    <t xml:space="preserve">45157-1111   </t>
  </si>
  <si>
    <t xml:space="preserve">Lôžko pod dlažbu zo štrkopiesku hr. do 10 cm                                    </t>
  </si>
  <si>
    <t xml:space="preserve">45.24.13</t>
  </si>
  <si>
    <t xml:space="preserve">45157-6111   </t>
  </si>
  <si>
    <t xml:space="preserve">Podkladná vrstva zo štrkopiesku do 200  mm                                      </t>
  </si>
  <si>
    <t xml:space="preserve">45.21.21</t>
  </si>
  <si>
    <t xml:space="preserve">45231-1131   </t>
  </si>
  <si>
    <t xml:space="preserve">Podkladné dosky z betónu tr. B 12,5-B15 v otv. výk. pod potrubie                </t>
  </si>
  <si>
    <t xml:space="preserve">45.21.41</t>
  </si>
  <si>
    <t xml:space="preserve">4 - VODOROVNÉ KONŠTRUKCIE  spolu: </t>
  </si>
  <si>
    <t xml:space="preserve">221</t>
  </si>
  <si>
    <t xml:space="preserve">56420-111R   </t>
  </si>
  <si>
    <t xml:space="preserve">Presypanie krytu výplňovým drveným kamenivom fr 0-8mm 25-30kg/m2                </t>
  </si>
  <si>
    <t xml:space="preserve">45.23.11</t>
  </si>
  <si>
    <t xml:space="preserve">56475-2111   </t>
  </si>
  <si>
    <t xml:space="preserve">Podklad z kameniva hrub. drv. 32-63 mm s výpl. kamenivom hr. 15 cm              </t>
  </si>
  <si>
    <t xml:space="preserve">56486-1111   </t>
  </si>
  <si>
    <t xml:space="preserve">Podklad zo štrkodrte 31,5(45)Gc hr. 20 cm                                       </t>
  </si>
  <si>
    <t xml:space="preserve">56487-111R   </t>
  </si>
  <si>
    <t xml:space="preserve">Podklad zo štrkodrte 31,5(45)Gc hr. 25 cm                                       </t>
  </si>
  <si>
    <t xml:space="preserve">56487-112R   </t>
  </si>
  <si>
    <t xml:space="preserve">Podklad zo štrkodrte 63Gb hr. 25 cm                                             </t>
  </si>
  <si>
    <t xml:space="preserve">56983-1111   </t>
  </si>
  <si>
    <t xml:space="preserve">Spevnenie krajníc alebo komunik. štrkodrťou hr. 10 cm                           </t>
  </si>
  <si>
    <t xml:space="preserve">56990-3311   </t>
  </si>
  <si>
    <t xml:space="preserve">Zhotovenie zemných krajníc so zhutnením                                         </t>
  </si>
  <si>
    <t xml:space="preserve">583 44229R   </t>
  </si>
  <si>
    <t xml:space="preserve">Kamenná sypanina G3/G-F                                                         </t>
  </si>
  <si>
    <t xml:space="preserve">t       </t>
  </si>
  <si>
    <t xml:space="preserve">14.21.12</t>
  </si>
  <si>
    <t xml:space="preserve">59796-1111   </t>
  </si>
  <si>
    <t xml:space="preserve">Rigol dlaždený z prefabrikátov TBM-Q 100-500 š.70cm do lôžka z betónu           </t>
  </si>
  <si>
    <t xml:space="preserve">5 - KOMUNIKÁCIE  spolu: </t>
  </si>
  <si>
    <t xml:space="preserve">311</t>
  </si>
  <si>
    <t xml:space="preserve">89519-1111   </t>
  </si>
  <si>
    <t xml:space="preserve">Drenážne šachty normálne z PE nádoby podzemnej                                  </t>
  </si>
  <si>
    <t xml:space="preserve">kus     </t>
  </si>
  <si>
    <t xml:space="preserve">45.24.14</t>
  </si>
  <si>
    <t xml:space="preserve">8 - RÚROVÉ VEDENIA  spolu: </t>
  </si>
  <si>
    <t xml:space="preserve">91113-111R   </t>
  </si>
  <si>
    <t xml:space="preserve">Osadenie a dodávka cestnej oceľ. závory dl.5m so zabetónovaním                  </t>
  </si>
  <si>
    <t xml:space="preserve">91941-321R   </t>
  </si>
  <si>
    <t xml:space="preserve">Vtoková nádržka z betónu B30/37 vyzt. sieť.,strop oc. mreža,priepust do 80cm    </t>
  </si>
  <si>
    <t xml:space="preserve">91944-1211   </t>
  </si>
  <si>
    <t xml:space="preserve">Čelo priepustu z lomového kameňa pre priepust z rúr do 50 cm                    </t>
  </si>
  <si>
    <t xml:space="preserve">91951-102R   </t>
  </si>
  <si>
    <t xml:space="preserve">Zhot. priepustov a hosp. prejazdov z PVC rúr DN 600 mm                          </t>
  </si>
  <si>
    <t xml:space="preserve">91951-103R   </t>
  </si>
  <si>
    <t xml:space="preserve">Zhot. priepustov a hosp. prejazdov z PVC rúr DN 1000 mm                         </t>
  </si>
  <si>
    <t xml:space="preserve">93890-2106   </t>
  </si>
  <si>
    <t xml:space="preserve">Čistenie priekop nespev. šírka dna nad 40 cm nános do 0,50 m3/m                 </t>
  </si>
  <si>
    <t xml:space="preserve">99822-2011   </t>
  </si>
  <si>
    <t xml:space="preserve">Presun hmôt pre komunikácie, kryt z kameniva                                    </t>
  </si>
  <si>
    <t xml:space="preserve">45.23.14</t>
  </si>
  <si>
    <t xml:space="preserve">99822-2094   </t>
  </si>
  <si>
    <t xml:space="preserve">Prípl. za zväčšený presun do 5 km pre kryt kom. z kameniva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0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0" applyFont="true" applyBorder="true" applyAlignment="false" applyProtection="false"/>
    <xf numFmtId="164" fontId="22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6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ormálne_KLv" xfId="74"/>
    <cellStyle name="Název" xfId="75"/>
    <cellStyle name="Názov" xfId="76"/>
    <cellStyle name="Poznámka" xfId="77"/>
    <cellStyle name="Prepojená bunka" xfId="78"/>
    <cellStyle name="Propojená buňka" xfId="79"/>
    <cellStyle name="Spolu" xfId="80"/>
    <cellStyle name="Správně" xfId="81"/>
    <cellStyle name="TEXT 1" xfId="82"/>
    <cellStyle name="Text upozornenia" xfId="83"/>
    <cellStyle name="Text upozornění" xfId="84"/>
    <cellStyle name="TEXT1" xfId="85"/>
    <cellStyle name="Vstup" xfId="86"/>
    <cellStyle name="Vysvetľujúci text" xfId="87"/>
    <cellStyle name="Vysvětlující text" xfId="88"/>
    <cellStyle name="Výpočet" xfId="89"/>
    <cellStyle name="Výstup" xfId="90"/>
    <cellStyle name="Zlá" xfId="91"/>
    <cellStyle name="Zvýraznenie1" xfId="92"/>
    <cellStyle name="Zvýraznenie2" xfId="93"/>
    <cellStyle name="Zvýraznenie3" xfId="94"/>
    <cellStyle name="Zvýraznenie4" xfId="95"/>
    <cellStyle name="Zvýraznenie5" xfId="96"/>
    <cellStyle name="Zvýraznenie6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5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 t="s">
        <v>18</v>
      </c>
      <c r="D4" s="16"/>
      <c r="E4" s="16"/>
      <c r="F4" s="16"/>
      <c r="G4" s="17"/>
      <c r="H4" s="16"/>
      <c r="I4" s="16"/>
      <c r="J4" s="18"/>
      <c r="Z4" s="4" t="s">
        <v>19</v>
      </c>
      <c r="AA4" s="9" t="s">
        <v>20</v>
      </c>
      <c r="AB4" s="9" t="s">
        <v>15</v>
      </c>
      <c r="AC4" s="9"/>
      <c r="AD4" s="10"/>
    </row>
    <row r="5" customFormat="false" ht="18" hidden="false" customHeight="true" outlineLevel="0" collapsed="false">
      <c r="B5" s="19"/>
      <c r="C5" s="20" t="s">
        <v>21</v>
      </c>
      <c r="D5" s="20"/>
      <c r="E5" s="20" t="s">
        <v>22</v>
      </c>
      <c r="F5" s="21"/>
      <c r="G5" s="21" t="s">
        <v>23</v>
      </c>
      <c r="H5" s="20"/>
      <c r="I5" s="21" t="s">
        <v>24</v>
      </c>
      <c r="J5" s="22" t="s">
        <v>25</v>
      </c>
      <c r="Z5" s="4" t="s">
        <v>26</v>
      </c>
      <c r="AA5" s="9" t="s">
        <v>14</v>
      </c>
      <c r="AB5" s="9" t="s">
        <v>15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30</v>
      </c>
      <c r="E7" s="25"/>
      <c r="F7" s="25"/>
      <c r="G7" s="25" t="s">
        <v>31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2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33</v>
      </c>
      <c r="E9" s="16"/>
      <c r="F9" s="16"/>
      <c r="G9" s="25" t="s">
        <v>31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4</v>
      </c>
      <c r="D10" s="12" t="s">
        <v>35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36</v>
      </c>
      <c r="E11" s="28"/>
      <c r="F11" s="28"/>
      <c r="G11" s="28" t="s">
        <v>31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7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8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9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40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41</v>
      </c>
      <c r="C15" s="41" t="s">
        <v>42</v>
      </c>
      <c r="D15" s="42" t="s">
        <v>43</v>
      </c>
      <c r="E15" s="42" t="s">
        <v>44</v>
      </c>
      <c r="F15" s="43" t="s">
        <v>45</v>
      </c>
      <c r="G15" s="40" t="s">
        <v>46</v>
      </c>
      <c r="H15" s="44" t="s">
        <v>4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8</v>
      </c>
      <c r="D16" s="49" t="n">
        <f aca="false">Prehlad!H71</f>
        <v>0</v>
      </c>
      <c r="E16" s="49" t="n">
        <f aca="false">Prehlad!I71</f>
        <v>0</v>
      </c>
      <c r="F16" s="50" t="n">
        <f aca="false">D16+E16</f>
        <v>0</v>
      </c>
      <c r="G16" s="47" t="n">
        <v>6</v>
      </c>
      <c r="H16" s="51" t="s">
        <v>4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50</v>
      </c>
      <c r="D17" s="55"/>
      <c r="E17" s="55"/>
      <c r="F17" s="50" t="n">
        <f aca="false">D17+E17</f>
        <v>0</v>
      </c>
      <c r="G17" s="53" t="n">
        <v>7</v>
      </c>
      <c r="H17" s="56" t="s">
        <v>51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52</v>
      </c>
      <c r="D18" s="55"/>
      <c r="E18" s="55"/>
      <c r="F18" s="50" t="n">
        <f aca="false">D18+E18</f>
        <v>0</v>
      </c>
      <c r="G18" s="53" t="n">
        <v>8</v>
      </c>
      <c r="H18" s="56" t="s">
        <v>53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4</v>
      </c>
      <c r="D19" s="55"/>
      <c r="E19" s="55"/>
      <c r="F19" s="58" t="n">
        <f aca="false">D19+E19</f>
        <v>0</v>
      </c>
      <c r="G19" s="53" t="n">
        <v>9</v>
      </c>
      <c r="H19" s="56" t="s">
        <v>55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6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8</v>
      </c>
      <c r="C21" s="66"/>
      <c r="D21" s="45" t="s">
        <v>59</v>
      </c>
      <c r="E21" s="45"/>
      <c r="F21" s="46"/>
      <c r="G21" s="40" t="s">
        <v>60</v>
      </c>
      <c r="H21" s="44" t="s">
        <v>6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62</v>
      </c>
      <c r="D22" s="67" t="s">
        <v>55</v>
      </c>
      <c r="E22" s="68" t="n">
        <v>0</v>
      </c>
      <c r="F22" s="50" t="n">
        <v>0</v>
      </c>
      <c r="G22" s="53" t="n">
        <v>16</v>
      </c>
      <c r="H22" s="56" t="s">
        <v>6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4</v>
      </c>
      <c r="D23" s="70"/>
      <c r="E23" s="71" t="n">
        <v>0</v>
      </c>
      <c r="F23" s="57" t="n">
        <v>0</v>
      </c>
      <c r="G23" s="53" t="n">
        <v>17</v>
      </c>
      <c r="H23" s="56" t="s">
        <v>6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6</v>
      </c>
      <c r="D24" s="70"/>
      <c r="E24" s="71" t="n">
        <v>0</v>
      </c>
      <c r="F24" s="57" t="n">
        <v>0</v>
      </c>
      <c r="G24" s="53" t="n">
        <v>18</v>
      </c>
      <c r="H24" s="56" t="s">
        <v>6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5</v>
      </c>
      <c r="D25" s="70"/>
      <c r="E25" s="71" t="n">
        <v>0</v>
      </c>
      <c r="F25" s="57" t="n">
        <v>0</v>
      </c>
      <c r="G25" s="53" t="n">
        <v>19</v>
      </c>
      <c r="H25" s="56" t="s">
        <v>5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8</v>
      </c>
      <c r="F26" s="63" t="n">
        <f aca="false">SUM(F22:F25)</f>
        <v>0</v>
      </c>
      <c r="G26" s="59" t="n">
        <v>20</v>
      </c>
      <c r="H26" s="72"/>
      <c r="I26" s="73" t="s">
        <v>69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70</v>
      </c>
      <c r="D27" s="76"/>
      <c r="E27" s="77" t="s">
        <v>71</v>
      </c>
      <c r="F27" s="78"/>
      <c r="G27" s="40" t="s">
        <v>72</v>
      </c>
      <c r="H27" s="44" t="s">
        <v>73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4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5</v>
      </c>
      <c r="D29" s="81"/>
      <c r="E29" s="84"/>
      <c r="F29" s="78"/>
      <c r="G29" s="53" t="n">
        <v>22</v>
      </c>
      <c r="H29" s="56" t="s">
        <v>76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7</v>
      </c>
      <c r="D30" s="12"/>
      <c r="E30" s="84"/>
      <c r="F30" s="78"/>
      <c r="G30" s="53" t="n">
        <v>23</v>
      </c>
      <c r="H30" s="56" t="s">
        <v>78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9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80</v>
      </c>
      <c r="H32" s="88" t="s">
        <v>81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82</v>
      </c>
      <c r="E33" s="92"/>
      <c r="F33" s="92"/>
      <c r="G33" s="92"/>
      <c r="H33" s="92" t="s">
        <v>83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5</v>
      </c>
      <c r="D35" s="81"/>
      <c r="E35" s="81"/>
      <c r="F35" s="80"/>
      <c r="G35" s="81" t="s">
        <v>75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7</v>
      </c>
      <c r="D36" s="12"/>
      <c r="E36" s="12"/>
      <c r="F36" s="13"/>
      <c r="G36" s="12" t="s">
        <v>77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71</v>
      </c>
      <c r="D37" s="81"/>
      <c r="E37" s="81"/>
      <c r="F37" s="80"/>
      <c r="G37" s="81" t="s">
        <v>71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84</v>
      </c>
      <c r="C1" s="95"/>
      <c r="E1" s="99" t="s">
        <v>85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86</v>
      </c>
      <c r="C2" s="95"/>
      <c r="E2" s="99" t="s">
        <v>87</v>
      </c>
      <c r="F2" s="95"/>
      <c r="G2" s="95"/>
      <c r="Z2" s="4" t="s">
        <v>8</v>
      </c>
      <c r="AA2" s="9" t="s">
        <v>88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9</v>
      </c>
      <c r="C3" s="95"/>
      <c r="E3" s="99" t="s">
        <v>90</v>
      </c>
      <c r="F3" s="95"/>
      <c r="G3" s="95"/>
      <c r="Z3" s="4" t="s">
        <v>13</v>
      </c>
      <c r="AA3" s="9" t="s">
        <v>91</v>
      </c>
      <c r="AB3" s="9" t="s">
        <v>15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9</v>
      </c>
      <c r="AA4" s="9" t="s">
        <v>92</v>
      </c>
      <c r="AB4" s="9" t="s">
        <v>15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6</v>
      </c>
      <c r="AA5" s="9" t="s">
        <v>91</v>
      </c>
      <c r="AB5" s="9" t="s">
        <v>15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 t="s">
        <v>18</v>
      </c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A8" s="95" t="s">
        <v>93</v>
      </c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94</v>
      </c>
      <c r="B9" s="102" t="s">
        <v>95</v>
      </c>
      <c r="C9" s="102" t="s">
        <v>96</v>
      </c>
      <c r="D9" s="102" t="s">
        <v>97</v>
      </c>
      <c r="E9" s="103" t="s">
        <v>98</v>
      </c>
      <c r="F9" s="104" t="s">
        <v>99</v>
      </c>
      <c r="G9" s="95"/>
    </row>
    <row r="10" customFormat="false" ht="12.8" hidden="false" customHeight="false" outlineLevel="0" collapsed="false">
      <c r="A10" s="105"/>
      <c r="B10" s="106" t="s">
        <v>100</v>
      </c>
      <c r="C10" s="106" t="s">
        <v>44</v>
      </c>
      <c r="D10" s="106"/>
      <c r="E10" s="106" t="s">
        <v>97</v>
      </c>
      <c r="F10" s="107" t="s">
        <v>97</v>
      </c>
      <c r="G10" s="108" t="s">
        <v>101</v>
      </c>
    </row>
    <row r="12" customFormat="false" ht="12.8" hidden="false" customHeight="false" outlineLevel="0" collapsed="false">
      <c r="A12" s="95" t="s">
        <v>102</v>
      </c>
      <c r="B12" s="96" t="n">
        <f aca="false">Prehlad!H28</f>
        <v>0</v>
      </c>
      <c r="C12" s="96" t="n">
        <f aca="false">Prehlad!I28</f>
        <v>0</v>
      </c>
      <c r="D12" s="96" t="n">
        <f aca="false">Prehlad!J28</f>
        <v>0</v>
      </c>
      <c r="E12" s="97" t="n">
        <f aca="false">Prehlad!L28</f>
        <v>0.1895</v>
      </c>
      <c r="F12" s="98" t="n">
        <f aca="false">Prehlad!N28</f>
        <v>0</v>
      </c>
      <c r="G12" s="98" t="n">
        <f aca="false">Prehlad!W28</f>
        <v>1483.285</v>
      </c>
    </row>
    <row r="13" customFormat="false" ht="12.8" hidden="false" customHeight="false" outlineLevel="0" collapsed="false">
      <c r="A13" s="95" t="s">
        <v>103</v>
      </c>
      <c r="B13" s="96" t="n">
        <f aca="false">Prehlad!H32</f>
        <v>0</v>
      </c>
      <c r="C13" s="96" t="n">
        <f aca="false">Prehlad!I32</f>
        <v>0</v>
      </c>
      <c r="D13" s="96" t="n">
        <f aca="false">Prehlad!J32</f>
        <v>0</v>
      </c>
      <c r="E13" s="97" t="n">
        <f aca="false">Prehlad!L32</f>
        <v>41.67045</v>
      </c>
      <c r="F13" s="98" t="n">
        <f aca="false">Prehlad!N32</f>
        <v>0</v>
      </c>
      <c r="G13" s="98" t="n">
        <f aca="false">Prehlad!W32</f>
        <v>27.405</v>
      </c>
    </row>
    <row r="14" customFormat="false" ht="12.8" hidden="false" customHeight="false" outlineLevel="0" collapsed="false">
      <c r="A14" s="95" t="s">
        <v>104</v>
      </c>
      <c r="B14" s="96" t="n">
        <f aca="false">Prehlad!H36</f>
        <v>0</v>
      </c>
      <c r="C14" s="96" t="n">
        <f aca="false">Prehlad!I36</f>
        <v>0</v>
      </c>
      <c r="D14" s="96" t="n">
        <f aca="false">Prehlad!J36</f>
        <v>0</v>
      </c>
      <c r="E14" s="97" t="n">
        <f aca="false">Prehlad!L36</f>
        <v>0.041984</v>
      </c>
      <c r="F14" s="98" t="n">
        <f aca="false">Prehlad!N36</f>
        <v>0</v>
      </c>
      <c r="G14" s="98" t="n">
        <f aca="false">Prehlad!W36</f>
        <v>24.026</v>
      </c>
    </row>
    <row r="15" customFormat="false" ht="12.8" hidden="false" customHeight="false" outlineLevel="0" collapsed="false">
      <c r="A15" s="95" t="s">
        <v>105</v>
      </c>
      <c r="B15" s="96" t="n">
        <f aca="false">Prehlad!H42</f>
        <v>0</v>
      </c>
      <c r="C15" s="96" t="n">
        <f aca="false">Prehlad!I42</f>
        <v>0</v>
      </c>
      <c r="D15" s="96" t="n">
        <f aca="false">Prehlad!J42</f>
        <v>0</v>
      </c>
      <c r="E15" s="97" t="n">
        <f aca="false">Prehlad!L42</f>
        <v>23.396322</v>
      </c>
      <c r="F15" s="98" t="n">
        <f aca="false">Prehlad!N42</f>
        <v>0</v>
      </c>
      <c r="G15" s="98" t="n">
        <f aca="false">Prehlad!W42</f>
        <v>25.492</v>
      </c>
    </row>
    <row r="16" customFormat="false" ht="12.8" hidden="false" customHeight="false" outlineLevel="0" collapsed="false">
      <c r="A16" s="95" t="s">
        <v>106</v>
      </c>
      <c r="B16" s="96" t="n">
        <f aca="false">Prehlad!H54</f>
        <v>0</v>
      </c>
      <c r="C16" s="96" t="n">
        <f aca="false">Prehlad!I54</f>
        <v>0</v>
      </c>
      <c r="D16" s="96" t="n">
        <f aca="false">Prehlad!J54</f>
        <v>0</v>
      </c>
      <c r="E16" s="97" t="n">
        <f aca="false">Prehlad!L54</f>
        <v>6760.35396</v>
      </c>
      <c r="F16" s="98" t="n">
        <f aca="false">Prehlad!N54</f>
        <v>0</v>
      </c>
      <c r="G16" s="98" t="n">
        <f aca="false">Prehlad!W54</f>
        <v>934.775</v>
      </c>
    </row>
    <row r="17" customFormat="false" ht="12.8" hidden="false" customHeight="false" outlineLevel="0" collapsed="false">
      <c r="A17" s="95" t="s">
        <v>107</v>
      </c>
      <c r="B17" s="96" t="n">
        <f aca="false">Prehlad!H58</f>
        <v>0</v>
      </c>
      <c r="C17" s="96" t="n">
        <f aca="false">Prehlad!I58</f>
        <v>0</v>
      </c>
      <c r="D17" s="96" t="n">
        <f aca="false">Prehlad!J58</f>
        <v>0</v>
      </c>
      <c r="E17" s="97" t="n">
        <f aca="false">Prehlad!L58</f>
        <v>0.01211</v>
      </c>
      <c r="F17" s="98" t="n">
        <f aca="false">Prehlad!N58</f>
        <v>0</v>
      </c>
      <c r="G17" s="98" t="n">
        <f aca="false">Prehlad!W58</f>
        <v>4.456</v>
      </c>
    </row>
    <row r="18" customFormat="false" ht="12.8" hidden="false" customHeight="false" outlineLevel="0" collapsed="false">
      <c r="A18" s="95" t="s">
        <v>108</v>
      </c>
      <c r="B18" s="96" t="n">
        <f aca="false">Prehlad!H69</f>
        <v>0</v>
      </c>
      <c r="C18" s="96" t="n">
        <f aca="false">Prehlad!I69</f>
        <v>0</v>
      </c>
      <c r="D18" s="96" t="n">
        <f aca="false">Prehlad!J69</f>
        <v>0</v>
      </c>
      <c r="E18" s="97" t="n">
        <f aca="false">Prehlad!L69</f>
        <v>70.632745</v>
      </c>
      <c r="F18" s="98" t="n">
        <f aca="false">Prehlad!N69</f>
        <v>0</v>
      </c>
      <c r="G18" s="98" t="n">
        <f aca="false">Prehlad!W69</f>
        <v>299.259</v>
      </c>
    </row>
    <row r="19" customFormat="false" ht="12.8" hidden="false" customHeight="false" outlineLevel="0" collapsed="false">
      <c r="A19" s="95" t="s">
        <v>109</v>
      </c>
      <c r="B19" s="96" t="n">
        <f aca="false">Prehlad!H71</f>
        <v>0</v>
      </c>
      <c r="C19" s="96" t="n">
        <f aca="false">Prehlad!I71</f>
        <v>0</v>
      </c>
      <c r="D19" s="96" t="n">
        <f aca="false">Prehlad!J71</f>
        <v>0</v>
      </c>
      <c r="E19" s="97" t="n">
        <f aca="false">Prehlad!L71</f>
        <v>6896.297071</v>
      </c>
      <c r="F19" s="98" t="n">
        <f aca="false">Prehlad!N71</f>
        <v>0</v>
      </c>
      <c r="G19" s="98" t="n">
        <f aca="false">Prehlad!W71</f>
        <v>2798.698</v>
      </c>
    </row>
    <row r="22" customFormat="false" ht="12.8" hidden="false" customHeight="false" outlineLevel="0" collapsed="false">
      <c r="A22" s="95" t="s">
        <v>110</v>
      </c>
      <c r="B22" s="96" t="n">
        <f aca="false">Prehlad!H73</f>
        <v>0</v>
      </c>
      <c r="C22" s="96" t="n">
        <f aca="false">Prehlad!I73</f>
        <v>0</v>
      </c>
      <c r="D22" s="96" t="n">
        <f aca="false">Prehlad!J73</f>
        <v>0</v>
      </c>
      <c r="E22" s="97" t="n">
        <f aca="false">Prehlad!L73</f>
        <v>6896.297071</v>
      </c>
      <c r="F22" s="98" t="n">
        <f aca="false">Prehlad!N73</f>
        <v>0</v>
      </c>
      <c r="G22" s="98" t="n">
        <f aca="false">Prehlad!W73</f>
        <v>2798.698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G63" activeCellId="0" sqref="G63:G71 G63:G7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3.28"/>
    <col collapsed="false" customWidth="true" hidden="false" outlineLevel="0" max="2" min="2" style="110" width="3.56"/>
    <col collapsed="false" customWidth="true" hidden="false" outlineLevel="0" max="3" min="3" style="111" width="7.7"/>
    <col collapsed="false" customWidth="true" hidden="false" outlineLevel="0" max="4" min="4" style="95" width="51.14"/>
    <col collapsed="false" customWidth="false" hidden="false" outlineLevel="0" max="5" min="5" style="98" width="9.14"/>
    <col collapsed="false" customWidth="true" hidden="false" outlineLevel="0" max="6" min="6" style="95" width="5.28"/>
    <col collapsed="false" customWidth="true" hidden="false" outlineLevel="0" max="7" min="7" style="96" width="7.14"/>
    <col collapsed="false" customWidth="true" hidden="true" outlineLevel="0" max="9" min="8" style="96" width="9.7"/>
    <col collapsed="false" customWidth="false" hidden="false" outlineLevel="0" max="10" min="10" style="96" width="9.14"/>
    <col collapsed="false" customWidth="true" hidden="true" outlineLevel="0" max="11" min="11" style="97" width="7.42"/>
    <col collapsed="false" customWidth="true" hidden="true" outlineLevel="0" max="12" min="12" style="97" width="8.28"/>
    <col collapsed="false" customWidth="false" hidden="true" outlineLevel="0" max="13" min="13" style="98" width="9.14"/>
    <col collapsed="false" customWidth="true" hidden="true" outlineLevel="0" max="14" min="14" style="98" width="6.99"/>
    <col collapsed="false" customWidth="true" hidden="true" outlineLevel="0" max="15" min="15" style="95" width="3.56"/>
    <col collapsed="false" customWidth="true" hidden="true" outlineLevel="0" max="16" min="16" style="95" width="12.7"/>
    <col collapsed="false" customWidth="true" hidden="true" outlineLevel="0" max="19" min="17" style="98" width="13.28"/>
    <col collapsed="false" customWidth="true" hidden="true" outlineLevel="0" max="20" min="20" style="108" width="10.56"/>
    <col collapsed="false" customWidth="true" hidden="true" outlineLevel="0" max="21" min="21" style="108" width="10.28"/>
    <col collapsed="false" customWidth="true" hidden="true" outlineLevel="0" max="22" min="22" style="108" width="5.71"/>
    <col collapsed="false" customWidth="false" hidden="true" outlineLevel="0" max="23" min="23" style="112" width="9.14"/>
    <col collapsed="false" customWidth="true" hidden="true" outlineLevel="0" max="25" min="24" style="95" width="5.71"/>
    <col collapsed="false" customWidth="true" hidden="true" outlineLevel="0" max="26" min="26" style="95" width="6.56"/>
    <col collapsed="false" customWidth="true" hidden="true" outlineLevel="0" max="27" min="27" style="95" width="24.85"/>
    <col collapsed="false" customWidth="true" hidden="true" outlineLevel="0" max="28" min="28" style="95" width="4.28"/>
    <col collapsed="false" customWidth="true" hidden="true" outlineLevel="0" max="29" min="29" style="95" width="8.28"/>
    <col collapsed="false" customWidth="true" hidden="tru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84</v>
      </c>
      <c r="B1" s="95"/>
      <c r="C1" s="95"/>
      <c r="E1" s="99" t="s">
        <v>85</v>
      </c>
      <c r="H1" s="95"/>
      <c r="I1" s="95"/>
      <c r="L1" s="95"/>
      <c r="M1" s="95"/>
      <c r="N1" s="95"/>
      <c r="T1" s="95"/>
      <c r="U1" s="95"/>
      <c r="V1" s="95"/>
      <c r="W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86</v>
      </c>
      <c r="B2" s="95"/>
      <c r="C2" s="95"/>
      <c r="E2" s="99" t="s">
        <v>87</v>
      </c>
      <c r="H2" s="113"/>
      <c r="I2" s="95"/>
      <c r="L2" s="95"/>
      <c r="M2" s="95"/>
      <c r="N2" s="95"/>
      <c r="T2" s="95"/>
      <c r="U2" s="95"/>
      <c r="V2" s="95"/>
      <c r="W2" s="95"/>
      <c r="Z2" s="4" t="s">
        <v>8</v>
      </c>
      <c r="AA2" s="9" t="s">
        <v>111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9</v>
      </c>
      <c r="B3" s="95"/>
      <c r="C3" s="95"/>
      <c r="E3" s="99" t="s">
        <v>90</v>
      </c>
      <c r="H3" s="95"/>
      <c r="I3" s="95"/>
      <c r="L3" s="95"/>
      <c r="M3" s="95"/>
      <c r="N3" s="95"/>
      <c r="T3" s="95"/>
      <c r="U3" s="95"/>
      <c r="V3" s="95"/>
      <c r="W3" s="95"/>
      <c r="Z3" s="4" t="s">
        <v>13</v>
      </c>
      <c r="AA3" s="9" t="s">
        <v>112</v>
      </c>
      <c r="AB3" s="9" t="s">
        <v>15</v>
      </c>
      <c r="AC3" s="9" t="s">
        <v>16</v>
      </c>
      <c r="AD3" s="10" t="s">
        <v>17</v>
      </c>
    </row>
    <row r="4" customFormat="false" ht="12.8" hidden="false" customHeight="false" outlineLevel="0" collapsed="false">
      <c r="A4" s="95"/>
      <c r="B4" s="95"/>
      <c r="C4" s="95"/>
      <c r="E4" s="95"/>
      <c r="G4" s="95"/>
      <c r="H4" s="95"/>
      <c r="I4" s="95"/>
      <c r="J4" s="95"/>
      <c r="K4" s="95"/>
      <c r="L4" s="95"/>
      <c r="M4" s="95"/>
      <c r="N4" s="95"/>
      <c r="T4" s="95"/>
      <c r="U4" s="95"/>
      <c r="V4" s="95"/>
      <c r="W4" s="95"/>
      <c r="Z4" s="4" t="s">
        <v>19</v>
      </c>
      <c r="AA4" s="9" t="s">
        <v>113</v>
      </c>
      <c r="AB4" s="9" t="s">
        <v>15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E5" s="95"/>
      <c r="G5" s="95"/>
      <c r="H5" s="95"/>
      <c r="I5" s="95"/>
      <c r="J5" s="95"/>
      <c r="K5" s="95"/>
      <c r="L5" s="95"/>
      <c r="M5" s="95"/>
      <c r="N5" s="95"/>
      <c r="T5" s="95"/>
      <c r="U5" s="95"/>
      <c r="V5" s="95"/>
      <c r="W5" s="95"/>
      <c r="Z5" s="4" t="s">
        <v>26</v>
      </c>
      <c r="AA5" s="9" t="s">
        <v>112</v>
      </c>
      <c r="AB5" s="9" t="s">
        <v>15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11</v>
      </c>
      <c r="B6" s="95"/>
      <c r="C6" s="95"/>
      <c r="E6" s="95"/>
      <c r="G6" s="95"/>
      <c r="H6" s="95"/>
      <c r="I6" s="95"/>
      <c r="J6" s="95"/>
      <c r="K6" s="95"/>
      <c r="L6" s="95"/>
      <c r="M6" s="95"/>
      <c r="N6" s="95"/>
      <c r="T6" s="95"/>
      <c r="U6" s="95"/>
      <c r="V6" s="95"/>
      <c r="W6" s="95"/>
    </row>
    <row r="7" customFormat="false" ht="12.8" hidden="false" customHeight="false" outlineLevel="0" collapsed="false">
      <c r="A7" s="99" t="s">
        <v>18</v>
      </c>
      <c r="B7" s="95"/>
      <c r="C7" s="95"/>
      <c r="E7" s="95"/>
      <c r="G7" s="95"/>
      <c r="H7" s="95"/>
      <c r="I7" s="95"/>
      <c r="J7" s="95"/>
      <c r="K7" s="95"/>
      <c r="L7" s="95"/>
      <c r="M7" s="95"/>
      <c r="N7" s="95"/>
      <c r="T7" s="95"/>
      <c r="U7" s="95"/>
      <c r="V7" s="95"/>
      <c r="W7" s="95"/>
    </row>
    <row r="8" customFormat="false" ht="14.65" hidden="false" customHeight="false" outlineLevel="0" collapsed="false">
      <c r="A8" s="95" t="s">
        <v>93</v>
      </c>
      <c r="D8" s="100" t="str">
        <f aca="false">CONCATENATE(AA2," ",AB2," ",AC2," ",AD2)</f>
        <v>Prehľad rozpočtových nákladov v EUR  </v>
      </c>
      <c r="T8" s="95"/>
      <c r="U8" s="95"/>
      <c r="V8" s="95"/>
      <c r="W8" s="95"/>
    </row>
    <row r="9" customFormat="false" ht="12.8" hidden="false" customHeight="false" outlineLevel="0" collapsed="false">
      <c r="A9" s="101" t="s">
        <v>114</v>
      </c>
      <c r="B9" s="102" t="s">
        <v>115</v>
      </c>
      <c r="C9" s="102" t="s">
        <v>116</v>
      </c>
      <c r="D9" s="102" t="s">
        <v>117</v>
      </c>
      <c r="E9" s="102" t="s">
        <v>118</v>
      </c>
      <c r="F9" s="102" t="s">
        <v>119</v>
      </c>
      <c r="G9" s="102" t="s">
        <v>120</v>
      </c>
      <c r="H9" s="102" t="s">
        <v>95</v>
      </c>
      <c r="I9" s="102" t="s">
        <v>96</v>
      </c>
      <c r="J9" s="102" t="s">
        <v>97</v>
      </c>
      <c r="K9" s="103" t="s">
        <v>98</v>
      </c>
      <c r="L9" s="103"/>
      <c r="M9" s="114" t="s">
        <v>99</v>
      </c>
      <c r="N9" s="114"/>
      <c r="O9" s="115" t="s">
        <v>121</v>
      </c>
      <c r="P9" s="116" t="s">
        <v>122</v>
      </c>
      <c r="Q9" s="117" t="s">
        <v>118</v>
      </c>
      <c r="R9" s="117" t="s">
        <v>118</v>
      </c>
      <c r="S9" s="118" t="s">
        <v>118</v>
      </c>
      <c r="T9" s="119" t="s">
        <v>123</v>
      </c>
      <c r="U9" s="119" t="s">
        <v>124</v>
      </c>
      <c r="V9" s="119" t="s">
        <v>125</v>
      </c>
      <c r="W9" s="95"/>
    </row>
    <row r="10" customFormat="false" ht="12.8" hidden="false" customHeight="false" outlineLevel="0" collapsed="false">
      <c r="A10" s="105" t="s">
        <v>126</v>
      </c>
      <c r="B10" s="106" t="s">
        <v>127</v>
      </c>
      <c r="C10" s="120"/>
      <c r="D10" s="106" t="s">
        <v>128</v>
      </c>
      <c r="E10" s="106" t="s">
        <v>129</v>
      </c>
      <c r="F10" s="106" t="s">
        <v>130</v>
      </c>
      <c r="G10" s="106" t="s">
        <v>131</v>
      </c>
      <c r="H10" s="106" t="s">
        <v>100</v>
      </c>
      <c r="I10" s="106" t="s">
        <v>44</v>
      </c>
      <c r="J10" s="106"/>
      <c r="K10" s="106" t="s">
        <v>120</v>
      </c>
      <c r="L10" s="106" t="s">
        <v>97</v>
      </c>
      <c r="M10" s="121" t="s">
        <v>120</v>
      </c>
      <c r="N10" s="106" t="s">
        <v>97</v>
      </c>
      <c r="O10" s="107" t="s">
        <v>132</v>
      </c>
      <c r="P10" s="122"/>
      <c r="Q10" s="123" t="s">
        <v>133</v>
      </c>
      <c r="R10" s="123" t="s">
        <v>134</v>
      </c>
      <c r="S10" s="124" t="s">
        <v>135</v>
      </c>
      <c r="T10" s="119" t="s">
        <v>136</v>
      </c>
      <c r="U10" s="119" t="s">
        <v>137</v>
      </c>
      <c r="V10" s="119" t="s">
        <v>138</v>
      </c>
      <c r="W10" s="108" t="s">
        <v>101</v>
      </c>
    </row>
    <row r="12" customFormat="false" ht="12.8" hidden="false" customHeight="false" outlineLevel="0" collapsed="false">
      <c r="B12" s="125" t="s">
        <v>139</v>
      </c>
    </row>
    <row r="13" customFormat="false" ht="12.8" hidden="false" customHeight="false" outlineLevel="0" collapsed="false">
      <c r="B13" s="111" t="s">
        <v>102</v>
      </c>
    </row>
    <row r="14" customFormat="false" ht="12.8" hidden="false" customHeight="false" outlineLevel="0" collapsed="false">
      <c r="A14" s="109" t="n">
        <v>1</v>
      </c>
      <c r="B14" s="110" t="s">
        <v>140</v>
      </c>
      <c r="C14" s="111" t="s">
        <v>141</v>
      </c>
      <c r="D14" s="95" t="s">
        <v>142</v>
      </c>
      <c r="E14" s="98" t="n">
        <v>840</v>
      </c>
      <c r="F14" s="95" t="s">
        <v>143</v>
      </c>
      <c r="H14" s="96" t="n">
        <f aca="false">ROUND(E14*G14,2)</f>
        <v>0</v>
      </c>
      <c r="J14" s="96" t="n">
        <f aca="false">ROUND(E14*G14,2)</f>
        <v>0</v>
      </c>
      <c r="O14" s="95" t="n">
        <v>20</v>
      </c>
      <c r="P14" s="95" t="n">
        <v>4</v>
      </c>
      <c r="T14" s="108" t="s">
        <v>55</v>
      </c>
      <c r="U14" s="108" t="s">
        <v>55</v>
      </c>
      <c r="V14" s="108" t="s">
        <v>72</v>
      </c>
      <c r="W14" s="112" t="n">
        <v>132.72</v>
      </c>
      <c r="Z14" s="95" t="s">
        <v>144</v>
      </c>
      <c r="AA14" s="95" t="n">
        <v>101010301001</v>
      </c>
    </row>
    <row r="15" customFormat="false" ht="12.8" hidden="false" customHeight="false" outlineLevel="0" collapsed="false">
      <c r="A15" s="109" t="n">
        <v>2</v>
      </c>
      <c r="B15" s="110" t="s">
        <v>140</v>
      </c>
      <c r="C15" s="111" t="s">
        <v>145</v>
      </c>
      <c r="D15" s="95" t="s">
        <v>146</v>
      </c>
      <c r="E15" s="98" t="n">
        <v>2130</v>
      </c>
      <c r="F15" s="95" t="s">
        <v>147</v>
      </c>
      <c r="H15" s="96" t="n">
        <f aca="false">ROUND(E15*G15,2)</f>
        <v>0</v>
      </c>
      <c r="J15" s="96" t="n">
        <f aca="false">ROUND(E15*G15,2)</f>
        <v>0</v>
      </c>
      <c r="O15" s="95" t="n">
        <v>20</v>
      </c>
      <c r="P15" s="95" t="n">
        <v>4</v>
      </c>
      <c r="T15" s="108" t="s">
        <v>55</v>
      </c>
      <c r="U15" s="108" t="s">
        <v>55</v>
      </c>
      <c r="V15" s="108" t="s">
        <v>72</v>
      </c>
      <c r="W15" s="112" t="n">
        <v>40.47</v>
      </c>
      <c r="Z15" s="95" t="s">
        <v>148</v>
      </c>
      <c r="AA15" s="95" t="n">
        <v>102040002003</v>
      </c>
    </row>
    <row r="16" customFormat="false" ht="12.8" hidden="false" customHeight="false" outlineLevel="0" collapsed="false">
      <c r="A16" s="109" t="n">
        <v>3</v>
      </c>
      <c r="B16" s="110" t="s">
        <v>140</v>
      </c>
      <c r="C16" s="111" t="s">
        <v>149</v>
      </c>
      <c r="D16" s="95" t="s">
        <v>150</v>
      </c>
      <c r="E16" s="98" t="n">
        <v>2130</v>
      </c>
      <c r="F16" s="95" t="s">
        <v>147</v>
      </c>
      <c r="H16" s="96" t="n">
        <f aca="false">ROUND(E16*G16,2)</f>
        <v>0</v>
      </c>
      <c r="J16" s="96" t="n">
        <f aca="false">ROUND(E16*G16,2)</f>
        <v>0</v>
      </c>
      <c r="O16" s="95" t="n">
        <v>20</v>
      </c>
      <c r="P16" s="95" t="n">
        <v>5</v>
      </c>
      <c r="T16" s="108" t="s">
        <v>55</v>
      </c>
      <c r="U16" s="108" t="s">
        <v>55</v>
      </c>
      <c r="V16" s="108" t="s">
        <v>72</v>
      </c>
      <c r="Z16" s="95" t="s">
        <v>151</v>
      </c>
      <c r="AA16" s="95" t="s">
        <v>152</v>
      </c>
    </row>
    <row r="17" customFormat="false" ht="12.8" hidden="false" customHeight="false" outlineLevel="0" collapsed="false">
      <c r="A17" s="109" t="n">
        <v>4</v>
      </c>
      <c r="B17" s="110" t="s">
        <v>153</v>
      </c>
      <c r="C17" s="111" t="s">
        <v>154</v>
      </c>
      <c r="D17" s="95" t="s">
        <v>155</v>
      </c>
      <c r="E17" s="98" t="n">
        <v>24.3</v>
      </c>
      <c r="F17" s="95" t="s">
        <v>147</v>
      </c>
      <c r="H17" s="96" t="n">
        <f aca="false">ROUND(E17*G17,2)</f>
        <v>0</v>
      </c>
      <c r="J17" s="96" t="n">
        <f aca="false">ROUND(E17*G17,2)</f>
        <v>0</v>
      </c>
      <c r="O17" s="95" t="n">
        <v>20</v>
      </c>
      <c r="P17" s="95" t="n">
        <v>6</v>
      </c>
      <c r="T17" s="108" t="s">
        <v>55</v>
      </c>
      <c r="U17" s="108" t="s">
        <v>55</v>
      </c>
      <c r="V17" s="108" t="s">
        <v>72</v>
      </c>
      <c r="Z17" s="95" t="s">
        <v>151</v>
      </c>
      <c r="AA17" s="95" t="s">
        <v>152</v>
      </c>
    </row>
    <row r="18" customFormat="false" ht="12.8" hidden="false" customHeight="false" outlineLevel="0" collapsed="false">
      <c r="A18" s="109" t="n">
        <v>5</v>
      </c>
      <c r="B18" s="110" t="s">
        <v>153</v>
      </c>
      <c r="C18" s="111" t="s">
        <v>156</v>
      </c>
      <c r="D18" s="95" t="s">
        <v>157</v>
      </c>
      <c r="E18" s="98" t="n">
        <v>24.3</v>
      </c>
      <c r="F18" s="95" t="s">
        <v>147</v>
      </c>
      <c r="H18" s="96" t="n">
        <f aca="false">ROUND(E18*G18,2)</f>
        <v>0</v>
      </c>
      <c r="J18" s="96" t="n">
        <f aca="false">ROUND(E18*G18,2)</f>
        <v>0</v>
      </c>
      <c r="O18" s="95" t="n">
        <v>20</v>
      </c>
      <c r="P18" s="95" t="n">
        <v>7</v>
      </c>
      <c r="T18" s="108" t="s">
        <v>55</v>
      </c>
      <c r="U18" s="108" t="s">
        <v>55</v>
      </c>
      <c r="V18" s="108" t="s">
        <v>72</v>
      </c>
      <c r="Z18" s="95" t="s">
        <v>151</v>
      </c>
      <c r="AA18" s="95" t="s">
        <v>152</v>
      </c>
    </row>
    <row r="19" customFormat="false" ht="12.8" hidden="false" customHeight="false" outlineLevel="0" collapsed="false">
      <c r="A19" s="109" t="n">
        <v>6</v>
      </c>
      <c r="B19" s="110" t="s">
        <v>153</v>
      </c>
      <c r="C19" s="111" t="s">
        <v>158</v>
      </c>
      <c r="D19" s="95" t="s">
        <v>159</v>
      </c>
      <c r="E19" s="98" t="n">
        <v>135</v>
      </c>
      <c r="F19" s="95" t="s">
        <v>147</v>
      </c>
      <c r="H19" s="96" t="n">
        <f aca="false">ROUND(E19*G19,2)</f>
        <v>0</v>
      </c>
      <c r="J19" s="96" t="n">
        <f aca="false">ROUND(E19*G19,2)</f>
        <v>0</v>
      </c>
      <c r="O19" s="95" t="n">
        <v>20</v>
      </c>
      <c r="P19" s="95" t="s">
        <v>152</v>
      </c>
      <c r="T19" s="108" t="s">
        <v>55</v>
      </c>
      <c r="U19" s="108" t="s">
        <v>55</v>
      </c>
      <c r="V19" s="108" t="s">
        <v>72</v>
      </c>
      <c r="W19" s="112" t="n">
        <v>1.485</v>
      </c>
      <c r="Z19" s="95" t="s">
        <v>148</v>
      </c>
      <c r="AA19" s="95" t="n">
        <v>10602</v>
      </c>
    </row>
    <row r="20" customFormat="false" ht="12.8" hidden="false" customHeight="false" outlineLevel="0" collapsed="false">
      <c r="A20" s="109" t="n">
        <v>7</v>
      </c>
      <c r="B20" s="110" t="s">
        <v>140</v>
      </c>
      <c r="C20" s="111" t="s">
        <v>160</v>
      </c>
      <c r="D20" s="95" t="s">
        <v>161</v>
      </c>
      <c r="E20" s="98" t="n">
        <v>864.9</v>
      </c>
      <c r="F20" s="95" t="s">
        <v>147</v>
      </c>
      <c r="H20" s="96" t="n">
        <f aca="false">ROUND(E20*G20,2)</f>
        <v>0</v>
      </c>
      <c r="J20" s="96" t="n">
        <f aca="false">ROUND(E20*G20,2)</f>
        <v>0</v>
      </c>
      <c r="O20" s="95" t="n">
        <v>20</v>
      </c>
      <c r="P20" s="95" t="n">
        <v>6</v>
      </c>
      <c r="T20" s="108" t="s">
        <v>55</v>
      </c>
      <c r="U20" s="108" t="s">
        <v>55</v>
      </c>
      <c r="V20" s="108" t="s">
        <v>72</v>
      </c>
      <c r="W20" s="112" t="n">
        <v>57.083</v>
      </c>
      <c r="Z20" s="95" t="s">
        <v>162</v>
      </c>
      <c r="AA20" s="95" t="n">
        <v>104020201004</v>
      </c>
    </row>
    <row r="21" customFormat="false" ht="12.8" hidden="false" customHeight="false" outlineLevel="0" collapsed="false">
      <c r="A21" s="109" t="n">
        <v>8</v>
      </c>
      <c r="B21" s="110" t="s">
        <v>153</v>
      </c>
      <c r="C21" s="111" t="s">
        <v>163</v>
      </c>
      <c r="D21" s="95" t="s">
        <v>164</v>
      </c>
      <c r="E21" s="98" t="n">
        <v>864.9</v>
      </c>
      <c r="F21" s="95" t="s">
        <v>147</v>
      </c>
      <c r="H21" s="96" t="n">
        <f aca="false">ROUND(E21*G21,2)</f>
        <v>0</v>
      </c>
      <c r="J21" s="96" t="n">
        <f aca="false">ROUND(E21*G21,2)</f>
        <v>0</v>
      </c>
      <c r="O21" s="95" t="n">
        <v>20</v>
      </c>
      <c r="P21" s="95" t="s">
        <v>152</v>
      </c>
      <c r="T21" s="108" t="s">
        <v>55</v>
      </c>
      <c r="U21" s="108" t="s">
        <v>55</v>
      </c>
      <c r="V21" s="108" t="s">
        <v>72</v>
      </c>
      <c r="W21" s="112" t="n">
        <v>7.784</v>
      </c>
      <c r="Z21" s="95" t="s">
        <v>162</v>
      </c>
      <c r="AA21" s="95" t="n">
        <v>104010007001</v>
      </c>
    </row>
    <row r="22" customFormat="false" ht="12.8" hidden="false" customHeight="false" outlineLevel="0" collapsed="false">
      <c r="A22" s="109" t="n">
        <v>9</v>
      </c>
      <c r="B22" s="110" t="s">
        <v>140</v>
      </c>
      <c r="C22" s="111" t="s">
        <v>165</v>
      </c>
      <c r="D22" s="95" t="s">
        <v>166</v>
      </c>
      <c r="E22" s="98" t="n">
        <v>342</v>
      </c>
      <c r="F22" s="95" t="s">
        <v>147</v>
      </c>
      <c r="H22" s="96" t="n">
        <f aca="false">ROUND(E22*G22,2)</f>
        <v>0</v>
      </c>
      <c r="J22" s="96" t="n">
        <f aca="false">ROUND(E22*G22,2)</f>
        <v>0</v>
      </c>
      <c r="O22" s="95" t="n">
        <v>20</v>
      </c>
      <c r="P22" s="95" t="n">
        <v>16</v>
      </c>
      <c r="T22" s="108" t="s">
        <v>55</v>
      </c>
      <c r="U22" s="108" t="s">
        <v>55</v>
      </c>
      <c r="V22" s="108" t="s">
        <v>72</v>
      </c>
      <c r="W22" s="112" t="n">
        <v>78.318</v>
      </c>
      <c r="Z22" s="95" t="s">
        <v>148</v>
      </c>
      <c r="AA22" s="95" t="s">
        <v>152</v>
      </c>
    </row>
    <row r="23" customFormat="false" ht="12.8" hidden="false" customHeight="false" outlineLevel="0" collapsed="false">
      <c r="A23" s="109" t="n">
        <v>10</v>
      </c>
      <c r="B23" s="110" t="s">
        <v>153</v>
      </c>
      <c r="C23" s="111" t="s">
        <v>167</v>
      </c>
      <c r="D23" s="95" t="s">
        <v>168</v>
      </c>
      <c r="E23" s="98" t="n">
        <v>9475</v>
      </c>
      <c r="F23" s="95" t="s">
        <v>143</v>
      </c>
      <c r="H23" s="96" t="n">
        <f aca="false">ROUND(E23*G23,2)</f>
        <v>0</v>
      </c>
      <c r="J23" s="96" t="n">
        <f aca="false">ROUND(E23*G23,2)</f>
        <v>0</v>
      </c>
      <c r="O23" s="95" t="n">
        <v>20</v>
      </c>
      <c r="P23" s="95" t="n">
        <v>12</v>
      </c>
      <c r="T23" s="108" t="s">
        <v>55</v>
      </c>
      <c r="U23" s="108" t="s">
        <v>55</v>
      </c>
      <c r="V23" s="108" t="s">
        <v>72</v>
      </c>
      <c r="Z23" s="95" t="s">
        <v>151</v>
      </c>
      <c r="AA23" s="95" t="s">
        <v>152</v>
      </c>
    </row>
    <row r="24" customFormat="false" ht="12.8" hidden="false" customHeight="false" outlineLevel="0" collapsed="false">
      <c r="A24" s="109" t="n">
        <v>11</v>
      </c>
      <c r="B24" s="110" t="s">
        <v>169</v>
      </c>
      <c r="C24" s="111" t="s">
        <v>170</v>
      </c>
      <c r="D24" s="95" t="s">
        <v>171</v>
      </c>
      <c r="E24" s="98" t="n">
        <v>189.5</v>
      </c>
      <c r="F24" s="95" t="s">
        <v>172</v>
      </c>
      <c r="I24" s="96" t="n">
        <f aca="false">ROUND(E24*G24,2)</f>
        <v>0</v>
      </c>
      <c r="J24" s="96" t="n">
        <f aca="false">ROUND(E24*G24,2)</f>
        <v>0</v>
      </c>
      <c r="K24" s="97" t="n">
        <v>0.001</v>
      </c>
      <c r="L24" s="97" t="n">
        <f aca="false">E24*K24</f>
        <v>0.1895</v>
      </c>
      <c r="O24" s="95" t="n">
        <v>20</v>
      </c>
      <c r="P24" s="95" t="n">
        <v>13</v>
      </c>
      <c r="T24" s="108" t="s">
        <v>55</v>
      </c>
      <c r="U24" s="108" t="s">
        <v>55</v>
      </c>
      <c r="V24" s="108" t="s">
        <v>72</v>
      </c>
      <c r="Z24" s="95" t="s">
        <v>173</v>
      </c>
      <c r="AA24" s="95" t="s">
        <v>152</v>
      </c>
    </row>
    <row r="25" customFormat="false" ht="12.8" hidden="false" customHeight="false" outlineLevel="0" collapsed="false">
      <c r="A25" s="109" t="n">
        <v>12</v>
      </c>
      <c r="B25" s="110" t="s">
        <v>174</v>
      </c>
      <c r="C25" s="111" t="s">
        <v>175</v>
      </c>
      <c r="D25" s="95" t="s">
        <v>176</v>
      </c>
      <c r="E25" s="98" t="n">
        <v>9474</v>
      </c>
      <c r="F25" s="95" t="s">
        <v>143</v>
      </c>
      <c r="H25" s="96" t="n">
        <f aca="false">ROUND(E25*G25,2)</f>
        <v>0</v>
      </c>
      <c r="J25" s="96" t="n">
        <f aca="false">ROUND(E25*G25,2)</f>
        <v>0</v>
      </c>
      <c r="O25" s="95" t="n">
        <v>20</v>
      </c>
      <c r="P25" s="95" t="n">
        <v>14</v>
      </c>
      <c r="T25" s="108" t="s">
        <v>55</v>
      </c>
      <c r="U25" s="108" t="s">
        <v>55</v>
      </c>
      <c r="V25" s="108" t="s">
        <v>72</v>
      </c>
      <c r="Z25" s="95" t="s">
        <v>151</v>
      </c>
      <c r="AA25" s="95" t="s">
        <v>152</v>
      </c>
    </row>
    <row r="26" customFormat="false" ht="12.8" hidden="false" customHeight="false" outlineLevel="0" collapsed="false">
      <c r="A26" s="109" t="n">
        <v>13</v>
      </c>
      <c r="B26" s="110" t="s">
        <v>153</v>
      </c>
      <c r="C26" s="111" t="s">
        <v>177</v>
      </c>
      <c r="D26" s="95" t="s">
        <v>178</v>
      </c>
      <c r="E26" s="98" t="n">
        <v>3271</v>
      </c>
      <c r="F26" s="95" t="s">
        <v>143</v>
      </c>
      <c r="H26" s="96" t="n">
        <f aca="false">ROUND(E26*G26,2)</f>
        <v>0</v>
      </c>
      <c r="J26" s="96" t="n">
        <f aca="false">ROUND(E26*G26,2)</f>
        <v>0</v>
      </c>
      <c r="O26" s="95" t="n">
        <v>20</v>
      </c>
      <c r="P26" s="95" t="n">
        <v>15</v>
      </c>
      <c r="T26" s="108" t="s">
        <v>55</v>
      </c>
      <c r="U26" s="108" t="s">
        <v>55</v>
      </c>
      <c r="V26" s="108" t="s">
        <v>72</v>
      </c>
      <c r="Z26" s="95" t="s">
        <v>151</v>
      </c>
      <c r="AA26" s="95" t="s">
        <v>152</v>
      </c>
    </row>
    <row r="27" customFormat="false" ht="12.8" hidden="false" customHeight="false" outlineLevel="0" collapsed="false">
      <c r="A27" s="109" t="n">
        <v>14</v>
      </c>
      <c r="B27" s="110" t="s">
        <v>140</v>
      </c>
      <c r="C27" s="111" t="s">
        <v>179</v>
      </c>
      <c r="D27" s="95" t="s">
        <v>180</v>
      </c>
      <c r="E27" s="98" t="n">
        <v>9475</v>
      </c>
      <c r="F27" s="95" t="s">
        <v>143</v>
      </c>
      <c r="H27" s="96" t="n">
        <f aca="false">ROUND(E27*G27,2)</f>
        <v>0</v>
      </c>
      <c r="J27" s="96" t="n">
        <f aca="false">ROUND(E27*G27,2)</f>
        <v>0</v>
      </c>
      <c r="O27" s="95" t="n">
        <v>20</v>
      </c>
      <c r="P27" s="95" t="n">
        <v>8</v>
      </c>
      <c r="T27" s="108" t="s">
        <v>55</v>
      </c>
      <c r="U27" s="108" t="s">
        <v>55</v>
      </c>
      <c r="V27" s="108" t="s">
        <v>72</v>
      </c>
      <c r="W27" s="112" t="n">
        <v>1165.425</v>
      </c>
      <c r="Z27" s="95" t="s">
        <v>148</v>
      </c>
      <c r="AA27" s="95" t="n">
        <v>108040101001</v>
      </c>
    </row>
    <row r="28" customFormat="false" ht="12.8" hidden="false" customHeight="false" outlineLevel="0" collapsed="false">
      <c r="D28" s="109" t="s">
        <v>181</v>
      </c>
      <c r="E28" s="126" t="n">
        <f aca="false">J28</f>
        <v>0</v>
      </c>
      <c r="H28" s="126" t="n">
        <f aca="false">SUM(H12:H27)</f>
        <v>0</v>
      </c>
      <c r="I28" s="126" t="n">
        <f aca="false">SUM(I12:I27)</f>
        <v>0</v>
      </c>
      <c r="J28" s="126" t="n">
        <f aca="false">SUM(J12:J27)</f>
        <v>0</v>
      </c>
      <c r="L28" s="127" t="n">
        <f aca="false">SUM(L12:L27)</f>
        <v>0.1895</v>
      </c>
      <c r="N28" s="128" t="n">
        <f aca="false">SUM(N12:N27)</f>
        <v>0</v>
      </c>
      <c r="W28" s="112" t="n">
        <f aca="false">SUM(W12:W27)</f>
        <v>1483.285</v>
      </c>
    </row>
    <row r="30" customFormat="false" ht="12.8" hidden="false" customHeight="false" outlineLevel="0" collapsed="false">
      <c r="B30" s="111" t="s">
        <v>103</v>
      </c>
    </row>
    <row r="31" customFormat="false" ht="12.8" hidden="false" customHeight="false" outlineLevel="0" collapsed="false">
      <c r="A31" s="109" t="n">
        <v>15</v>
      </c>
      <c r="B31" s="110" t="s">
        <v>182</v>
      </c>
      <c r="C31" s="111" t="s">
        <v>183</v>
      </c>
      <c r="D31" s="95" t="s">
        <v>184</v>
      </c>
      <c r="E31" s="98" t="n">
        <v>135</v>
      </c>
      <c r="F31" s="95" t="s">
        <v>185</v>
      </c>
      <c r="H31" s="96" t="n">
        <f aca="false">ROUND(E31*G31,2)</f>
        <v>0</v>
      </c>
      <c r="J31" s="96" t="n">
        <f aca="false">ROUND(E31*G31,2)</f>
        <v>0</v>
      </c>
      <c r="K31" s="97" t="n">
        <v>0.30867</v>
      </c>
      <c r="L31" s="97" t="n">
        <f aca="false">E31*K31</f>
        <v>41.67045</v>
      </c>
      <c r="O31" s="95" t="n">
        <v>20</v>
      </c>
      <c r="P31" s="95" t="s">
        <v>152</v>
      </c>
      <c r="T31" s="108" t="s">
        <v>55</v>
      </c>
      <c r="U31" s="108" t="s">
        <v>55</v>
      </c>
      <c r="V31" s="108" t="s">
        <v>72</v>
      </c>
      <c r="W31" s="112" t="n">
        <v>27.405</v>
      </c>
      <c r="Z31" s="95" t="s">
        <v>148</v>
      </c>
      <c r="AA31" s="95" t="n">
        <v>201030906002</v>
      </c>
    </row>
    <row r="32" customFormat="false" ht="12.8" hidden="false" customHeight="false" outlineLevel="0" collapsed="false">
      <c r="D32" s="109" t="s">
        <v>186</v>
      </c>
      <c r="E32" s="126" t="n">
        <f aca="false">J32</f>
        <v>0</v>
      </c>
      <c r="H32" s="126" t="n">
        <f aca="false">SUM(H30:H31)</f>
        <v>0</v>
      </c>
      <c r="I32" s="126" t="n">
        <f aca="false">SUM(I30:I31)</f>
        <v>0</v>
      </c>
      <c r="J32" s="126" t="n">
        <f aca="false">SUM(J30:J31)</f>
        <v>0</v>
      </c>
      <c r="L32" s="127" t="n">
        <f aca="false">SUM(L30:L31)</f>
        <v>41.67045</v>
      </c>
      <c r="N32" s="128" t="n">
        <f aca="false">SUM(N30:N31)</f>
        <v>0</v>
      </c>
      <c r="W32" s="112" t="n">
        <f aca="false">SUM(W30:W31)</f>
        <v>27.405</v>
      </c>
    </row>
    <row r="34" customFormat="false" ht="12.8" hidden="false" customHeight="false" outlineLevel="0" collapsed="false">
      <c r="B34" s="111" t="s">
        <v>104</v>
      </c>
    </row>
    <row r="35" customFormat="false" ht="12.8" hidden="false" customHeight="false" outlineLevel="0" collapsed="false">
      <c r="A35" s="109" t="n">
        <v>16</v>
      </c>
      <c r="B35" s="110" t="s">
        <v>187</v>
      </c>
      <c r="C35" s="111" t="s">
        <v>188</v>
      </c>
      <c r="D35" s="95" t="s">
        <v>189</v>
      </c>
      <c r="E35" s="98" t="n">
        <v>12.8</v>
      </c>
      <c r="F35" s="95" t="s">
        <v>185</v>
      </c>
      <c r="H35" s="96" t="n">
        <f aca="false">ROUND(E35*G35,2)</f>
        <v>0</v>
      </c>
      <c r="J35" s="96" t="n">
        <f aca="false">ROUND(E35*G35,2)</f>
        <v>0</v>
      </c>
      <c r="K35" s="97" t="n">
        <v>0.00328</v>
      </c>
      <c r="L35" s="97" t="n">
        <f aca="false">E35*K35</f>
        <v>0.041984</v>
      </c>
      <c r="O35" s="95" t="n">
        <v>20</v>
      </c>
      <c r="P35" s="95" t="n">
        <v>19</v>
      </c>
      <c r="T35" s="108" t="s">
        <v>55</v>
      </c>
      <c r="U35" s="108" t="s">
        <v>55</v>
      </c>
      <c r="V35" s="108" t="s">
        <v>72</v>
      </c>
      <c r="W35" s="112" t="n">
        <v>24.026</v>
      </c>
      <c r="Z35" s="95" t="s">
        <v>190</v>
      </c>
      <c r="AA35" s="95" t="n">
        <v>110403</v>
      </c>
    </row>
    <row r="36" customFormat="false" ht="12.8" hidden="false" customHeight="false" outlineLevel="0" collapsed="false">
      <c r="D36" s="109" t="s">
        <v>191</v>
      </c>
      <c r="E36" s="126" t="n">
        <f aca="false">J36</f>
        <v>0</v>
      </c>
      <c r="H36" s="126" t="n">
        <f aca="false">SUM(H34:H35)</f>
        <v>0</v>
      </c>
      <c r="I36" s="126" t="n">
        <f aca="false">SUM(I34:I35)</f>
        <v>0</v>
      </c>
      <c r="J36" s="126" t="n">
        <f aca="false">SUM(J34:J35)</f>
        <v>0</v>
      </c>
      <c r="L36" s="127" t="n">
        <f aca="false">SUM(L34:L35)</f>
        <v>0.041984</v>
      </c>
      <c r="N36" s="128" t="n">
        <f aca="false">SUM(N34:N35)</f>
        <v>0</v>
      </c>
      <c r="W36" s="112" t="n">
        <f aca="false">SUM(W34:W35)</f>
        <v>24.026</v>
      </c>
    </row>
    <row r="38" customFormat="false" ht="12.8" hidden="false" customHeight="false" outlineLevel="0" collapsed="false">
      <c r="B38" s="111" t="s">
        <v>105</v>
      </c>
    </row>
    <row r="39" customFormat="false" ht="12.8" hidden="false" customHeight="false" outlineLevel="0" collapsed="false">
      <c r="A39" s="109" t="n">
        <v>17</v>
      </c>
      <c r="B39" s="110" t="s">
        <v>192</v>
      </c>
      <c r="C39" s="111" t="s">
        <v>193</v>
      </c>
      <c r="D39" s="95" t="s">
        <v>194</v>
      </c>
      <c r="E39" s="98" t="n">
        <v>91</v>
      </c>
      <c r="F39" s="95" t="s">
        <v>143</v>
      </c>
      <c r="H39" s="96" t="n">
        <f aca="false">ROUND(E39*G39,2)</f>
        <v>0</v>
      </c>
      <c r="J39" s="96" t="n">
        <f aca="false">ROUND(E39*G39,2)</f>
        <v>0</v>
      </c>
      <c r="K39" s="97" t="n">
        <v>0.21252</v>
      </c>
      <c r="L39" s="97" t="n">
        <f aca="false">E39*K39</f>
        <v>19.33932</v>
      </c>
      <c r="O39" s="95" t="n">
        <v>20</v>
      </c>
      <c r="P39" s="95" t="n">
        <v>19</v>
      </c>
      <c r="T39" s="108" t="s">
        <v>55</v>
      </c>
      <c r="U39" s="108" t="s">
        <v>55</v>
      </c>
      <c r="V39" s="108" t="s">
        <v>72</v>
      </c>
      <c r="W39" s="112" t="n">
        <v>14.924</v>
      </c>
      <c r="Z39" s="95" t="s">
        <v>195</v>
      </c>
      <c r="AA39" s="95" t="n">
        <v>3220010201001</v>
      </c>
    </row>
    <row r="40" customFormat="false" ht="12.8" hidden="false" customHeight="false" outlineLevel="0" collapsed="false">
      <c r="A40" s="109" t="n">
        <v>18</v>
      </c>
      <c r="B40" s="110" t="s">
        <v>187</v>
      </c>
      <c r="C40" s="111" t="s">
        <v>196</v>
      </c>
      <c r="D40" s="95" t="s">
        <v>197</v>
      </c>
      <c r="E40" s="98" t="n">
        <v>7.08</v>
      </c>
      <c r="F40" s="95" t="s">
        <v>143</v>
      </c>
      <c r="H40" s="96" t="n">
        <f aca="false">ROUND(E40*G40,2)</f>
        <v>0</v>
      </c>
      <c r="J40" s="96" t="n">
        <f aca="false">ROUND(E40*G40,2)</f>
        <v>0</v>
      </c>
      <c r="K40" s="97" t="n">
        <v>0.35754</v>
      </c>
      <c r="L40" s="97" t="n">
        <f aca="false">E40*K40</f>
        <v>2.5313832</v>
      </c>
      <c r="O40" s="95" t="n">
        <v>20</v>
      </c>
      <c r="P40" s="95" t="n">
        <v>18</v>
      </c>
      <c r="T40" s="108" t="s">
        <v>55</v>
      </c>
      <c r="U40" s="108" t="s">
        <v>55</v>
      </c>
      <c r="V40" s="108" t="s">
        <v>72</v>
      </c>
      <c r="W40" s="112" t="n">
        <v>9.629</v>
      </c>
      <c r="Z40" s="95" t="s">
        <v>198</v>
      </c>
      <c r="AA40" s="95" t="n">
        <v>11200401</v>
      </c>
    </row>
    <row r="41" customFormat="false" ht="12.8" hidden="false" customHeight="false" outlineLevel="0" collapsed="false">
      <c r="A41" s="109" t="n">
        <v>19</v>
      </c>
      <c r="B41" s="110" t="s">
        <v>182</v>
      </c>
      <c r="C41" s="111" t="s">
        <v>199</v>
      </c>
      <c r="D41" s="95" t="s">
        <v>200</v>
      </c>
      <c r="E41" s="98" t="n">
        <v>0.648</v>
      </c>
      <c r="F41" s="95" t="s">
        <v>147</v>
      </c>
      <c r="H41" s="96" t="n">
        <f aca="false">ROUND(E41*G41,2)</f>
        <v>0</v>
      </c>
      <c r="J41" s="96" t="n">
        <f aca="false">ROUND(E41*G41,2)</f>
        <v>0</v>
      </c>
      <c r="K41" s="97" t="n">
        <v>2.35435</v>
      </c>
      <c r="L41" s="97" t="n">
        <f aca="false">E41*K41</f>
        <v>1.5256188</v>
      </c>
      <c r="O41" s="95" t="n">
        <v>20</v>
      </c>
      <c r="P41" s="95" t="n">
        <v>18</v>
      </c>
      <c r="T41" s="108" t="s">
        <v>55</v>
      </c>
      <c r="U41" s="108" t="s">
        <v>55</v>
      </c>
      <c r="V41" s="108" t="s">
        <v>72</v>
      </c>
      <c r="W41" s="112" t="n">
        <v>0.939</v>
      </c>
      <c r="Z41" s="95" t="s">
        <v>201</v>
      </c>
      <c r="AA41" s="95" t="n">
        <v>1120030103151</v>
      </c>
    </row>
    <row r="42" customFormat="false" ht="12.8" hidden="false" customHeight="false" outlineLevel="0" collapsed="false">
      <c r="D42" s="109" t="s">
        <v>202</v>
      </c>
      <c r="E42" s="126" t="n">
        <f aca="false">J42</f>
        <v>0</v>
      </c>
      <c r="H42" s="126" t="n">
        <f aca="false">SUM(H38:H41)</f>
        <v>0</v>
      </c>
      <c r="I42" s="126" t="n">
        <f aca="false">SUM(I38:I41)</f>
        <v>0</v>
      </c>
      <c r="J42" s="126" t="n">
        <f aca="false">SUM(J38:J41)</f>
        <v>0</v>
      </c>
      <c r="L42" s="127" t="n">
        <f aca="false">SUM(L38:L41)</f>
        <v>23.396322</v>
      </c>
      <c r="N42" s="128" t="n">
        <f aca="false">SUM(N38:N41)</f>
        <v>0</v>
      </c>
      <c r="W42" s="112" t="n">
        <f aca="false">SUM(W38:W41)</f>
        <v>25.492</v>
      </c>
    </row>
    <row r="44" customFormat="false" ht="12.8" hidden="false" customHeight="false" outlineLevel="0" collapsed="false">
      <c r="B44" s="111" t="s">
        <v>106</v>
      </c>
    </row>
    <row r="45" customFormat="false" ht="12.8" hidden="false" customHeight="false" outlineLevel="0" collapsed="false">
      <c r="A45" s="109" t="n">
        <v>20</v>
      </c>
      <c r="B45" s="110" t="s">
        <v>203</v>
      </c>
      <c r="C45" s="111" t="s">
        <v>204</v>
      </c>
      <c r="D45" s="95" t="s">
        <v>205</v>
      </c>
      <c r="E45" s="98" t="n">
        <v>6450</v>
      </c>
      <c r="F45" s="95" t="s">
        <v>143</v>
      </c>
      <c r="H45" s="96" t="n">
        <f aca="false">ROUND(E45*G45,2)</f>
        <v>0</v>
      </c>
      <c r="J45" s="96" t="n">
        <f aca="false">ROUND(E45*G45,2)</f>
        <v>0</v>
      </c>
      <c r="K45" s="97" t="n">
        <v>0.08096</v>
      </c>
      <c r="L45" s="97" t="n">
        <f aca="false">E45*K45</f>
        <v>522.192</v>
      </c>
      <c r="O45" s="95" t="n">
        <v>20</v>
      </c>
      <c r="P45" s="95" t="n">
        <v>22</v>
      </c>
      <c r="T45" s="108" t="s">
        <v>55</v>
      </c>
      <c r="U45" s="108" t="s">
        <v>55</v>
      </c>
      <c r="V45" s="108" t="s">
        <v>72</v>
      </c>
      <c r="W45" s="112" t="n">
        <v>135.45</v>
      </c>
      <c r="Z45" s="95" t="s">
        <v>206</v>
      </c>
      <c r="AA45" s="95" t="n">
        <v>2201010200101</v>
      </c>
    </row>
    <row r="46" customFormat="false" ht="12.8" hidden="false" customHeight="false" outlineLevel="0" collapsed="false">
      <c r="A46" s="109" t="n">
        <v>21</v>
      </c>
      <c r="B46" s="110" t="s">
        <v>203</v>
      </c>
      <c r="C46" s="111" t="s">
        <v>207</v>
      </c>
      <c r="D46" s="95" t="s">
        <v>208</v>
      </c>
      <c r="E46" s="98" t="n">
        <v>3190</v>
      </c>
      <c r="F46" s="95" t="s">
        <v>143</v>
      </c>
      <c r="H46" s="96" t="n">
        <f aca="false">ROUND(E46*G46,2)</f>
        <v>0</v>
      </c>
      <c r="J46" s="96" t="n">
        <f aca="false">ROUND(E46*G46,2)</f>
        <v>0</v>
      </c>
      <c r="K46" s="97" t="n">
        <v>0.36834</v>
      </c>
      <c r="L46" s="97" t="n">
        <f aca="false">E46*K46</f>
        <v>1175.0046</v>
      </c>
      <c r="O46" s="95" t="n">
        <v>20</v>
      </c>
      <c r="P46" s="95" t="s">
        <v>152</v>
      </c>
      <c r="T46" s="108" t="s">
        <v>55</v>
      </c>
      <c r="U46" s="108" t="s">
        <v>55</v>
      </c>
      <c r="V46" s="108" t="s">
        <v>72</v>
      </c>
      <c r="W46" s="112" t="n">
        <v>165.88</v>
      </c>
      <c r="Z46" s="95" t="s">
        <v>206</v>
      </c>
      <c r="AA46" s="95" t="n">
        <v>2201010601005</v>
      </c>
    </row>
    <row r="47" customFormat="false" ht="12.8" hidden="false" customHeight="false" outlineLevel="0" collapsed="false">
      <c r="A47" s="109" t="n">
        <v>22</v>
      </c>
      <c r="B47" s="110" t="s">
        <v>203</v>
      </c>
      <c r="C47" s="111" t="s">
        <v>209</v>
      </c>
      <c r="D47" s="95" t="s">
        <v>210</v>
      </c>
      <c r="E47" s="98" t="n">
        <v>3550</v>
      </c>
      <c r="F47" s="95" t="s">
        <v>143</v>
      </c>
      <c r="H47" s="96" t="n">
        <f aca="false">ROUND(E47*G47,2)</f>
        <v>0</v>
      </c>
      <c r="J47" s="96" t="n">
        <f aca="false">ROUND(E47*G47,2)</f>
        <v>0</v>
      </c>
      <c r="K47" s="97" t="n">
        <v>0.3708</v>
      </c>
      <c r="L47" s="97" t="n">
        <f aca="false">E47*K47</f>
        <v>1316.34</v>
      </c>
      <c r="O47" s="95" t="n">
        <v>20</v>
      </c>
      <c r="P47" s="95" t="n">
        <v>22</v>
      </c>
      <c r="T47" s="108" t="s">
        <v>55</v>
      </c>
      <c r="U47" s="108" t="s">
        <v>55</v>
      </c>
      <c r="V47" s="108" t="s">
        <v>72</v>
      </c>
      <c r="W47" s="112" t="n">
        <v>99.4</v>
      </c>
      <c r="Z47" s="95" t="s">
        <v>206</v>
      </c>
      <c r="AA47" s="95" t="n">
        <v>2201010400020</v>
      </c>
    </row>
    <row r="48" customFormat="false" ht="12.8" hidden="false" customHeight="false" outlineLevel="0" collapsed="false">
      <c r="A48" s="109" t="n">
        <v>23</v>
      </c>
      <c r="B48" s="110" t="s">
        <v>203</v>
      </c>
      <c r="C48" s="111" t="s">
        <v>211</v>
      </c>
      <c r="D48" s="95" t="s">
        <v>212</v>
      </c>
      <c r="E48" s="98" t="n">
        <v>2900</v>
      </c>
      <c r="F48" s="95" t="s">
        <v>143</v>
      </c>
      <c r="H48" s="96" t="n">
        <f aca="false">ROUND(E48*G48,2)</f>
        <v>0</v>
      </c>
      <c r="J48" s="96" t="n">
        <f aca="false">ROUND(E48*G48,2)</f>
        <v>0</v>
      </c>
      <c r="K48" s="97" t="n">
        <v>0.46166</v>
      </c>
      <c r="L48" s="97" t="n">
        <f aca="false">E48*K48</f>
        <v>1338.814</v>
      </c>
      <c r="O48" s="95" t="n">
        <v>20</v>
      </c>
      <c r="P48" s="95" t="n">
        <v>22</v>
      </c>
      <c r="T48" s="108" t="s">
        <v>55</v>
      </c>
      <c r="U48" s="108" t="s">
        <v>55</v>
      </c>
      <c r="V48" s="108" t="s">
        <v>72</v>
      </c>
      <c r="W48" s="112" t="n">
        <v>87</v>
      </c>
      <c r="Z48" s="95" t="s">
        <v>206</v>
      </c>
      <c r="AA48" s="95" t="s">
        <v>152</v>
      </c>
    </row>
    <row r="49" customFormat="false" ht="12.8" hidden="false" customHeight="false" outlineLevel="0" collapsed="false">
      <c r="A49" s="109" t="n">
        <v>24</v>
      </c>
      <c r="B49" s="110" t="s">
        <v>203</v>
      </c>
      <c r="C49" s="111" t="s">
        <v>213</v>
      </c>
      <c r="D49" s="95" t="s">
        <v>214</v>
      </c>
      <c r="E49" s="98" t="n">
        <v>3395</v>
      </c>
      <c r="F49" s="95" t="s">
        <v>143</v>
      </c>
      <c r="H49" s="96" t="n">
        <f aca="false">ROUND(E49*G49,2)</f>
        <v>0</v>
      </c>
      <c r="J49" s="96" t="n">
        <f aca="false">ROUND(E49*G49,2)</f>
        <v>0</v>
      </c>
      <c r="K49" s="97" t="n">
        <v>0.46166</v>
      </c>
      <c r="L49" s="97" t="n">
        <f aca="false">E49*K49</f>
        <v>1567.3357</v>
      </c>
      <c r="O49" s="95" t="n">
        <v>20</v>
      </c>
      <c r="P49" s="95" t="n">
        <v>22</v>
      </c>
      <c r="T49" s="108" t="s">
        <v>55</v>
      </c>
      <c r="U49" s="108" t="s">
        <v>55</v>
      </c>
      <c r="V49" s="108" t="s">
        <v>72</v>
      </c>
      <c r="W49" s="112" t="n">
        <v>101.85</v>
      </c>
      <c r="Z49" s="95" t="s">
        <v>206</v>
      </c>
      <c r="AA49" s="95" t="s">
        <v>152</v>
      </c>
    </row>
    <row r="50" customFormat="false" ht="12.8" hidden="false" customHeight="false" outlineLevel="0" collapsed="false">
      <c r="A50" s="109" t="n">
        <v>25</v>
      </c>
      <c r="B50" s="110" t="s">
        <v>203</v>
      </c>
      <c r="C50" s="111" t="s">
        <v>215</v>
      </c>
      <c r="D50" s="95" t="s">
        <v>216</v>
      </c>
      <c r="E50" s="98" t="n">
        <v>1766</v>
      </c>
      <c r="F50" s="95" t="s">
        <v>143</v>
      </c>
      <c r="H50" s="96" t="n">
        <f aca="false">ROUND(E50*G50,2)</f>
        <v>0</v>
      </c>
      <c r="J50" s="96" t="n">
        <f aca="false">ROUND(E50*G50,2)</f>
        <v>0</v>
      </c>
      <c r="K50" s="97" t="n">
        <v>0.18776</v>
      </c>
      <c r="L50" s="97" t="n">
        <f aca="false">E50*K50</f>
        <v>331.58416</v>
      </c>
      <c r="O50" s="95" t="n">
        <v>20</v>
      </c>
      <c r="P50" s="95" t="n">
        <v>35</v>
      </c>
      <c r="T50" s="108" t="s">
        <v>55</v>
      </c>
      <c r="U50" s="108" t="s">
        <v>55</v>
      </c>
      <c r="V50" s="108" t="s">
        <v>72</v>
      </c>
      <c r="W50" s="112" t="n">
        <v>84.768</v>
      </c>
      <c r="Z50" s="95" t="s">
        <v>190</v>
      </c>
      <c r="AA50" s="95" t="n">
        <v>220102040000</v>
      </c>
    </row>
    <row r="51" customFormat="false" ht="12.8" hidden="false" customHeight="false" outlineLevel="0" collapsed="false">
      <c r="A51" s="109" t="n">
        <v>26</v>
      </c>
      <c r="B51" s="110" t="s">
        <v>203</v>
      </c>
      <c r="C51" s="111" t="s">
        <v>217</v>
      </c>
      <c r="D51" s="95" t="s">
        <v>218</v>
      </c>
      <c r="E51" s="98" t="n">
        <v>264.9</v>
      </c>
      <c r="F51" s="95" t="s">
        <v>147</v>
      </c>
      <c r="H51" s="96" t="n">
        <f aca="false">ROUND(E51*G51,2)</f>
        <v>0</v>
      </c>
      <c r="J51" s="96" t="n">
        <f aca="false">ROUND(E51*G51,2)</f>
        <v>0</v>
      </c>
      <c r="O51" s="95" t="n">
        <v>20</v>
      </c>
      <c r="P51" s="95" t="n">
        <v>35</v>
      </c>
      <c r="T51" s="108" t="s">
        <v>55</v>
      </c>
      <c r="U51" s="108" t="s">
        <v>55</v>
      </c>
      <c r="V51" s="108" t="s">
        <v>72</v>
      </c>
      <c r="W51" s="112" t="n">
        <v>233.907</v>
      </c>
      <c r="Z51" s="95" t="s">
        <v>206</v>
      </c>
      <c r="AA51" s="95" t="n">
        <v>2201020101101</v>
      </c>
    </row>
    <row r="52" customFormat="false" ht="12.8" hidden="false" customHeight="false" outlineLevel="0" collapsed="false">
      <c r="A52" s="109" t="n">
        <v>27</v>
      </c>
      <c r="B52" s="110" t="s">
        <v>169</v>
      </c>
      <c r="C52" s="111" t="s">
        <v>219</v>
      </c>
      <c r="D52" s="95" t="s">
        <v>220</v>
      </c>
      <c r="E52" s="98" t="n">
        <v>450.33</v>
      </c>
      <c r="F52" s="95" t="s">
        <v>221</v>
      </c>
      <c r="I52" s="96" t="n">
        <f aca="false">ROUND(E52*G52,2)</f>
        <v>0</v>
      </c>
      <c r="J52" s="96" t="n">
        <f aca="false">ROUND(E52*G52,2)</f>
        <v>0</v>
      </c>
      <c r="K52" s="97" t="n">
        <v>1</v>
      </c>
      <c r="L52" s="97" t="n">
        <f aca="false">E52*K52</f>
        <v>450.33</v>
      </c>
      <c r="O52" s="95" t="n">
        <v>20</v>
      </c>
      <c r="P52" s="95" t="n">
        <v>6</v>
      </c>
      <c r="T52" s="108" t="s">
        <v>55</v>
      </c>
      <c r="U52" s="108" t="s">
        <v>55</v>
      </c>
      <c r="V52" s="108" t="s">
        <v>72</v>
      </c>
      <c r="Z52" s="95" t="s">
        <v>222</v>
      </c>
      <c r="AA52" s="95" t="s">
        <v>152</v>
      </c>
    </row>
    <row r="53" customFormat="false" ht="12.8" hidden="false" customHeight="false" outlineLevel="0" collapsed="false">
      <c r="A53" s="109" t="n">
        <v>28</v>
      </c>
      <c r="B53" s="110" t="s">
        <v>203</v>
      </c>
      <c r="C53" s="111" t="s">
        <v>223</v>
      </c>
      <c r="D53" s="95" t="s">
        <v>224</v>
      </c>
      <c r="E53" s="98" t="n">
        <v>130</v>
      </c>
      <c r="F53" s="95" t="s">
        <v>185</v>
      </c>
      <c r="H53" s="96" t="n">
        <f aca="false">ROUND(E53*G53,2)</f>
        <v>0</v>
      </c>
      <c r="J53" s="96" t="n">
        <f aca="false">ROUND(E53*G53,2)</f>
        <v>0</v>
      </c>
      <c r="K53" s="97" t="n">
        <v>0.45195</v>
      </c>
      <c r="L53" s="97" t="n">
        <f aca="false">E53*K53</f>
        <v>58.7535</v>
      </c>
      <c r="O53" s="95" t="n">
        <v>20</v>
      </c>
      <c r="P53" s="95" t="n">
        <v>19</v>
      </c>
      <c r="T53" s="108" t="s">
        <v>55</v>
      </c>
      <c r="U53" s="108" t="s">
        <v>55</v>
      </c>
      <c r="V53" s="108" t="s">
        <v>72</v>
      </c>
      <c r="W53" s="112" t="n">
        <v>26.52</v>
      </c>
      <c r="Z53" s="95" t="s">
        <v>190</v>
      </c>
      <c r="AA53" s="95" t="n">
        <v>2204061701102</v>
      </c>
    </row>
    <row r="54" customFormat="false" ht="12.8" hidden="false" customHeight="false" outlineLevel="0" collapsed="false">
      <c r="D54" s="109" t="s">
        <v>225</v>
      </c>
      <c r="E54" s="126" t="n">
        <f aca="false">J54</f>
        <v>0</v>
      </c>
      <c r="H54" s="126" t="n">
        <f aca="false">SUM(H44:H53)</f>
        <v>0</v>
      </c>
      <c r="I54" s="126" t="n">
        <f aca="false">SUM(I44:I53)</f>
        <v>0</v>
      </c>
      <c r="J54" s="126" t="n">
        <f aca="false">SUM(J44:J53)</f>
        <v>0</v>
      </c>
      <c r="L54" s="127" t="n">
        <f aca="false">SUM(L44:L53)</f>
        <v>6760.35396</v>
      </c>
      <c r="N54" s="128" t="n">
        <f aca="false">SUM(N44:N53)</f>
        <v>0</v>
      </c>
      <c r="W54" s="112" t="n">
        <f aca="false">SUM(W44:W53)</f>
        <v>934.775</v>
      </c>
    </row>
    <row r="56" customFormat="false" ht="12.8" hidden="false" customHeight="false" outlineLevel="0" collapsed="false">
      <c r="B56" s="111" t="s">
        <v>107</v>
      </c>
    </row>
    <row r="57" customFormat="false" ht="12.8" hidden="false" customHeight="false" outlineLevel="0" collapsed="false">
      <c r="A57" s="109" t="n">
        <v>29</v>
      </c>
      <c r="B57" s="110" t="s">
        <v>226</v>
      </c>
      <c r="C57" s="111" t="s">
        <v>227</v>
      </c>
      <c r="D57" s="95" t="s">
        <v>228</v>
      </c>
      <c r="E57" s="98" t="n">
        <v>1</v>
      </c>
      <c r="F57" s="95" t="s">
        <v>229</v>
      </c>
      <c r="H57" s="96" t="n">
        <f aca="false">ROUND(E57*G57,2)</f>
        <v>0</v>
      </c>
      <c r="J57" s="96" t="n">
        <f aca="false">ROUND(E57*G57,2)</f>
        <v>0</v>
      </c>
      <c r="K57" s="97" t="n">
        <v>0.01211</v>
      </c>
      <c r="L57" s="97" t="n">
        <f aca="false">E57*K57</f>
        <v>0.01211</v>
      </c>
      <c r="O57" s="95" t="n">
        <v>20</v>
      </c>
      <c r="P57" s="95" t="n">
        <v>19</v>
      </c>
      <c r="T57" s="108" t="s">
        <v>55</v>
      </c>
      <c r="U57" s="108" t="s">
        <v>55</v>
      </c>
      <c r="V57" s="108" t="s">
        <v>72</v>
      </c>
      <c r="W57" s="112" t="n">
        <v>4.456</v>
      </c>
      <c r="Z57" s="95" t="s">
        <v>230</v>
      </c>
      <c r="AA57" s="95" t="n">
        <v>3108020900001</v>
      </c>
    </row>
    <row r="58" customFormat="false" ht="12.8" hidden="false" customHeight="false" outlineLevel="0" collapsed="false">
      <c r="D58" s="109" t="s">
        <v>231</v>
      </c>
      <c r="E58" s="126" t="n">
        <f aca="false">J58</f>
        <v>0</v>
      </c>
      <c r="H58" s="126" t="n">
        <f aca="false">SUM(H56:H57)</f>
        <v>0</v>
      </c>
      <c r="I58" s="126" t="n">
        <f aca="false">SUM(I56:I57)</f>
        <v>0</v>
      </c>
      <c r="J58" s="126" t="n">
        <f aca="false">SUM(J56:J57)</f>
        <v>0</v>
      </c>
      <c r="L58" s="127" t="n">
        <f aca="false">SUM(L56:L57)</f>
        <v>0.01211</v>
      </c>
      <c r="N58" s="128" t="n">
        <f aca="false">SUM(N56:N57)</f>
        <v>0</v>
      </c>
      <c r="W58" s="112" t="n">
        <f aca="false">SUM(W56:W57)</f>
        <v>4.456</v>
      </c>
    </row>
    <row r="60" customFormat="false" ht="12.8" hidden="false" customHeight="false" outlineLevel="0" collapsed="false">
      <c r="B60" s="111" t="s">
        <v>108</v>
      </c>
    </row>
    <row r="61" customFormat="false" ht="12.8" hidden="false" customHeight="false" outlineLevel="0" collapsed="false">
      <c r="A61" s="109" t="n">
        <v>30</v>
      </c>
      <c r="B61" s="110" t="s">
        <v>203</v>
      </c>
      <c r="C61" s="111" t="s">
        <v>232</v>
      </c>
      <c r="D61" s="95" t="s">
        <v>233</v>
      </c>
      <c r="E61" s="98" t="n">
        <v>1</v>
      </c>
      <c r="F61" s="95" t="s">
        <v>229</v>
      </c>
      <c r="H61" s="96" t="n">
        <f aca="false">ROUND(E61*G61,2)</f>
        <v>0</v>
      </c>
      <c r="J61" s="96" t="n">
        <f aca="false">ROUND(E61*G61,2)</f>
        <v>0</v>
      </c>
      <c r="K61" s="97" t="n">
        <v>0.11258</v>
      </c>
      <c r="L61" s="97" t="n">
        <f aca="false">E61*K61</f>
        <v>0.11258</v>
      </c>
      <c r="O61" s="95" t="n">
        <v>20</v>
      </c>
      <c r="P61" s="95" t="n">
        <v>8</v>
      </c>
      <c r="T61" s="108" t="s">
        <v>55</v>
      </c>
      <c r="U61" s="108" t="s">
        <v>55</v>
      </c>
      <c r="V61" s="108" t="s">
        <v>72</v>
      </c>
      <c r="W61" s="112" t="n">
        <v>0.86</v>
      </c>
      <c r="Z61" s="95" t="s">
        <v>190</v>
      </c>
      <c r="AA61" s="95" t="n">
        <v>2225016202001</v>
      </c>
    </row>
    <row r="62" customFormat="false" ht="12.8" hidden="false" customHeight="false" outlineLevel="0" collapsed="false">
      <c r="A62" s="109" t="n">
        <v>31</v>
      </c>
      <c r="B62" s="110" t="s">
        <v>203</v>
      </c>
      <c r="C62" s="111" t="s">
        <v>234</v>
      </c>
      <c r="D62" s="95" t="s">
        <v>235</v>
      </c>
      <c r="E62" s="98" t="n">
        <v>1</v>
      </c>
      <c r="F62" s="95" t="s">
        <v>229</v>
      </c>
      <c r="H62" s="96" t="n">
        <f aca="false">ROUND(E62*G62,2)</f>
        <v>0</v>
      </c>
      <c r="J62" s="96" t="n">
        <f aca="false">ROUND(E62*G62,2)</f>
        <v>0</v>
      </c>
      <c r="K62" s="97" t="n">
        <v>23.62724</v>
      </c>
      <c r="L62" s="97" t="n">
        <f aca="false">E62*K62</f>
        <v>23.62724</v>
      </c>
      <c r="O62" s="95" t="n">
        <v>20</v>
      </c>
      <c r="P62" s="95" t="s">
        <v>152</v>
      </c>
      <c r="T62" s="108" t="s">
        <v>55</v>
      </c>
      <c r="U62" s="108" t="s">
        <v>55</v>
      </c>
      <c r="V62" s="108" t="s">
        <v>72</v>
      </c>
      <c r="W62" s="112" t="n">
        <v>33.739</v>
      </c>
      <c r="Z62" s="95" t="s">
        <v>190</v>
      </c>
      <c r="AA62" s="95" t="n">
        <v>222513</v>
      </c>
    </row>
    <row r="63" customFormat="false" ht="12.8" hidden="false" customHeight="false" outlineLevel="0" collapsed="false">
      <c r="A63" s="109" t="n">
        <v>32</v>
      </c>
      <c r="B63" s="110" t="s">
        <v>203</v>
      </c>
      <c r="C63" s="111" t="s">
        <v>236</v>
      </c>
      <c r="D63" s="95" t="s">
        <v>237</v>
      </c>
      <c r="E63" s="98" t="n">
        <v>3</v>
      </c>
      <c r="F63" s="95" t="s">
        <v>229</v>
      </c>
      <c r="H63" s="96" t="n">
        <f aca="false">ROUND(E63*G63,2)</f>
        <v>0</v>
      </c>
      <c r="J63" s="96" t="n">
        <f aca="false">ROUND(E63*G63,2)</f>
        <v>0</v>
      </c>
      <c r="K63" s="97" t="n">
        <v>7.01155</v>
      </c>
      <c r="L63" s="97" t="n">
        <f aca="false">E63*K63</f>
        <v>21.03465</v>
      </c>
      <c r="O63" s="95" t="n">
        <v>20</v>
      </c>
      <c r="P63" s="95" t="n">
        <v>22</v>
      </c>
      <c r="T63" s="108" t="s">
        <v>55</v>
      </c>
      <c r="U63" s="108" t="s">
        <v>55</v>
      </c>
      <c r="V63" s="108" t="s">
        <v>72</v>
      </c>
      <c r="W63" s="112" t="n">
        <v>63.504</v>
      </c>
      <c r="Z63" s="95" t="s">
        <v>190</v>
      </c>
      <c r="AA63" s="95" t="n">
        <v>1225010500001</v>
      </c>
    </row>
    <row r="64" customFormat="false" ht="12.8" hidden="false" customHeight="false" outlineLevel="0" collapsed="false">
      <c r="A64" s="109" t="n">
        <v>33</v>
      </c>
      <c r="B64" s="110" t="s">
        <v>226</v>
      </c>
      <c r="C64" s="111" t="s">
        <v>238</v>
      </c>
      <c r="D64" s="95" t="s">
        <v>239</v>
      </c>
      <c r="E64" s="98" t="n">
        <v>16</v>
      </c>
      <c r="F64" s="95" t="s">
        <v>185</v>
      </c>
      <c r="H64" s="96" t="n">
        <f aca="false">ROUND(E64*G64,2)</f>
        <v>0</v>
      </c>
      <c r="J64" s="96" t="n">
        <f aca="false">ROUND(E64*G64,2)</f>
        <v>0</v>
      </c>
      <c r="K64" s="97" t="n">
        <v>1.01405</v>
      </c>
      <c r="L64" s="97" t="n">
        <f aca="false">E64*K64</f>
        <v>16.2248</v>
      </c>
      <c r="O64" s="95" t="n">
        <v>20</v>
      </c>
      <c r="P64" s="95" t="n">
        <v>19</v>
      </c>
      <c r="T64" s="108" t="s">
        <v>55</v>
      </c>
      <c r="U64" s="108" t="s">
        <v>55</v>
      </c>
      <c r="V64" s="108" t="s">
        <v>72</v>
      </c>
      <c r="W64" s="112" t="n">
        <v>27.024</v>
      </c>
      <c r="Z64" s="95" t="s">
        <v>230</v>
      </c>
      <c r="AA64" s="95" t="s">
        <v>152</v>
      </c>
    </row>
    <row r="65" customFormat="false" ht="12.8" hidden="false" customHeight="false" outlineLevel="0" collapsed="false">
      <c r="A65" s="109" t="n">
        <v>34</v>
      </c>
      <c r="B65" s="110" t="s">
        <v>226</v>
      </c>
      <c r="C65" s="111" t="s">
        <v>240</v>
      </c>
      <c r="D65" s="95" t="s">
        <v>241</v>
      </c>
      <c r="E65" s="98" t="n">
        <v>9.5</v>
      </c>
      <c r="F65" s="95" t="s">
        <v>185</v>
      </c>
      <c r="H65" s="96" t="n">
        <f aca="false">ROUND(E65*G65,2)</f>
        <v>0</v>
      </c>
      <c r="J65" s="96" t="n">
        <f aca="false">ROUND(E65*G65,2)</f>
        <v>0</v>
      </c>
      <c r="K65" s="97" t="n">
        <v>1.01405</v>
      </c>
      <c r="L65" s="97" t="n">
        <f aca="false">E65*K65</f>
        <v>9.633475</v>
      </c>
      <c r="O65" s="95" t="n">
        <v>20</v>
      </c>
      <c r="P65" s="95" t="n">
        <v>19</v>
      </c>
      <c r="T65" s="108" t="s">
        <v>55</v>
      </c>
      <c r="U65" s="108" t="s">
        <v>55</v>
      </c>
      <c r="V65" s="108" t="s">
        <v>72</v>
      </c>
      <c r="W65" s="112" t="n">
        <v>16.046</v>
      </c>
      <c r="Z65" s="95" t="s">
        <v>230</v>
      </c>
      <c r="AA65" s="95" t="s">
        <v>152</v>
      </c>
    </row>
    <row r="66" customFormat="false" ht="12.8" hidden="false" customHeight="false" outlineLevel="0" collapsed="false">
      <c r="A66" s="109" t="n">
        <v>35</v>
      </c>
      <c r="B66" s="110" t="s">
        <v>140</v>
      </c>
      <c r="C66" s="111" t="s">
        <v>242</v>
      </c>
      <c r="D66" s="95" t="s">
        <v>243</v>
      </c>
      <c r="E66" s="98" t="n">
        <v>840</v>
      </c>
      <c r="F66" s="95" t="s">
        <v>185</v>
      </c>
      <c r="H66" s="96" t="n">
        <f aca="false">ROUND(E66*G66,2)</f>
        <v>0</v>
      </c>
      <c r="J66" s="96" t="n">
        <f aca="false">ROUND(E66*G66,2)</f>
        <v>0</v>
      </c>
      <c r="O66" s="95" t="n">
        <v>20</v>
      </c>
      <c r="P66" s="95" t="n">
        <v>19</v>
      </c>
      <c r="T66" s="108" t="s">
        <v>55</v>
      </c>
      <c r="U66" s="108" t="s">
        <v>55</v>
      </c>
      <c r="V66" s="108" t="s">
        <v>72</v>
      </c>
      <c r="W66" s="112" t="n">
        <v>20.16</v>
      </c>
      <c r="Z66" s="95" t="s">
        <v>190</v>
      </c>
      <c r="AA66" s="95" t="n">
        <v>222515</v>
      </c>
    </row>
    <row r="67" customFormat="false" ht="12.8" hidden="false" customHeight="false" outlineLevel="0" collapsed="false">
      <c r="A67" s="109" t="n">
        <v>36</v>
      </c>
      <c r="B67" s="110" t="s">
        <v>203</v>
      </c>
      <c r="C67" s="111" t="s">
        <v>244</v>
      </c>
      <c r="D67" s="95" t="s">
        <v>245</v>
      </c>
      <c r="E67" s="98" t="n">
        <v>6896.297</v>
      </c>
      <c r="F67" s="95" t="s">
        <v>221</v>
      </c>
      <c r="H67" s="96" t="n">
        <f aca="false">ROUND(E67*G67,2)</f>
        <v>0</v>
      </c>
      <c r="J67" s="96" t="n">
        <f aca="false">ROUND(E67*G67,2)</f>
        <v>0</v>
      </c>
      <c r="O67" s="95" t="n">
        <v>20</v>
      </c>
      <c r="P67" s="95" t="n">
        <v>40</v>
      </c>
      <c r="T67" s="108" t="s">
        <v>55</v>
      </c>
      <c r="U67" s="108" t="s">
        <v>55</v>
      </c>
      <c r="V67" s="108" t="s">
        <v>72</v>
      </c>
      <c r="W67" s="112" t="n">
        <v>137.926</v>
      </c>
      <c r="Z67" s="95" t="s">
        <v>246</v>
      </c>
      <c r="AA67" s="95" t="n">
        <v>2299220100101</v>
      </c>
    </row>
    <row r="68" customFormat="false" ht="12.8" hidden="false" customHeight="false" outlineLevel="0" collapsed="false">
      <c r="A68" s="109" t="n">
        <v>37</v>
      </c>
      <c r="B68" s="110" t="s">
        <v>203</v>
      </c>
      <c r="C68" s="111" t="s">
        <v>247</v>
      </c>
      <c r="D68" s="95" t="s">
        <v>248</v>
      </c>
      <c r="E68" s="98" t="n">
        <v>6896.297</v>
      </c>
      <c r="F68" s="95" t="s">
        <v>221</v>
      </c>
      <c r="H68" s="96" t="n">
        <f aca="false">ROUND(E68*G68,2)</f>
        <v>0</v>
      </c>
      <c r="J68" s="96" t="n">
        <f aca="false">ROUND(E68*G68,2)</f>
        <v>0</v>
      </c>
      <c r="O68" s="95" t="n">
        <v>20</v>
      </c>
      <c r="P68" s="95" t="n">
        <v>40</v>
      </c>
      <c r="T68" s="108" t="s">
        <v>55</v>
      </c>
      <c r="U68" s="108" t="s">
        <v>55</v>
      </c>
      <c r="V68" s="108" t="s">
        <v>72</v>
      </c>
      <c r="Z68" s="95" t="s">
        <v>246</v>
      </c>
      <c r="AA68" s="95" t="n">
        <v>22992201</v>
      </c>
    </row>
    <row r="69" customFormat="false" ht="12.8" hidden="false" customHeight="false" outlineLevel="0" collapsed="false">
      <c r="D69" s="109" t="s">
        <v>249</v>
      </c>
      <c r="E69" s="126" t="n">
        <f aca="false">J69</f>
        <v>0</v>
      </c>
      <c r="H69" s="126" t="n">
        <f aca="false">SUM(H60:H68)</f>
        <v>0</v>
      </c>
      <c r="I69" s="126" t="n">
        <f aca="false">SUM(I60:I68)</f>
        <v>0</v>
      </c>
      <c r="J69" s="126" t="n">
        <f aca="false">SUM(J60:J68)</f>
        <v>0</v>
      </c>
      <c r="L69" s="127" t="n">
        <f aca="false">SUM(L60:L68)</f>
        <v>70.632745</v>
      </c>
      <c r="N69" s="128" t="n">
        <f aca="false">SUM(N60:N68)</f>
        <v>0</v>
      </c>
      <c r="W69" s="112" t="n">
        <f aca="false">SUM(W60:W68)</f>
        <v>299.259</v>
      </c>
    </row>
    <row r="71" customFormat="false" ht="12.8" hidden="false" customHeight="false" outlineLevel="0" collapsed="false">
      <c r="D71" s="109" t="s">
        <v>109</v>
      </c>
      <c r="E71" s="126" t="n">
        <f aca="false">J71</f>
        <v>0</v>
      </c>
      <c r="H71" s="126" t="n">
        <f aca="false">+H28+H32+H36+H42+H54+H58+H69</f>
        <v>0</v>
      </c>
      <c r="I71" s="126" t="n">
        <f aca="false">+I28+I32+I36+I42+I54+I58+I69</f>
        <v>0</v>
      </c>
      <c r="J71" s="126" t="n">
        <f aca="false">+J28+J32+J36+J42+J54+J58+J69</f>
        <v>0</v>
      </c>
      <c r="L71" s="127" t="n">
        <f aca="false">+L28+L32+L36+L42+L54+L58+L69</f>
        <v>6896.297071</v>
      </c>
      <c r="N71" s="128" t="n">
        <f aca="false">+N28+N32+N36+N42+N54+N58+N69</f>
        <v>0</v>
      </c>
      <c r="W71" s="112" t="n">
        <f aca="false">+W28+W32+W36+W42+W54+W58+W69</f>
        <v>2798.698</v>
      </c>
    </row>
    <row r="73" customFormat="false" ht="12.8" hidden="false" customHeight="false" outlineLevel="0" collapsed="false">
      <c r="D73" s="99" t="s">
        <v>110</v>
      </c>
      <c r="E73" s="126" t="n">
        <f aca="false">J73</f>
        <v>0</v>
      </c>
      <c r="H73" s="126" t="n">
        <f aca="false">+H71</f>
        <v>0</v>
      </c>
      <c r="I73" s="126" t="n">
        <f aca="false">+I71</f>
        <v>0</v>
      </c>
      <c r="J73" s="126" t="n">
        <f aca="false">+J71</f>
        <v>0</v>
      </c>
      <c r="L73" s="127" t="n">
        <f aca="false">+L71</f>
        <v>6896.297071</v>
      </c>
      <c r="N73" s="128" t="n">
        <f aca="false">+N71</f>
        <v>0</v>
      </c>
      <c r="W73" s="112" t="n">
        <f aca="false">+W71</f>
        <v>2798.69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