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3">
  <si>
    <t xml:space="preserve"> Jozef PATASY - PAMAX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Cestička pre chodcov a cyklistov, Trnava, Hlboká ul.</t>
  </si>
  <si>
    <t xml:space="preserve">Miesto:</t>
  </si>
  <si>
    <t xml:space="preserve">Trn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601-00  Úprava a preložka verejného osvetlenia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07.10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Rekapitulácia rozpočtu v</t>
  </si>
  <si>
    <t xml:space="preserve">Dodávateľ: </t>
  </si>
  <si>
    <t xml:space="preserve">Dátum: 07.10.2016</t>
  </si>
  <si>
    <t xml:space="preserve">Rekapitulácia splátky v</t>
  </si>
  <si>
    <t xml:space="preserve">Rekapitulácia výrobnej kalkulácie v</t>
  </si>
  <si>
    <t xml:space="preserve">Stavba :  Cestička pre chodcov a cyklistov, Trnava, Hlboká ul.</t>
  </si>
  <si>
    <t xml:space="preserve">Objekt :  SO 601-00  Úprava a preložka verejného osvetlenia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9 - OSTATNÉ KONŠTRUKCIE A PRÁCE</t>
  </si>
  <si>
    <t xml:space="preserve">PRÁCE A DODÁVKY HSV  spolu: </t>
  </si>
  <si>
    <t xml:space="preserve">M21 - 155 Elektromontáže</t>
  </si>
  <si>
    <t xml:space="preserve">M46 - 202 Zemné práce vykonávané pri externých mon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272</t>
  </si>
  <si>
    <t xml:space="preserve">13090-1121   </t>
  </si>
  <si>
    <t xml:space="preserve">Búranie konštrukcií muriva betónového                                           </t>
  </si>
  <si>
    <t xml:space="preserve">m3      </t>
  </si>
  <si>
    <t xml:space="preserve">                    </t>
  </si>
  <si>
    <t xml:space="preserve">16270-1155   </t>
  </si>
  <si>
    <t xml:space="preserve">Vodorovné premiestnenie výkopu do 10000 m horn. tr. 5-7                         </t>
  </si>
  <si>
    <t xml:space="preserve">1 - ZEMNE PRÁCE  spolu: </t>
  </si>
  <si>
    <t xml:space="preserve">244</t>
  </si>
  <si>
    <t xml:space="preserve">97908-0002   </t>
  </si>
  <si>
    <t xml:space="preserve">Poplatok za skladovanie -  ostaatná suť                                                </t>
  </si>
  <si>
    <t xml:space="preserve">t       </t>
  </si>
  <si>
    <t xml:space="preserve">2,20*2,0 =   4.400</t>
  </si>
  <si>
    <t xml:space="preserve">9 - OSTATNÉ KONŠTRUKCIE A PRÁCE  spolu: </t>
  </si>
  <si>
    <t xml:space="preserve">PRÁCE A DODÁVKY M</t>
  </si>
  <si>
    <t xml:space="preserve">921</t>
  </si>
  <si>
    <t xml:space="preserve">21001-0124   </t>
  </si>
  <si>
    <t xml:space="preserve">Rúrka PE uložená voľne 80mm                                                     </t>
  </si>
  <si>
    <t xml:space="preserve">m       </t>
  </si>
  <si>
    <t xml:space="preserve">MAT</t>
  </si>
  <si>
    <t xml:space="preserve">286 1D0105   </t>
  </si>
  <si>
    <t xml:space="preserve">Rúrka HDPE - 63x3,8                                                             </t>
  </si>
  <si>
    <t xml:space="preserve">260,0*1,015 =   263.900</t>
  </si>
  <si>
    <t xml:space="preserve">21010-0251   </t>
  </si>
  <si>
    <t xml:space="preserve">Ukončenie káblov celoplastových smršť. záklopkou do 4x10                        </t>
  </si>
  <si>
    <t xml:space="preserve">kus     </t>
  </si>
  <si>
    <t xml:space="preserve">921 025009   </t>
  </si>
  <si>
    <t xml:space="preserve">Oko kábelové                                                                    </t>
  </si>
  <si>
    <t xml:space="preserve">21020-2012   </t>
  </si>
  <si>
    <t xml:space="preserve">Svietidlo výbojkové na výložník 1x250W                                          </t>
  </si>
  <si>
    <t xml:space="preserve">348 480202   </t>
  </si>
  <si>
    <t xml:space="preserve">Svietidlo cestné SR 100/250 W                                                   </t>
  </si>
  <si>
    <t xml:space="preserve">21020-4011   </t>
  </si>
  <si>
    <t xml:space="preserve">Stožiar osvetlovací oceľový do 12m                                              </t>
  </si>
  <si>
    <t xml:space="preserve">316 714E158  </t>
  </si>
  <si>
    <t xml:space="preserve">Stožiar osvetľovací ulično-diaľničný, rúrový OS UD 12/114, ŽZ, výška 12 m       </t>
  </si>
  <si>
    <t xml:space="preserve">316 716E058  </t>
  </si>
  <si>
    <t xml:space="preserve">Stožiar osvetľovací ulično-diaľničný OS UD 12P/114, rúrový s prírubou, ZN, h=12m</t>
  </si>
  <si>
    <t xml:space="preserve">21020-4011D  </t>
  </si>
  <si>
    <t xml:space="preserve">Stožiar osvetlovací - demontáž (vrátane likvidácie)                             </t>
  </si>
  <si>
    <t xml:space="preserve">21020-4105   </t>
  </si>
  <si>
    <t xml:space="preserve">Výložník oceľový 2-ramenný do 70kg                                              </t>
  </si>
  <si>
    <t xml:space="preserve">316 781E013  </t>
  </si>
  <si>
    <t xml:space="preserve">Výložník 2-ramenný VUD 25D, ZN, dĺžka 2,5 m                                     </t>
  </si>
  <si>
    <t xml:space="preserve">21020-4202   </t>
  </si>
  <si>
    <t xml:space="preserve">Elektrovýstroj stožiarov pre 2 okruhy                                           </t>
  </si>
  <si>
    <t xml:space="preserve">357 023208   </t>
  </si>
  <si>
    <t xml:space="preserve">Rozvodnica GURO                                                                 </t>
  </si>
  <si>
    <t xml:space="preserve">21022-0022   </t>
  </si>
  <si>
    <t xml:space="preserve">Vedenie uzemňovacie v zemi FeZn D 8-10mm, vrátane svoriek                       </t>
  </si>
  <si>
    <t xml:space="preserve">354 900O14   </t>
  </si>
  <si>
    <t xml:space="preserve">Kruhový vodič 10 mm. pozinkovaný                                                </t>
  </si>
  <si>
    <t xml:space="preserve">354 903Z20   </t>
  </si>
  <si>
    <t xml:space="preserve">Svorka SS, spojovacia                                                           </t>
  </si>
  <si>
    <t xml:space="preserve">354 903Z22   </t>
  </si>
  <si>
    <t xml:space="preserve">Svorka SP 1                                                                     </t>
  </si>
  <si>
    <t xml:space="preserve">21081-0005   </t>
  </si>
  <si>
    <t xml:space="preserve">Kábel 750V voľne uložený CYKY 3x1,5                                             </t>
  </si>
  <si>
    <t xml:space="preserve">341 203M100  </t>
  </si>
  <si>
    <t xml:space="preserve">Kábel Cu 750V : CYKY 3Cx1,5                                                     </t>
  </si>
  <si>
    <t xml:space="preserve">*</t>
  </si>
  <si>
    <t xml:space="preserve">96,0*1,05 =   100.800</t>
  </si>
  <si>
    <t xml:space="preserve">21081-0013   </t>
  </si>
  <si>
    <t xml:space="preserve">Kábel 750V voľne uložený CYKY 4x10                                              </t>
  </si>
  <si>
    <t xml:space="preserve">341 203M240  </t>
  </si>
  <si>
    <t xml:space="preserve">Kábel Cu 750V : CYKY 4Bx10                                                      </t>
  </si>
  <si>
    <t xml:space="preserve">270,0*1,05 =   283.500</t>
  </si>
  <si>
    <t xml:space="preserve">21328-0060   </t>
  </si>
  <si>
    <t xml:space="preserve">PPV (pomocné a podružné výkony)                                                 </t>
  </si>
  <si>
    <t xml:space="preserve">%       </t>
  </si>
  <si>
    <t xml:space="preserve">21329-0010   </t>
  </si>
  <si>
    <t xml:space="preserve">Zaistenie vypnutého stavu                                                       </t>
  </si>
  <si>
    <t xml:space="preserve">hod     </t>
  </si>
  <si>
    <t xml:space="preserve">21329-0020   </t>
  </si>
  <si>
    <t xml:space="preserve">Manipulácia v sieti NN                                                          </t>
  </si>
  <si>
    <t xml:space="preserve">21329-1000   </t>
  </si>
  <si>
    <t xml:space="preserve">Spracovanie východiskovej revízie a vypracovanie správy                         </t>
  </si>
  <si>
    <t xml:space="preserve">súbor   </t>
  </si>
  <si>
    <t xml:space="preserve">M21 - 155 Elektromontáže  spolu: </t>
  </si>
  <si>
    <t xml:space="preserve">946</t>
  </si>
  <si>
    <t xml:space="preserve">46001-0022   </t>
  </si>
  <si>
    <t xml:space="preserve">Vytýčenie trasy M21 kábel vedenia pri ceste                                     </t>
  </si>
  <si>
    <t xml:space="preserve">km      </t>
  </si>
  <si>
    <t xml:space="preserve">46005-0703   </t>
  </si>
  <si>
    <t xml:space="preserve">Jama - stožiar pre VO do 2 m3, ručne, zemina tr 3                               </t>
  </si>
  <si>
    <t xml:space="preserve">46008-0001   </t>
  </si>
  <si>
    <t xml:space="preserve">Betónový základ z prostého betónu do zeminy                                     </t>
  </si>
  <si>
    <t xml:space="preserve">46010-0022   </t>
  </si>
  <si>
    <t xml:space="preserve">Stožiarové púzdro pre stožiar VO, v trase, D 250x1500mm                         </t>
  </si>
  <si>
    <t xml:space="preserve">46020-0163   </t>
  </si>
  <si>
    <t xml:space="preserve">Káblové ryhy šírky 35, hĺbky 80, zemina tr 3                                    </t>
  </si>
  <si>
    <t xml:space="preserve">46042-0372   </t>
  </si>
  <si>
    <t xml:space="preserve">Zriadenie kábl lôžka š 35/10cm, piesok, tehly naprieč                           </t>
  </si>
  <si>
    <t xml:space="preserve">46049-0012   </t>
  </si>
  <si>
    <t xml:space="preserve">Zakrytie káblov výstražnou fóliou PVC šírky 33cm                                </t>
  </si>
  <si>
    <t xml:space="preserve">46056-0163   </t>
  </si>
  <si>
    <t xml:space="preserve">Zásyp ryhy šírky 35, hĺbky 80, zemina tr 3                                      </t>
  </si>
  <si>
    <t xml:space="preserve">46062-0013   </t>
  </si>
  <si>
    <t xml:space="preserve">Provizórna úprava terénu, zemina tr 3                                           </t>
  </si>
  <si>
    <t xml:space="preserve">m2      </t>
  </si>
  <si>
    <t xml:space="preserve">250,0*2,0 =   500.000</t>
  </si>
  <si>
    <t xml:space="preserve">M46 - 202 Zemné práce vykonávané pri externých mon  spolu: </t>
  </si>
  <si>
    <t xml:space="preserve">Zákonný poplatok obci za uloženie odpad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/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f aca="false">ROUND(Prehlad!H23,2)</f>
        <v>0</v>
      </c>
      <c r="E11" s="40" t="n">
        <f aca="false">ROUND(Prehlad!I23,2)</f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/>
      <c r="E12" s="46"/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 t="n">
        <f aca="false">ROUND(Prehlad!H71,2)</f>
        <v>0</v>
      </c>
      <c r="E13" s="46" t="n">
        <f aca="false">ROUND(Prehlad!I71,2)</f>
        <v>0</v>
      </c>
      <c r="F13" s="41" t="n">
        <f aca="false">D13+E13</f>
        <v>0</v>
      </c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7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4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5</v>
      </c>
      <c r="C22" s="60"/>
      <c r="D22" s="60"/>
      <c r="E22" s="60"/>
      <c r="F22" s="61"/>
      <c r="G22" s="63"/>
      <c r="H22" s="66"/>
      <c r="I22" s="67"/>
      <c r="J22" s="34" t="s">
        <v>76</v>
      </c>
      <c r="K22" s="37" t="s">
        <v>77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8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9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80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1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2</v>
      </c>
      <c r="K27" s="78" t="s">
        <v>83</v>
      </c>
      <c r="L27" s="79"/>
      <c r="M27" s="80" t="n">
        <v>0</v>
      </c>
    </row>
    <row r="28" customFormat="false" ht="14.25" hidden="false" customHeight="true" outlineLevel="0" collapsed="false">
      <c r="B28" s="1" t="s">
        <v>84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24" activeCellId="0" sqref="B24 B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5</v>
      </c>
      <c r="C1" s="81"/>
      <c r="E1" s="85" t="s">
        <v>86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7</v>
      </c>
      <c r="C2" s="81"/>
      <c r="E2" s="85" t="s">
        <v>88</v>
      </c>
      <c r="F2" s="81"/>
      <c r="G2" s="81"/>
      <c r="Z2" s="1" t="s">
        <v>10</v>
      </c>
      <c r="AA2" s="8" t="s">
        <v>89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90</v>
      </c>
      <c r="C3" s="81"/>
      <c r="E3" s="85" t="s">
        <v>91</v>
      </c>
      <c r="F3" s="81"/>
      <c r="G3" s="81"/>
      <c r="Z3" s="1" t="s">
        <v>16</v>
      </c>
      <c r="AA3" s="8" t="s">
        <v>92</v>
      </c>
      <c r="AB3" s="8" t="s">
        <v>18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3</v>
      </c>
      <c r="AB4" s="8" t="s">
        <v>18</v>
      </c>
      <c r="AC4" s="8"/>
      <c r="AD4" s="9"/>
    </row>
    <row r="5" customFormat="false" ht="12.8" hidden="false" customHeight="false" outlineLevel="0" collapsed="false">
      <c r="A5" s="85" t="s">
        <v>94</v>
      </c>
      <c r="B5" s="81"/>
      <c r="C5" s="81"/>
      <c r="D5" s="81"/>
      <c r="E5" s="81"/>
      <c r="F5" s="81"/>
      <c r="G5" s="81"/>
      <c r="Z5" s="1" t="s">
        <v>31</v>
      </c>
      <c r="AA5" s="8" t="s">
        <v>92</v>
      </c>
      <c r="AB5" s="8" t="s">
        <v>18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5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6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7</v>
      </c>
      <c r="B9" s="88" t="s">
        <v>98</v>
      </c>
      <c r="C9" s="88" t="s">
        <v>99</v>
      </c>
      <c r="D9" s="88" t="s">
        <v>100</v>
      </c>
      <c r="E9" s="89" t="s">
        <v>101</v>
      </c>
      <c r="F9" s="90" t="s">
        <v>102</v>
      </c>
      <c r="G9" s="81"/>
    </row>
    <row r="10" customFormat="false" ht="12.8" hidden="false" customHeight="false" outlineLevel="0" collapsed="false">
      <c r="A10" s="91"/>
      <c r="B10" s="92" t="s">
        <v>103</v>
      </c>
      <c r="C10" s="92" t="s">
        <v>44</v>
      </c>
      <c r="D10" s="92"/>
      <c r="E10" s="92" t="s">
        <v>100</v>
      </c>
      <c r="F10" s="93" t="s">
        <v>100</v>
      </c>
      <c r="G10" s="94"/>
    </row>
    <row r="12" customFormat="false" ht="12.8" hidden="false" customHeight="false" outlineLevel="0" collapsed="false">
      <c r="A12" s="81" t="s">
        <v>104</v>
      </c>
      <c r="B12" s="82" t="n">
        <f aca="false">Prehlad!H16</f>
        <v>0</v>
      </c>
      <c r="C12" s="82" t="n">
        <f aca="false">Prehlad!I16</f>
        <v>0</v>
      </c>
      <c r="D12" s="82" t="n">
        <f aca="false">Prehlad!J16</f>
        <v>0</v>
      </c>
      <c r="E12" s="83" t="n">
        <f aca="false">Prehlad!L16</f>
        <v>0</v>
      </c>
      <c r="F12" s="84" t="n">
        <f aca="false">Prehlad!N16</f>
        <v>0</v>
      </c>
    </row>
    <row r="13" customFormat="false" ht="12.8" hidden="false" customHeight="false" outlineLevel="0" collapsed="false">
      <c r="A13" s="81" t="s">
        <v>105</v>
      </c>
      <c r="B13" s="82" t="n">
        <f aca="false">Prehlad!H21</f>
        <v>0</v>
      </c>
      <c r="C13" s="82" t="n">
        <f aca="false">Prehlad!I21</f>
        <v>0</v>
      </c>
      <c r="D13" s="82" t="n">
        <f aca="false">Prehlad!J21</f>
        <v>0</v>
      </c>
      <c r="E13" s="83" t="n">
        <f aca="false">Prehlad!L21</f>
        <v>0</v>
      </c>
      <c r="F13" s="84" t="n">
        <f aca="false">Prehlad!N21</f>
        <v>0</v>
      </c>
    </row>
    <row r="14" customFormat="false" ht="12.8" hidden="false" customHeight="false" outlineLevel="0" collapsed="false">
      <c r="A14" s="81" t="s">
        <v>106</v>
      </c>
      <c r="B14" s="82" t="n">
        <f aca="false">Prehlad!H23</f>
        <v>0</v>
      </c>
      <c r="C14" s="82" t="n">
        <f aca="false">Prehlad!I23</f>
        <v>0</v>
      </c>
      <c r="D14" s="82" t="n">
        <f aca="false">Prehlad!J23</f>
        <v>0</v>
      </c>
      <c r="E14" s="83" t="n">
        <f aca="false">Prehlad!L23</f>
        <v>0</v>
      </c>
      <c r="F14" s="84" t="n">
        <f aca="false">Prehlad!N23</f>
        <v>0</v>
      </c>
    </row>
    <row r="16" customFormat="false" ht="12.8" hidden="false" customHeight="false" outlineLevel="0" collapsed="false">
      <c r="A16" s="81" t="s">
        <v>107</v>
      </c>
      <c r="B16" s="82" t="n">
        <f aca="false">Prehlad!H56</f>
        <v>0</v>
      </c>
      <c r="C16" s="82" t="n">
        <f aca="false">Prehlad!I56</f>
        <v>0</v>
      </c>
      <c r="D16" s="82" t="n">
        <f aca="false">Prehlad!J56</f>
        <v>0</v>
      </c>
      <c r="E16" s="83" t="n">
        <f aca="false">Prehlad!L56</f>
        <v>1.29712</v>
      </c>
      <c r="F16" s="84" t="n">
        <f aca="false">Prehlad!N56</f>
        <v>0</v>
      </c>
    </row>
    <row r="17" customFormat="false" ht="12.8" hidden="false" customHeight="false" outlineLevel="0" collapsed="false">
      <c r="A17" s="81" t="s">
        <v>108</v>
      </c>
      <c r="B17" s="82" t="n">
        <f aca="false">Prehlad!H69</f>
        <v>0</v>
      </c>
      <c r="C17" s="82" t="n">
        <f aca="false">Prehlad!I69</f>
        <v>0</v>
      </c>
      <c r="D17" s="82" t="n">
        <f aca="false">Prehlad!J69</f>
        <v>0</v>
      </c>
      <c r="E17" s="83" t="n">
        <f aca="false">Prehlad!L69</f>
        <v>9.0015828</v>
      </c>
      <c r="F17" s="84" t="n">
        <f aca="false">Prehlad!N69</f>
        <v>0</v>
      </c>
    </row>
    <row r="18" customFormat="false" ht="12.8" hidden="false" customHeight="false" outlineLevel="0" collapsed="false">
      <c r="A18" s="81" t="s">
        <v>109</v>
      </c>
      <c r="B18" s="82" t="n">
        <f aca="false">Prehlad!H71</f>
        <v>0</v>
      </c>
      <c r="C18" s="82" t="n">
        <f aca="false">Prehlad!I71</f>
        <v>0</v>
      </c>
      <c r="D18" s="82" t="n">
        <f aca="false">Prehlad!J71</f>
        <v>0</v>
      </c>
      <c r="E18" s="83" t="n">
        <f aca="false">Prehlad!L71</f>
        <v>10.2987028</v>
      </c>
      <c r="F18" s="84" t="n">
        <f aca="false">Prehlad!N71</f>
        <v>0</v>
      </c>
    </row>
    <row r="21" customFormat="false" ht="12.8" hidden="false" customHeight="false" outlineLevel="0" collapsed="false">
      <c r="A21" s="81" t="s">
        <v>110</v>
      </c>
      <c r="B21" s="82" t="n">
        <f aca="false">Prehlad!H73</f>
        <v>0</v>
      </c>
      <c r="C21" s="82" t="n">
        <f aca="false">Prehlad!I73</f>
        <v>0</v>
      </c>
      <c r="D21" s="82" t="n">
        <f aca="false">Prehlad!J73</f>
        <v>0</v>
      </c>
      <c r="E21" s="83" t="n">
        <f aca="false">Prehlad!L73</f>
        <v>10.2987028</v>
      </c>
      <c r="F21" s="84" t="n">
        <f aca="false">Prehlad!N73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79" activeCellId="0" sqref="D79 D7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7" min="7" style="100" width="9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9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9.06"/>
    <col collapsed="false" customWidth="false" hidden="false" outlineLevel="0" max="23" min="23" style="99" width="9.14"/>
    <col collapsed="false" customWidth="true" hidden="false" outlineLevel="0" max="25" min="24" style="98" width="5.71"/>
    <col collapsed="false" customWidth="true" hidden="false" outlineLevel="0" max="26" min="26" style="98" width="6.56"/>
    <col collapsed="false" customWidth="true" hidden="false" outlineLevel="0" max="27" min="27" style="98" width="24.85"/>
    <col collapsed="false" customWidth="true" hidden="false" outlineLevel="0" max="28" min="28" style="98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103" t="s">
        <v>85</v>
      </c>
      <c r="B1" s="98"/>
      <c r="C1" s="98"/>
      <c r="E1" s="98"/>
      <c r="H1" s="98"/>
      <c r="I1" s="103" t="s">
        <v>86</v>
      </c>
      <c r="L1" s="98"/>
      <c r="M1" s="98"/>
      <c r="N1" s="98"/>
      <c r="T1" s="98"/>
      <c r="U1" s="98"/>
      <c r="V1" s="98"/>
      <c r="W1" s="98"/>
      <c r="Z1" s="104" t="s">
        <v>1</v>
      </c>
      <c r="AA1" s="104" t="s">
        <v>2</v>
      </c>
      <c r="AB1" s="104" t="s">
        <v>3</v>
      </c>
      <c r="AC1" s="104" t="s">
        <v>4</v>
      </c>
      <c r="AD1" s="104" t="s">
        <v>5</v>
      </c>
    </row>
    <row r="2" customFormat="false" ht="12.8" hidden="false" customHeight="false" outlineLevel="0" collapsed="false">
      <c r="A2" s="103" t="s">
        <v>87</v>
      </c>
      <c r="B2" s="98"/>
      <c r="C2" s="98"/>
      <c r="E2" s="98"/>
      <c r="H2" s="105"/>
      <c r="I2" s="103" t="s">
        <v>88</v>
      </c>
      <c r="L2" s="98"/>
      <c r="M2" s="98"/>
      <c r="N2" s="98"/>
      <c r="T2" s="98"/>
      <c r="U2" s="98"/>
      <c r="V2" s="98"/>
      <c r="W2" s="98"/>
      <c r="Z2" s="104" t="s">
        <v>10</v>
      </c>
      <c r="AA2" s="106" t="s">
        <v>111</v>
      </c>
      <c r="AB2" s="106" t="s">
        <v>12</v>
      </c>
      <c r="AC2" s="106"/>
      <c r="AD2" s="107"/>
    </row>
    <row r="3" customFormat="false" ht="12.8" hidden="false" customHeight="false" outlineLevel="0" collapsed="false">
      <c r="A3" s="103" t="s">
        <v>90</v>
      </c>
      <c r="B3" s="98"/>
      <c r="C3" s="98"/>
      <c r="E3" s="98"/>
      <c r="H3" s="98"/>
      <c r="I3" s="103" t="s">
        <v>91</v>
      </c>
      <c r="L3" s="98"/>
      <c r="M3" s="98"/>
      <c r="N3" s="98"/>
      <c r="T3" s="98"/>
      <c r="U3" s="98"/>
      <c r="V3" s="98"/>
      <c r="W3" s="98"/>
      <c r="Z3" s="104" t="s">
        <v>16</v>
      </c>
      <c r="AA3" s="106" t="s">
        <v>112</v>
      </c>
      <c r="AB3" s="106" t="s">
        <v>18</v>
      </c>
      <c r="AC3" s="106" t="s">
        <v>19</v>
      </c>
      <c r="AD3" s="107" t="s">
        <v>20</v>
      </c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T4" s="98"/>
      <c r="U4" s="98"/>
      <c r="V4" s="98"/>
      <c r="W4" s="98"/>
      <c r="Z4" s="104" t="s">
        <v>25</v>
      </c>
      <c r="AA4" s="106" t="s">
        <v>113</v>
      </c>
      <c r="AB4" s="106" t="s">
        <v>18</v>
      </c>
      <c r="AC4" s="106"/>
      <c r="AD4" s="107"/>
    </row>
    <row r="5" customFormat="false" ht="12.8" hidden="false" customHeight="false" outlineLevel="0" collapsed="false">
      <c r="A5" s="103" t="s">
        <v>94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T5" s="98"/>
      <c r="U5" s="98"/>
      <c r="V5" s="98"/>
      <c r="W5" s="98"/>
      <c r="Z5" s="104" t="s">
        <v>31</v>
      </c>
      <c r="AA5" s="106" t="s">
        <v>112</v>
      </c>
      <c r="AB5" s="106" t="s">
        <v>18</v>
      </c>
      <c r="AC5" s="106" t="s">
        <v>19</v>
      </c>
      <c r="AD5" s="107" t="s">
        <v>20</v>
      </c>
    </row>
    <row r="6" customFormat="false" ht="12.8" hidden="false" customHeight="false" outlineLevel="0" collapsed="false">
      <c r="A6" s="103" t="s">
        <v>95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T6" s="98"/>
      <c r="U6" s="98"/>
      <c r="V6" s="98"/>
      <c r="W6" s="98"/>
    </row>
    <row r="7" customFormat="false" ht="12.8" hidden="false" customHeight="false" outlineLevel="0" collapsed="false">
      <c r="A7" s="103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T7" s="98"/>
      <c r="U7" s="98"/>
      <c r="V7" s="98"/>
      <c r="W7" s="98"/>
    </row>
    <row r="8" customFormat="false" ht="14.65" hidden="false" customHeight="false" outlineLevel="0" collapsed="false">
      <c r="A8" s="81" t="s">
        <v>96</v>
      </c>
      <c r="D8" s="108" t="str">
        <f aca="false">CONCATENATE(AA2," ",AB2," ",AC2," ",AD2)</f>
        <v>Prehľad rozpočtových nákladov v EUR  </v>
      </c>
      <c r="T8" s="98"/>
      <c r="U8" s="98"/>
      <c r="V8" s="98"/>
      <c r="W8" s="98"/>
    </row>
    <row r="9" customFormat="false" ht="12.8" hidden="false" customHeight="false" outlineLevel="0" collapsed="false">
      <c r="A9" s="109" t="s">
        <v>114</v>
      </c>
      <c r="B9" s="110" t="s">
        <v>115</v>
      </c>
      <c r="C9" s="110" t="s">
        <v>116</v>
      </c>
      <c r="D9" s="110" t="s">
        <v>117</v>
      </c>
      <c r="E9" s="110" t="s">
        <v>118</v>
      </c>
      <c r="F9" s="110" t="s">
        <v>119</v>
      </c>
      <c r="G9" s="110" t="s">
        <v>120</v>
      </c>
      <c r="H9" s="110" t="s">
        <v>98</v>
      </c>
      <c r="I9" s="110" t="s">
        <v>99</v>
      </c>
      <c r="J9" s="110" t="s">
        <v>100</v>
      </c>
      <c r="K9" s="111" t="s">
        <v>101</v>
      </c>
      <c r="L9" s="111"/>
      <c r="M9" s="112" t="s">
        <v>102</v>
      </c>
      <c r="N9" s="112"/>
      <c r="O9" s="113" t="s">
        <v>121</v>
      </c>
      <c r="P9" s="114" t="s">
        <v>122</v>
      </c>
      <c r="Q9" s="115" t="s">
        <v>118</v>
      </c>
      <c r="R9" s="115" t="s">
        <v>118</v>
      </c>
      <c r="S9" s="116" t="s">
        <v>118</v>
      </c>
      <c r="T9" s="117" t="s">
        <v>123</v>
      </c>
      <c r="U9" s="117" t="s">
        <v>124</v>
      </c>
      <c r="V9" s="117" t="s">
        <v>125</v>
      </c>
      <c r="W9" s="98"/>
    </row>
    <row r="10" customFormat="false" ht="12.8" hidden="false" customHeight="false" outlineLevel="0" collapsed="false">
      <c r="A10" s="118" t="s">
        <v>126</v>
      </c>
      <c r="B10" s="119" t="s">
        <v>127</v>
      </c>
      <c r="C10" s="120"/>
      <c r="D10" s="119" t="s">
        <v>128</v>
      </c>
      <c r="E10" s="119" t="s">
        <v>129</v>
      </c>
      <c r="F10" s="119" t="s">
        <v>130</v>
      </c>
      <c r="G10" s="119" t="s">
        <v>131</v>
      </c>
      <c r="H10" s="119" t="s">
        <v>103</v>
      </c>
      <c r="I10" s="119" t="s">
        <v>44</v>
      </c>
      <c r="J10" s="119"/>
      <c r="K10" s="119" t="s">
        <v>120</v>
      </c>
      <c r="L10" s="119" t="s">
        <v>100</v>
      </c>
      <c r="M10" s="121" t="s">
        <v>120</v>
      </c>
      <c r="N10" s="119" t="s">
        <v>100</v>
      </c>
      <c r="O10" s="122" t="s">
        <v>132</v>
      </c>
      <c r="P10" s="123"/>
      <c r="Q10" s="124" t="s">
        <v>133</v>
      </c>
      <c r="R10" s="124" t="s">
        <v>134</v>
      </c>
      <c r="S10" s="125" t="s">
        <v>135</v>
      </c>
      <c r="T10" s="117" t="s">
        <v>136</v>
      </c>
      <c r="U10" s="117" t="s">
        <v>137</v>
      </c>
      <c r="V10" s="117" t="s">
        <v>138</v>
      </c>
      <c r="W10" s="102"/>
    </row>
    <row r="12" customFormat="false" ht="12.8" hidden="false" customHeight="false" outlineLevel="0" collapsed="false">
      <c r="B12" s="126" t="s">
        <v>139</v>
      </c>
    </row>
    <row r="13" customFormat="false" ht="12.8" hidden="false" customHeight="false" outlineLevel="0" collapsed="false">
      <c r="B13" s="97" t="s">
        <v>104</v>
      </c>
    </row>
    <row r="14" customFormat="false" ht="12.8" hidden="false" customHeight="false" outlineLevel="0" collapsed="false">
      <c r="A14" s="95" t="n">
        <v>1</v>
      </c>
      <c r="B14" s="96" t="s">
        <v>140</v>
      </c>
      <c r="C14" s="97" t="s">
        <v>141</v>
      </c>
      <c r="D14" s="98" t="s">
        <v>142</v>
      </c>
      <c r="E14" s="99" t="n">
        <v>2</v>
      </c>
      <c r="F14" s="98" t="s">
        <v>143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98" t="s">
        <v>144</v>
      </c>
      <c r="T14" s="102" t="s">
        <v>21</v>
      </c>
      <c r="U14" s="102" t="s">
        <v>21</v>
      </c>
      <c r="V14" s="102" t="s">
        <v>76</v>
      </c>
    </row>
    <row r="15" customFormat="false" ht="12.8" hidden="false" customHeight="false" outlineLevel="0" collapsed="false">
      <c r="A15" s="95" t="n">
        <v>2</v>
      </c>
      <c r="B15" s="96" t="s">
        <v>140</v>
      </c>
      <c r="C15" s="97" t="s">
        <v>145</v>
      </c>
      <c r="D15" s="98" t="s">
        <v>146</v>
      </c>
      <c r="E15" s="99" t="n">
        <v>2</v>
      </c>
      <c r="F15" s="98" t="s">
        <v>143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98" t="s">
        <v>144</v>
      </c>
      <c r="T15" s="102" t="s">
        <v>21</v>
      </c>
      <c r="U15" s="102" t="s">
        <v>21</v>
      </c>
      <c r="V15" s="102" t="s">
        <v>76</v>
      </c>
    </row>
    <row r="16" customFormat="false" ht="12.8" hidden="false" customHeight="false" outlineLevel="0" collapsed="false">
      <c r="D16" s="95" t="s">
        <v>147</v>
      </c>
      <c r="E16" s="127" t="n">
        <f aca="false">J16</f>
        <v>0</v>
      </c>
      <c r="H16" s="127" t="n">
        <f aca="false">SUM(H12:H15)</f>
        <v>0</v>
      </c>
      <c r="I16" s="127" t="n">
        <f aca="false">SUM(I12:I15)</f>
        <v>0</v>
      </c>
      <c r="J16" s="127" t="n">
        <f aca="false">SUM(J12:J15)</f>
        <v>0</v>
      </c>
      <c r="L16" s="128" t="n">
        <f aca="false">SUM(L12:L15)</f>
        <v>0</v>
      </c>
      <c r="N16" s="129" t="n">
        <f aca="false">SUM(N12:N15)</f>
        <v>0</v>
      </c>
    </row>
    <row r="18" customFormat="false" ht="12.8" hidden="false" customHeight="false" outlineLevel="0" collapsed="false">
      <c r="B18" s="97" t="s">
        <v>105</v>
      </c>
    </row>
    <row r="19" customFormat="false" ht="12.8" hidden="false" customHeight="false" outlineLevel="0" collapsed="false">
      <c r="A19" s="95" t="n">
        <v>3</v>
      </c>
      <c r="B19" s="96" t="s">
        <v>148</v>
      </c>
      <c r="C19" s="97" t="s">
        <v>149</v>
      </c>
      <c r="D19" s="98" t="s">
        <v>150</v>
      </c>
      <c r="E19" s="99" t="n">
        <v>4.4</v>
      </c>
      <c r="F19" s="98" t="s">
        <v>151</v>
      </c>
      <c r="H19" s="100" t="n">
        <f aca="false">ROUND(E19*G19,2)</f>
        <v>0</v>
      </c>
      <c r="J19" s="100" t="n">
        <f aca="false">ROUND(E19*G19,2)</f>
        <v>0</v>
      </c>
      <c r="O19" s="98" t="n">
        <v>20</v>
      </c>
      <c r="P19" s="98" t="s">
        <v>144</v>
      </c>
      <c r="T19" s="102" t="s">
        <v>21</v>
      </c>
      <c r="U19" s="102" t="s">
        <v>21</v>
      </c>
      <c r="V19" s="102" t="s">
        <v>76</v>
      </c>
    </row>
    <row r="20" customFormat="false" ht="12.8" hidden="false" customHeight="false" outlineLevel="0" collapsed="false">
      <c r="D20" s="98" t="s">
        <v>152</v>
      </c>
    </row>
    <row r="21" customFormat="false" ht="12.8" hidden="false" customHeight="false" outlineLevel="0" collapsed="false">
      <c r="D21" s="95" t="s">
        <v>153</v>
      </c>
      <c r="E21" s="127" t="n">
        <f aca="false">J21</f>
        <v>0</v>
      </c>
      <c r="H21" s="127" t="n">
        <f aca="false">SUM(H18:H20)</f>
        <v>0</v>
      </c>
      <c r="I21" s="127" t="n">
        <f aca="false">SUM(I18:I20)</f>
        <v>0</v>
      </c>
      <c r="J21" s="127" t="n">
        <f aca="false">SUM(J18:J20)</f>
        <v>0</v>
      </c>
      <c r="L21" s="128" t="n">
        <f aca="false">SUM(L18:L20)</f>
        <v>0</v>
      </c>
      <c r="N21" s="129" t="n">
        <f aca="false">SUM(N18:N20)</f>
        <v>0</v>
      </c>
    </row>
    <row r="23" customFormat="false" ht="12.8" hidden="false" customHeight="false" outlineLevel="0" collapsed="false">
      <c r="D23" s="95" t="s">
        <v>106</v>
      </c>
      <c r="E23" s="129" t="n">
        <f aca="false">J23</f>
        <v>0</v>
      </c>
      <c r="H23" s="127" t="n">
        <f aca="false">+H16+H21</f>
        <v>0</v>
      </c>
      <c r="I23" s="127" t="n">
        <f aca="false">+I16+I21</f>
        <v>0</v>
      </c>
      <c r="J23" s="127" t="n">
        <f aca="false">+J16+J21</f>
        <v>0</v>
      </c>
      <c r="L23" s="128" t="n">
        <f aca="false">+L16+L21</f>
        <v>0</v>
      </c>
      <c r="N23" s="129" t="n">
        <f aca="false">+N16+N21</f>
        <v>0</v>
      </c>
    </row>
    <row r="25" customFormat="false" ht="12.8" hidden="false" customHeight="false" outlineLevel="0" collapsed="false">
      <c r="B25" s="126" t="s">
        <v>154</v>
      </c>
    </row>
    <row r="26" customFormat="false" ht="12.8" hidden="false" customHeight="false" outlineLevel="0" collapsed="false">
      <c r="B26" s="97" t="s">
        <v>107</v>
      </c>
    </row>
    <row r="27" customFormat="false" ht="12.8" hidden="false" customHeight="false" outlineLevel="0" collapsed="false">
      <c r="A27" s="95" t="n">
        <v>4</v>
      </c>
      <c r="B27" s="96" t="s">
        <v>155</v>
      </c>
      <c r="C27" s="97" t="s">
        <v>156</v>
      </c>
      <c r="D27" s="98" t="s">
        <v>157</v>
      </c>
      <c r="E27" s="99" t="n">
        <v>260</v>
      </c>
      <c r="F27" s="98" t="s">
        <v>158</v>
      </c>
      <c r="H27" s="100" t="n">
        <f aca="false">ROUND(E27*G27,2)</f>
        <v>0</v>
      </c>
      <c r="J27" s="100" t="n">
        <f aca="false">ROUND(E27*G27,2)</f>
        <v>0</v>
      </c>
      <c r="O27" s="98" t="n">
        <v>20</v>
      </c>
      <c r="P27" s="98" t="s">
        <v>144</v>
      </c>
      <c r="T27" s="102" t="s">
        <v>21</v>
      </c>
      <c r="U27" s="102" t="s">
        <v>21</v>
      </c>
      <c r="V27" s="102" t="s">
        <v>40</v>
      </c>
    </row>
    <row r="28" customFormat="false" ht="12.8" hidden="false" customHeight="false" outlineLevel="0" collapsed="false">
      <c r="A28" s="95" t="n">
        <v>5</v>
      </c>
      <c r="B28" s="96" t="s">
        <v>159</v>
      </c>
      <c r="C28" s="97" t="s">
        <v>160</v>
      </c>
      <c r="D28" s="98" t="s">
        <v>161</v>
      </c>
      <c r="E28" s="99" t="n">
        <v>263.9</v>
      </c>
      <c r="F28" s="98" t="s">
        <v>158</v>
      </c>
      <c r="I28" s="100" t="n">
        <f aca="false">ROUND(E28*G28,2)</f>
        <v>0</v>
      </c>
      <c r="J28" s="100" t="n">
        <f aca="false">ROUND(E28*G28,2)</f>
        <v>0</v>
      </c>
      <c r="O28" s="98" t="n">
        <v>20</v>
      </c>
      <c r="P28" s="98" t="s">
        <v>144</v>
      </c>
      <c r="T28" s="102" t="s">
        <v>21</v>
      </c>
      <c r="U28" s="102" t="s">
        <v>21</v>
      </c>
      <c r="V28" s="102" t="s">
        <v>40</v>
      </c>
    </row>
    <row r="29" customFormat="false" ht="12.8" hidden="false" customHeight="false" outlineLevel="0" collapsed="false">
      <c r="D29" s="98" t="s">
        <v>162</v>
      </c>
    </row>
    <row r="30" customFormat="false" ht="12.8" hidden="false" customHeight="false" outlineLevel="0" collapsed="false">
      <c r="A30" s="95" t="n">
        <v>6</v>
      </c>
      <c r="B30" s="96" t="s">
        <v>155</v>
      </c>
      <c r="C30" s="97" t="s">
        <v>163</v>
      </c>
      <c r="D30" s="98" t="s">
        <v>164</v>
      </c>
      <c r="E30" s="99" t="n">
        <v>10</v>
      </c>
      <c r="F30" s="98" t="s">
        <v>165</v>
      </c>
      <c r="H30" s="100" t="n">
        <f aca="false">ROUND(E30*G30,2)</f>
        <v>0</v>
      </c>
      <c r="J30" s="100" t="n">
        <f aca="false">ROUND(E30*G30,2)</f>
        <v>0</v>
      </c>
      <c r="O30" s="98" t="n">
        <v>20</v>
      </c>
      <c r="P30" s="98" t="s">
        <v>144</v>
      </c>
      <c r="T30" s="102" t="s">
        <v>21</v>
      </c>
      <c r="U30" s="102" t="s">
        <v>21</v>
      </c>
      <c r="V30" s="102" t="s">
        <v>40</v>
      </c>
    </row>
    <row r="31" customFormat="false" ht="12.8" hidden="false" customHeight="false" outlineLevel="0" collapsed="false">
      <c r="A31" s="95" t="n">
        <v>7</v>
      </c>
      <c r="B31" s="96" t="s">
        <v>159</v>
      </c>
      <c r="C31" s="97" t="s">
        <v>166</v>
      </c>
      <c r="D31" s="98" t="s">
        <v>167</v>
      </c>
      <c r="E31" s="99" t="n">
        <v>40</v>
      </c>
      <c r="F31" s="98" t="s">
        <v>165</v>
      </c>
      <c r="I31" s="100" t="n">
        <f aca="false">ROUND(E31*G31,2)</f>
        <v>0</v>
      </c>
      <c r="J31" s="100" t="n">
        <f aca="false">ROUND(E31*G31,2)</f>
        <v>0</v>
      </c>
      <c r="O31" s="98" t="n">
        <v>20</v>
      </c>
      <c r="P31" s="98" t="s">
        <v>144</v>
      </c>
      <c r="T31" s="102" t="s">
        <v>21</v>
      </c>
      <c r="U31" s="102" t="s">
        <v>21</v>
      </c>
      <c r="V31" s="102" t="s">
        <v>40</v>
      </c>
    </row>
    <row r="32" customFormat="false" ht="12.8" hidden="false" customHeight="false" outlineLevel="0" collapsed="false">
      <c r="A32" s="95" t="n">
        <v>8</v>
      </c>
      <c r="B32" s="96" t="s">
        <v>155</v>
      </c>
      <c r="C32" s="97" t="s">
        <v>168</v>
      </c>
      <c r="D32" s="98" t="s">
        <v>169</v>
      </c>
      <c r="E32" s="99" t="n">
        <v>8</v>
      </c>
      <c r="F32" s="98" t="s">
        <v>165</v>
      </c>
      <c r="H32" s="100" t="n">
        <f aca="false">ROUND(E32*G32,2)</f>
        <v>0</v>
      </c>
      <c r="J32" s="100" t="n">
        <f aca="false">ROUND(E32*G32,2)</f>
        <v>0</v>
      </c>
      <c r="O32" s="98" t="n">
        <v>20</v>
      </c>
      <c r="P32" s="98" t="s">
        <v>144</v>
      </c>
      <c r="T32" s="102" t="s">
        <v>21</v>
      </c>
      <c r="U32" s="102" t="s">
        <v>21</v>
      </c>
      <c r="V32" s="102" t="s">
        <v>40</v>
      </c>
    </row>
    <row r="33" customFormat="false" ht="12.8" hidden="false" customHeight="false" outlineLevel="0" collapsed="false">
      <c r="A33" s="95" t="n">
        <v>9</v>
      </c>
      <c r="B33" s="96" t="s">
        <v>159</v>
      </c>
      <c r="C33" s="97" t="s">
        <v>170</v>
      </c>
      <c r="D33" s="98" t="s">
        <v>171</v>
      </c>
      <c r="E33" s="99" t="n">
        <v>8</v>
      </c>
      <c r="F33" s="98" t="s">
        <v>165</v>
      </c>
      <c r="I33" s="100" t="n">
        <f aca="false">ROUND(E33*G33,2)</f>
        <v>0</v>
      </c>
      <c r="J33" s="100" t="n">
        <f aca="false">ROUND(E33*G33,2)</f>
        <v>0</v>
      </c>
      <c r="K33" s="101" t="n">
        <v>0.012</v>
      </c>
      <c r="L33" s="101" t="n">
        <f aca="false">E33*K33</f>
        <v>0.096</v>
      </c>
      <c r="O33" s="98" t="n">
        <v>20</v>
      </c>
      <c r="P33" s="98" t="s">
        <v>144</v>
      </c>
      <c r="T33" s="102" t="s">
        <v>21</v>
      </c>
      <c r="U33" s="102" t="s">
        <v>21</v>
      </c>
      <c r="V33" s="102" t="s">
        <v>40</v>
      </c>
    </row>
    <row r="34" customFormat="false" ht="12.8" hidden="false" customHeight="false" outlineLevel="0" collapsed="false">
      <c r="A34" s="95" t="n">
        <v>10</v>
      </c>
      <c r="B34" s="96" t="s">
        <v>155</v>
      </c>
      <c r="C34" s="97" t="s">
        <v>172</v>
      </c>
      <c r="D34" s="98" t="s">
        <v>173</v>
      </c>
      <c r="E34" s="99" t="n">
        <v>4</v>
      </c>
      <c r="F34" s="98" t="s">
        <v>165</v>
      </c>
      <c r="H34" s="100" t="n">
        <f aca="false">ROUND(E34*G34,2)</f>
        <v>0</v>
      </c>
      <c r="J34" s="100" t="n">
        <f aca="false">ROUND(E34*G34,2)</f>
        <v>0</v>
      </c>
      <c r="O34" s="98" t="n">
        <v>20</v>
      </c>
      <c r="P34" s="98" t="s">
        <v>144</v>
      </c>
      <c r="T34" s="102" t="s">
        <v>21</v>
      </c>
      <c r="U34" s="102" t="s">
        <v>21</v>
      </c>
      <c r="V34" s="102" t="s">
        <v>40</v>
      </c>
    </row>
    <row r="35" customFormat="false" ht="12.8" hidden="false" customHeight="false" outlineLevel="0" collapsed="false">
      <c r="A35" s="95" t="n">
        <v>11</v>
      </c>
      <c r="B35" s="96" t="s">
        <v>159</v>
      </c>
      <c r="C35" s="97" t="s">
        <v>174</v>
      </c>
      <c r="D35" s="98" t="s">
        <v>175</v>
      </c>
      <c r="E35" s="99" t="n">
        <v>3</v>
      </c>
      <c r="F35" s="98" t="s">
        <v>165</v>
      </c>
      <c r="I35" s="100" t="n">
        <f aca="false">ROUND(E35*G35,2)</f>
        <v>0</v>
      </c>
      <c r="J35" s="100" t="n">
        <f aca="false">ROUND(E35*G35,2)</f>
        <v>0</v>
      </c>
      <c r="K35" s="101" t="n">
        <v>0.265</v>
      </c>
      <c r="L35" s="101" t="n">
        <f aca="false">E35*K35</f>
        <v>0.795</v>
      </c>
      <c r="O35" s="98" t="n">
        <v>20</v>
      </c>
      <c r="P35" s="98" t="s">
        <v>144</v>
      </c>
      <c r="T35" s="102" t="s">
        <v>21</v>
      </c>
      <c r="U35" s="102" t="s">
        <v>21</v>
      </c>
      <c r="V35" s="102" t="s">
        <v>40</v>
      </c>
    </row>
    <row r="36" customFormat="false" ht="12.8" hidden="false" customHeight="false" outlineLevel="0" collapsed="false">
      <c r="A36" s="95" t="n">
        <v>12</v>
      </c>
      <c r="B36" s="96" t="s">
        <v>159</v>
      </c>
      <c r="C36" s="97" t="s">
        <v>176</v>
      </c>
      <c r="D36" s="98" t="s">
        <v>177</v>
      </c>
      <c r="E36" s="99" t="n">
        <v>1</v>
      </c>
      <c r="F36" s="98" t="s">
        <v>165</v>
      </c>
      <c r="I36" s="100" t="n">
        <f aca="false">ROUND(E36*G36,2)</f>
        <v>0</v>
      </c>
      <c r="J36" s="100" t="n">
        <f aca="false">ROUND(E36*G36,2)</f>
        <v>0</v>
      </c>
      <c r="K36" s="101" t="n">
        <v>0.245</v>
      </c>
      <c r="L36" s="101" t="n">
        <f aca="false">E36*K36</f>
        <v>0.245</v>
      </c>
      <c r="O36" s="98" t="n">
        <v>20</v>
      </c>
      <c r="P36" s="98" t="s">
        <v>144</v>
      </c>
      <c r="T36" s="102" t="s">
        <v>21</v>
      </c>
      <c r="U36" s="102" t="s">
        <v>21</v>
      </c>
      <c r="V36" s="102" t="s">
        <v>40</v>
      </c>
    </row>
    <row r="37" customFormat="false" ht="12.8" hidden="false" customHeight="false" outlineLevel="0" collapsed="false">
      <c r="A37" s="95" t="n">
        <v>13</v>
      </c>
      <c r="B37" s="96" t="s">
        <v>155</v>
      </c>
      <c r="C37" s="97" t="s">
        <v>178</v>
      </c>
      <c r="D37" s="98" t="s">
        <v>179</v>
      </c>
      <c r="E37" s="99" t="n">
        <v>4</v>
      </c>
      <c r="F37" s="98" t="s">
        <v>165</v>
      </c>
      <c r="H37" s="100" t="n">
        <f aca="false">ROUND(E37*G37,2)</f>
        <v>0</v>
      </c>
      <c r="J37" s="100" t="n">
        <f aca="false">ROUND(E37*G37,2)</f>
        <v>0</v>
      </c>
      <c r="O37" s="98" t="n">
        <v>20</v>
      </c>
      <c r="P37" s="98" t="s">
        <v>144</v>
      </c>
      <c r="T37" s="102" t="s">
        <v>21</v>
      </c>
      <c r="U37" s="102" t="s">
        <v>21</v>
      </c>
      <c r="V37" s="102" t="s">
        <v>40</v>
      </c>
    </row>
    <row r="38" customFormat="false" ht="12.8" hidden="false" customHeight="false" outlineLevel="0" collapsed="false">
      <c r="A38" s="95" t="n">
        <v>14</v>
      </c>
      <c r="B38" s="96" t="s">
        <v>155</v>
      </c>
      <c r="C38" s="97" t="s">
        <v>180</v>
      </c>
      <c r="D38" s="98" t="s">
        <v>181</v>
      </c>
      <c r="E38" s="99" t="n">
        <v>4</v>
      </c>
      <c r="F38" s="98" t="s">
        <v>165</v>
      </c>
      <c r="H38" s="100" t="n">
        <f aca="false">ROUND(E38*G38,2)</f>
        <v>0</v>
      </c>
      <c r="J38" s="100" t="n">
        <f aca="false">ROUND(E38*G38,2)</f>
        <v>0</v>
      </c>
      <c r="O38" s="98" t="n">
        <v>20</v>
      </c>
      <c r="P38" s="98" t="s">
        <v>144</v>
      </c>
      <c r="T38" s="102" t="s">
        <v>21</v>
      </c>
      <c r="U38" s="102" t="s">
        <v>21</v>
      </c>
      <c r="V38" s="102" t="s">
        <v>40</v>
      </c>
    </row>
    <row r="39" customFormat="false" ht="12.8" hidden="false" customHeight="false" outlineLevel="0" collapsed="false">
      <c r="A39" s="95" t="n">
        <v>15</v>
      </c>
      <c r="B39" s="96" t="s">
        <v>159</v>
      </c>
      <c r="C39" s="97" t="s">
        <v>182</v>
      </c>
      <c r="D39" s="98" t="s">
        <v>183</v>
      </c>
      <c r="E39" s="99" t="n">
        <v>4</v>
      </c>
      <c r="F39" s="98" t="s">
        <v>165</v>
      </c>
      <c r="I39" s="100" t="n">
        <f aca="false">ROUND(E39*G39,2)</f>
        <v>0</v>
      </c>
      <c r="J39" s="100" t="n">
        <f aca="false">ROUND(E39*G39,2)</f>
        <v>0</v>
      </c>
      <c r="K39" s="101" t="n">
        <v>0.032</v>
      </c>
      <c r="L39" s="101" t="n">
        <f aca="false">E39*K39</f>
        <v>0.128</v>
      </c>
      <c r="O39" s="98" t="n">
        <v>20</v>
      </c>
      <c r="P39" s="98" t="s">
        <v>144</v>
      </c>
      <c r="T39" s="102" t="s">
        <v>21</v>
      </c>
      <c r="U39" s="102" t="s">
        <v>21</v>
      </c>
      <c r="V39" s="102" t="s">
        <v>40</v>
      </c>
    </row>
    <row r="40" customFormat="false" ht="12.8" hidden="false" customHeight="false" outlineLevel="0" collapsed="false">
      <c r="A40" s="95" t="n">
        <v>16</v>
      </c>
      <c r="B40" s="96" t="s">
        <v>155</v>
      </c>
      <c r="C40" s="97" t="s">
        <v>184</v>
      </c>
      <c r="D40" s="98" t="s">
        <v>185</v>
      </c>
      <c r="E40" s="99" t="n">
        <v>4</v>
      </c>
      <c r="F40" s="98" t="s">
        <v>165</v>
      </c>
      <c r="H40" s="100" t="n">
        <f aca="false">ROUND(E40*G40,2)</f>
        <v>0</v>
      </c>
      <c r="J40" s="100" t="n">
        <f aca="false">ROUND(E40*G40,2)</f>
        <v>0</v>
      </c>
      <c r="O40" s="98" t="n">
        <v>20</v>
      </c>
      <c r="P40" s="98" t="s">
        <v>144</v>
      </c>
      <c r="T40" s="102" t="s">
        <v>21</v>
      </c>
      <c r="U40" s="102" t="s">
        <v>21</v>
      </c>
      <c r="V40" s="102" t="s">
        <v>40</v>
      </c>
    </row>
    <row r="41" customFormat="false" ht="12.8" hidden="false" customHeight="false" outlineLevel="0" collapsed="false">
      <c r="A41" s="95" t="n">
        <v>17</v>
      </c>
      <c r="B41" s="96" t="s">
        <v>159</v>
      </c>
      <c r="C41" s="97" t="s">
        <v>186</v>
      </c>
      <c r="D41" s="98" t="s">
        <v>187</v>
      </c>
      <c r="E41" s="99" t="n">
        <v>4</v>
      </c>
      <c r="F41" s="98" t="s">
        <v>165</v>
      </c>
      <c r="I41" s="100" t="n">
        <f aca="false">ROUND(E41*G41,2)</f>
        <v>0</v>
      </c>
      <c r="J41" s="100" t="n">
        <f aca="false">ROUND(E41*G41,2)</f>
        <v>0</v>
      </c>
      <c r="O41" s="98" t="n">
        <v>20</v>
      </c>
      <c r="P41" s="98" t="s">
        <v>144</v>
      </c>
      <c r="T41" s="102" t="s">
        <v>21</v>
      </c>
      <c r="U41" s="102" t="s">
        <v>21</v>
      </c>
      <c r="V41" s="102" t="s">
        <v>40</v>
      </c>
    </row>
    <row r="42" customFormat="false" ht="12.8" hidden="false" customHeight="false" outlineLevel="0" collapsed="false">
      <c r="A42" s="95" t="n">
        <v>18</v>
      </c>
      <c r="B42" s="96" t="s">
        <v>155</v>
      </c>
      <c r="C42" s="97" t="s">
        <v>188</v>
      </c>
      <c r="D42" s="98" t="s">
        <v>189</v>
      </c>
      <c r="E42" s="99" t="n">
        <v>260</v>
      </c>
      <c r="F42" s="98" t="s">
        <v>158</v>
      </c>
      <c r="H42" s="100" t="n">
        <f aca="false">ROUND(E42*G42,2)</f>
        <v>0</v>
      </c>
      <c r="J42" s="100" t="n">
        <f aca="false">ROUND(E42*G42,2)</f>
        <v>0</v>
      </c>
      <c r="O42" s="98" t="n">
        <v>20</v>
      </c>
      <c r="P42" s="98" t="s">
        <v>144</v>
      </c>
      <c r="T42" s="102" t="s">
        <v>21</v>
      </c>
      <c r="U42" s="102" t="s">
        <v>21</v>
      </c>
      <c r="V42" s="102" t="s">
        <v>40</v>
      </c>
    </row>
    <row r="43" customFormat="false" ht="12.8" hidden="false" customHeight="false" outlineLevel="0" collapsed="false">
      <c r="A43" s="95" t="n">
        <v>19</v>
      </c>
      <c r="B43" s="96" t="s">
        <v>159</v>
      </c>
      <c r="C43" s="97" t="s">
        <v>190</v>
      </c>
      <c r="D43" s="98" t="s">
        <v>191</v>
      </c>
      <c r="E43" s="99" t="n">
        <v>260</v>
      </c>
      <c r="F43" s="98" t="s">
        <v>158</v>
      </c>
      <c r="I43" s="100" t="n">
        <f aca="false">ROUND(E43*G43,2)</f>
        <v>0</v>
      </c>
      <c r="J43" s="100" t="n">
        <f aca="false">ROUND(E43*G43,2)</f>
        <v>0</v>
      </c>
      <c r="K43" s="101" t="n">
        <v>0.00012</v>
      </c>
      <c r="L43" s="101" t="n">
        <f aca="false">E43*K43</f>
        <v>0.0312</v>
      </c>
      <c r="O43" s="98" t="n">
        <v>20</v>
      </c>
      <c r="P43" s="98" t="s">
        <v>144</v>
      </c>
      <c r="T43" s="102" t="s">
        <v>21</v>
      </c>
      <c r="U43" s="102" t="s">
        <v>21</v>
      </c>
      <c r="V43" s="102" t="s">
        <v>40</v>
      </c>
    </row>
    <row r="44" customFormat="false" ht="12.8" hidden="false" customHeight="false" outlineLevel="0" collapsed="false">
      <c r="A44" s="95" t="n">
        <v>20</v>
      </c>
      <c r="B44" s="96" t="s">
        <v>159</v>
      </c>
      <c r="C44" s="97" t="s">
        <v>192</v>
      </c>
      <c r="D44" s="98" t="s">
        <v>193</v>
      </c>
      <c r="E44" s="99" t="n">
        <v>8</v>
      </c>
      <c r="F44" s="98" t="s">
        <v>165</v>
      </c>
      <c r="I44" s="100" t="n">
        <f aca="false">ROUND(E44*G44,2)</f>
        <v>0</v>
      </c>
      <c r="J44" s="100" t="n">
        <f aca="false">ROUND(E44*G44,2)</f>
        <v>0</v>
      </c>
      <c r="K44" s="101" t="n">
        <v>0.00016</v>
      </c>
      <c r="L44" s="101" t="n">
        <f aca="false">E44*K44</f>
        <v>0.00128</v>
      </c>
      <c r="O44" s="98" t="n">
        <v>20</v>
      </c>
      <c r="P44" s="98" t="s">
        <v>144</v>
      </c>
      <c r="T44" s="102" t="s">
        <v>21</v>
      </c>
      <c r="U44" s="102" t="s">
        <v>21</v>
      </c>
      <c r="V44" s="102" t="s">
        <v>40</v>
      </c>
    </row>
    <row r="45" customFormat="false" ht="12.8" hidden="false" customHeight="false" outlineLevel="0" collapsed="false">
      <c r="A45" s="95" t="n">
        <v>21</v>
      </c>
      <c r="B45" s="96" t="s">
        <v>159</v>
      </c>
      <c r="C45" s="97" t="s">
        <v>194</v>
      </c>
      <c r="D45" s="98" t="s">
        <v>195</v>
      </c>
      <c r="E45" s="99" t="n">
        <v>4</v>
      </c>
      <c r="F45" s="98" t="s">
        <v>165</v>
      </c>
      <c r="I45" s="100" t="n">
        <f aca="false">ROUND(E45*G45,2)</f>
        <v>0</v>
      </c>
      <c r="J45" s="100" t="n">
        <f aca="false">ROUND(E45*G45,2)</f>
        <v>0</v>
      </c>
      <c r="K45" s="101" t="n">
        <v>0.00016</v>
      </c>
      <c r="L45" s="101" t="n">
        <f aca="false">E45*K45</f>
        <v>0.00064</v>
      </c>
      <c r="O45" s="98" t="n">
        <v>20</v>
      </c>
      <c r="P45" s="98" t="s">
        <v>144</v>
      </c>
      <c r="T45" s="102" t="s">
        <v>21</v>
      </c>
      <c r="U45" s="102" t="s">
        <v>21</v>
      </c>
      <c r="V45" s="102" t="s">
        <v>40</v>
      </c>
    </row>
    <row r="46" customFormat="false" ht="12.8" hidden="false" customHeight="false" outlineLevel="0" collapsed="false">
      <c r="A46" s="95" t="n">
        <v>22</v>
      </c>
      <c r="B46" s="96" t="s">
        <v>155</v>
      </c>
      <c r="C46" s="97" t="s">
        <v>196</v>
      </c>
      <c r="D46" s="98" t="s">
        <v>197</v>
      </c>
      <c r="E46" s="99" t="n">
        <v>96</v>
      </c>
      <c r="F46" s="98" t="s">
        <v>158</v>
      </c>
      <c r="H46" s="100" t="n">
        <f aca="false">ROUND(E46*G46,2)</f>
        <v>0</v>
      </c>
      <c r="J46" s="100" t="n">
        <f aca="false">ROUND(E46*G46,2)</f>
        <v>0</v>
      </c>
      <c r="O46" s="98" t="n">
        <v>20</v>
      </c>
      <c r="P46" s="98" t="s">
        <v>144</v>
      </c>
      <c r="T46" s="102" t="s">
        <v>21</v>
      </c>
      <c r="U46" s="102" t="s">
        <v>21</v>
      </c>
      <c r="V46" s="102" t="s">
        <v>40</v>
      </c>
    </row>
    <row r="47" customFormat="false" ht="12.8" hidden="false" customHeight="false" outlineLevel="0" collapsed="false">
      <c r="A47" s="95" t="n">
        <v>23</v>
      </c>
      <c r="B47" s="96" t="s">
        <v>159</v>
      </c>
      <c r="C47" s="97" t="s">
        <v>198</v>
      </c>
      <c r="D47" s="98" t="s">
        <v>199</v>
      </c>
      <c r="E47" s="99" t="n">
        <v>100.8</v>
      </c>
      <c r="F47" s="98" t="s">
        <v>158</v>
      </c>
      <c r="I47" s="100" t="n">
        <f aca="false">ROUND(E47*G47,2)</f>
        <v>0</v>
      </c>
      <c r="J47" s="100" t="n">
        <f aca="false">ROUND(E47*G47,2)</f>
        <v>0</v>
      </c>
      <c r="O47" s="98" t="n">
        <v>20</v>
      </c>
      <c r="P47" s="98" t="s">
        <v>144</v>
      </c>
      <c r="T47" s="102" t="s">
        <v>21</v>
      </c>
      <c r="U47" s="102" t="s">
        <v>200</v>
      </c>
      <c r="V47" s="102" t="s">
        <v>40</v>
      </c>
    </row>
    <row r="48" customFormat="false" ht="12.8" hidden="false" customHeight="false" outlineLevel="0" collapsed="false">
      <c r="D48" s="98" t="s">
        <v>201</v>
      </c>
    </row>
    <row r="49" customFormat="false" ht="12.8" hidden="false" customHeight="false" outlineLevel="0" collapsed="false">
      <c r="A49" s="95" t="n">
        <v>24</v>
      </c>
      <c r="B49" s="96" t="s">
        <v>155</v>
      </c>
      <c r="C49" s="97" t="s">
        <v>202</v>
      </c>
      <c r="D49" s="98" t="s">
        <v>203</v>
      </c>
      <c r="E49" s="99" t="n">
        <v>270</v>
      </c>
      <c r="F49" s="98" t="s">
        <v>158</v>
      </c>
      <c r="H49" s="100" t="n">
        <f aca="false">ROUND(E49*G49,2)</f>
        <v>0</v>
      </c>
      <c r="J49" s="100" t="n">
        <f aca="false">ROUND(E49*G49,2)</f>
        <v>0</v>
      </c>
      <c r="O49" s="98" t="n">
        <v>20</v>
      </c>
      <c r="P49" s="98" t="s">
        <v>144</v>
      </c>
      <c r="T49" s="102" t="s">
        <v>21</v>
      </c>
      <c r="U49" s="102" t="s">
        <v>21</v>
      </c>
      <c r="V49" s="102" t="s">
        <v>40</v>
      </c>
    </row>
    <row r="50" customFormat="false" ht="12.8" hidden="false" customHeight="false" outlineLevel="0" collapsed="false">
      <c r="A50" s="95" t="n">
        <v>25</v>
      </c>
      <c r="B50" s="96" t="s">
        <v>159</v>
      </c>
      <c r="C50" s="97" t="s">
        <v>204</v>
      </c>
      <c r="D50" s="98" t="s">
        <v>205</v>
      </c>
      <c r="E50" s="99" t="n">
        <v>283.5</v>
      </c>
      <c r="F50" s="98" t="s">
        <v>158</v>
      </c>
      <c r="I50" s="100" t="n">
        <f aca="false">ROUND(E50*G50,2)</f>
        <v>0</v>
      </c>
      <c r="J50" s="100" t="n">
        <f aca="false">ROUND(E50*G50,2)</f>
        <v>0</v>
      </c>
      <c r="O50" s="98" t="n">
        <v>20</v>
      </c>
      <c r="P50" s="98" t="s">
        <v>144</v>
      </c>
      <c r="T50" s="102" t="s">
        <v>21</v>
      </c>
      <c r="U50" s="102" t="s">
        <v>200</v>
      </c>
      <c r="V50" s="102" t="s">
        <v>40</v>
      </c>
    </row>
    <row r="51" customFormat="false" ht="12.8" hidden="false" customHeight="false" outlineLevel="0" collapsed="false">
      <c r="D51" s="98" t="s">
        <v>206</v>
      </c>
    </row>
    <row r="52" customFormat="false" ht="12.8" hidden="false" customHeight="false" outlineLevel="0" collapsed="false">
      <c r="A52" s="95" t="n">
        <v>26</v>
      </c>
      <c r="B52" s="96" t="s">
        <v>155</v>
      </c>
      <c r="C52" s="97" t="s">
        <v>207</v>
      </c>
      <c r="D52" s="98" t="s">
        <v>208</v>
      </c>
      <c r="E52" s="99" t="n">
        <v>94.96</v>
      </c>
      <c r="F52" s="98" t="s">
        <v>209</v>
      </c>
      <c r="H52" s="100" t="n">
        <f aca="false">ROUND(E52*G52,2)</f>
        <v>0</v>
      </c>
      <c r="J52" s="100" t="n">
        <f aca="false">ROUND(E52*G52,2)</f>
        <v>0</v>
      </c>
      <c r="O52" s="98" t="n">
        <v>20</v>
      </c>
      <c r="P52" s="98" t="s">
        <v>144</v>
      </c>
      <c r="T52" s="102" t="s">
        <v>21</v>
      </c>
      <c r="U52" s="102" t="s">
        <v>21</v>
      </c>
      <c r="V52" s="102" t="s">
        <v>40</v>
      </c>
    </row>
    <row r="53" customFormat="false" ht="12.8" hidden="false" customHeight="false" outlineLevel="0" collapsed="false">
      <c r="A53" s="95" t="n">
        <v>27</v>
      </c>
      <c r="B53" s="96" t="s">
        <v>155</v>
      </c>
      <c r="C53" s="97" t="s">
        <v>210</v>
      </c>
      <c r="D53" s="98" t="s">
        <v>211</v>
      </c>
      <c r="E53" s="99" t="n">
        <v>4</v>
      </c>
      <c r="F53" s="98" t="s">
        <v>212</v>
      </c>
      <c r="H53" s="100" t="n">
        <f aca="false">ROUND(E53*G53,2)</f>
        <v>0</v>
      </c>
      <c r="J53" s="100" t="n">
        <f aca="false">ROUND(E53*G53,2)</f>
        <v>0</v>
      </c>
      <c r="O53" s="98" t="n">
        <v>20</v>
      </c>
      <c r="P53" s="98" t="s">
        <v>144</v>
      </c>
      <c r="T53" s="102" t="s">
        <v>21</v>
      </c>
      <c r="U53" s="102" t="s">
        <v>21</v>
      </c>
      <c r="V53" s="102" t="s">
        <v>40</v>
      </c>
    </row>
    <row r="54" customFormat="false" ht="12.8" hidden="false" customHeight="false" outlineLevel="0" collapsed="false">
      <c r="A54" s="95" t="n">
        <v>28</v>
      </c>
      <c r="B54" s="96" t="s">
        <v>155</v>
      </c>
      <c r="C54" s="97" t="s">
        <v>213</v>
      </c>
      <c r="D54" s="98" t="s">
        <v>214</v>
      </c>
      <c r="E54" s="99" t="n">
        <v>2</v>
      </c>
      <c r="F54" s="98" t="s">
        <v>212</v>
      </c>
      <c r="H54" s="100" t="n">
        <f aca="false">ROUND(E54*G54,2)</f>
        <v>0</v>
      </c>
      <c r="J54" s="100" t="n">
        <f aca="false">ROUND(E54*G54,2)</f>
        <v>0</v>
      </c>
      <c r="O54" s="98" t="n">
        <v>20</v>
      </c>
      <c r="P54" s="98" t="s">
        <v>144</v>
      </c>
      <c r="T54" s="102" t="s">
        <v>21</v>
      </c>
      <c r="U54" s="102" t="s">
        <v>21</v>
      </c>
      <c r="V54" s="102" t="s">
        <v>40</v>
      </c>
    </row>
    <row r="55" customFormat="false" ht="12.8" hidden="false" customHeight="false" outlineLevel="0" collapsed="false">
      <c r="A55" s="95" t="n">
        <v>29</v>
      </c>
      <c r="B55" s="96" t="s">
        <v>155</v>
      </c>
      <c r="C55" s="97" t="s">
        <v>215</v>
      </c>
      <c r="D55" s="98" t="s">
        <v>216</v>
      </c>
      <c r="E55" s="99" t="n">
        <v>1</v>
      </c>
      <c r="F55" s="98" t="s">
        <v>217</v>
      </c>
      <c r="H55" s="100" t="n">
        <f aca="false">ROUND(E55*G55,2)</f>
        <v>0</v>
      </c>
      <c r="J55" s="100" t="n">
        <f aca="false">ROUND(E55*G55,2)</f>
        <v>0</v>
      </c>
      <c r="O55" s="98" t="n">
        <v>20</v>
      </c>
      <c r="P55" s="98" t="s">
        <v>144</v>
      </c>
      <c r="T55" s="102" t="s">
        <v>21</v>
      </c>
      <c r="U55" s="102" t="s">
        <v>21</v>
      </c>
      <c r="V55" s="102" t="s">
        <v>40</v>
      </c>
    </row>
    <row r="56" customFormat="false" ht="12.8" hidden="false" customHeight="false" outlineLevel="0" collapsed="false">
      <c r="D56" s="95" t="s">
        <v>218</v>
      </c>
      <c r="E56" s="127" t="n">
        <f aca="false">J56</f>
        <v>0</v>
      </c>
      <c r="H56" s="127" t="n">
        <f aca="false">SUM(H25:H55)</f>
        <v>0</v>
      </c>
      <c r="I56" s="127" t="n">
        <f aca="false">SUM(I25:I55)</f>
        <v>0</v>
      </c>
      <c r="J56" s="127" t="n">
        <f aca="false">SUM(J25:J55)</f>
        <v>0</v>
      </c>
      <c r="L56" s="128" t="n">
        <f aca="false">SUM(L25:L55)</f>
        <v>1.29712</v>
      </c>
      <c r="N56" s="129" t="n">
        <f aca="false">SUM(N25:N55)</f>
        <v>0</v>
      </c>
    </row>
    <row r="58" customFormat="false" ht="12.8" hidden="false" customHeight="false" outlineLevel="0" collapsed="false">
      <c r="B58" s="97" t="s">
        <v>108</v>
      </c>
    </row>
    <row r="59" customFormat="false" ht="12.8" hidden="false" customHeight="false" outlineLevel="0" collapsed="false">
      <c r="A59" s="95" t="n">
        <v>30</v>
      </c>
      <c r="B59" s="96" t="s">
        <v>219</v>
      </c>
      <c r="C59" s="97" t="s">
        <v>220</v>
      </c>
      <c r="D59" s="98" t="s">
        <v>221</v>
      </c>
      <c r="E59" s="99" t="n">
        <v>0.25</v>
      </c>
      <c r="F59" s="98" t="s">
        <v>222</v>
      </c>
      <c r="H59" s="100" t="n">
        <f aca="false">ROUND(E59*G59,2)</f>
        <v>0</v>
      </c>
      <c r="J59" s="100" t="n">
        <f aca="false">ROUND(E59*G59,2)</f>
        <v>0</v>
      </c>
      <c r="O59" s="98" t="n">
        <v>20</v>
      </c>
      <c r="P59" s="98" t="s">
        <v>144</v>
      </c>
      <c r="T59" s="102" t="s">
        <v>21</v>
      </c>
      <c r="U59" s="102" t="s">
        <v>21</v>
      </c>
      <c r="V59" s="102" t="s">
        <v>40</v>
      </c>
    </row>
    <row r="60" customFormat="false" ht="12.8" hidden="false" customHeight="false" outlineLevel="0" collapsed="false">
      <c r="A60" s="95" t="n">
        <v>31</v>
      </c>
      <c r="B60" s="96" t="s">
        <v>219</v>
      </c>
      <c r="C60" s="97" t="s">
        <v>223</v>
      </c>
      <c r="D60" s="98" t="s">
        <v>224</v>
      </c>
      <c r="E60" s="99" t="n">
        <v>3.84</v>
      </c>
      <c r="F60" s="98" t="s">
        <v>143</v>
      </c>
      <c r="H60" s="100" t="n">
        <f aca="false">ROUND(E60*G60,2)</f>
        <v>0</v>
      </c>
      <c r="J60" s="100" t="n">
        <f aca="false">ROUND(E60*G60,2)</f>
        <v>0</v>
      </c>
      <c r="O60" s="98" t="n">
        <v>20</v>
      </c>
      <c r="P60" s="98" t="s">
        <v>144</v>
      </c>
      <c r="T60" s="102" t="s">
        <v>21</v>
      </c>
      <c r="U60" s="102" t="s">
        <v>21</v>
      </c>
      <c r="V60" s="102" t="s">
        <v>40</v>
      </c>
    </row>
    <row r="61" customFormat="false" ht="12.8" hidden="false" customHeight="false" outlineLevel="0" collapsed="false">
      <c r="A61" s="95" t="n">
        <v>32</v>
      </c>
      <c r="B61" s="96" t="s">
        <v>219</v>
      </c>
      <c r="C61" s="97" t="s">
        <v>225</v>
      </c>
      <c r="D61" s="98" t="s">
        <v>226</v>
      </c>
      <c r="E61" s="99" t="n">
        <v>3.54</v>
      </c>
      <c r="F61" s="98" t="s">
        <v>143</v>
      </c>
      <c r="H61" s="100" t="n">
        <f aca="false">ROUND(E61*G61,2)</f>
        <v>0</v>
      </c>
      <c r="J61" s="100" t="n">
        <f aca="false">ROUND(E61*G61,2)</f>
        <v>0</v>
      </c>
      <c r="K61" s="101" t="n">
        <v>2.54282</v>
      </c>
      <c r="L61" s="101" t="n">
        <f aca="false">E61*K61</f>
        <v>9.0015828</v>
      </c>
      <c r="O61" s="98" t="n">
        <v>20</v>
      </c>
      <c r="P61" s="98" t="s">
        <v>144</v>
      </c>
      <c r="T61" s="102" t="s">
        <v>21</v>
      </c>
      <c r="U61" s="102" t="s">
        <v>21</v>
      </c>
      <c r="V61" s="102" t="s">
        <v>40</v>
      </c>
    </row>
    <row r="62" customFormat="false" ht="12.8" hidden="false" customHeight="false" outlineLevel="0" collapsed="false">
      <c r="A62" s="95" t="n">
        <v>33</v>
      </c>
      <c r="B62" s="96" t="s">
        <v>219</v>
      </c>
      <c r="C62" s="97" t="s">
        <v>227</v>
      </c>
      <c r="D62" s="98" t="s">
        <v>228</v>
      </c>
      <c r="E62" s="99" t="n">
        <v>3</v>
      </c>
      <c r="F62" s="98" t="s">
        <v>165</v>
      </c>
      <c r="H62" s="100" t="n">
        <f aca="false">ROUND(E62*G62,2)</f>
        <v>0</v>
      </c>
      <c r="J62" s="100" t="n">
        <f aca="false">ROUND(E62*G62,2)</f>
        <v>0</v>
      </c>
      <c r="O62" s="98" t="n">
        <v>20</v>
      </c>
      <c r="P62" s="98" t="s">
        <v>144</v>
      </c>
      <c r="T62" s="102" t="s">
        <v>21</v>
      </c>
      <c r="U62" s="102" t="s">
        <v>21</v>
      </c>
      <c r="V62" s="102" t="s">
        <v>40</v>
      </c>
    </row>
    <row r="63" customFormat="false" ht="12.8" hidden="false" customHeight="false" outlineLevel="0" collapsed="false">
      <c r="A63" s="95" t="n">
        <v>34</v>
      </c>
      <c r="B63" s="96" t="s">
        <v>219</v>
      </c>
      <c r="C63" s="97" t="s">
        <v>229</v>
      </c>
      <c r="D63" s="98" t="s">
        <v>230</v>
      </c>
      <c r="E63" s="99" t="n">
        <v>250</v>
      </c>
      <c r="F63" s="98" t="s">
        <v>158</v>
      </c>
      <c r="H63" s="100" t="n">
        <f aca="false">ROUND(E63*G63,2)</f>
        <v>0</v>
      </c>
      <c r="J63" s="100" t="n">
        <f aca="false">ROUND(E63*G63,2)</f>
        <v>0</v>
      </c>
      <c r="O63" s="98" t="n">
        <v>20</v>
      </c>
      <c r="P63" s="98" t="s">
        <v>144</v>
      </c>
      <c r="T63" s="102" t="s">
        <v>21</v>
      </c>
      <c r="U63" s="102" t="s">
        <v>21</v>
      </c>
      <c r="V63" s="102" t="s">
        <v>40</v>
      </c>
    </row>
    <row r="64" customFormat="false" ht="12.8" hidden="false" customHeight="false" outlineLevel="0" collapsed="false">
      <c r="A64" s="95" t="n">
        <v>35</v>
      </c>
      <c r="B64" s="96" t="s">
        <v>219</v>
      </c>
      <c r="C64" s="97" t="s">
        <v>231</v>
      </c>
      <c r="D64" s="98" t="s">
        <v>232</v>
      </c>
      <c r="E64" s="99" t="n">
        <v>250</v>
      </c>
      <c r="F64" s="98" t="s">
        <v>158</v>
      </c>
      <c r="H64" s="100" t="n">
        <f aca="false">ROUND(E64*G64,2)</f>
        <v>0</v>
      </c>
      <c r="J64" s="100" t="n">
        <f aca="false">ROUND(E64*G64,2)</f>
        <v>0</v>
      </c>
      <c r="O64" s="98" t="n">
        <v>20</v>
      </c>
      <c r="P64" s="98" t="s">
        <v>144</v>
      </c>
      <c r="T64" s="102" t="s">
        <v>21</v>
      </c>
      <c r="U64" s="102" t="s">
        <v>21</v>
      </c>
      <c r="V64" s="102" t="s">
        <v>40</v>
      </c>
    </row>
    <row r="65" customFormat="false" ht="12.8" hidden="false" customHeight="false" outlineLevel="0" collapsed="false">
      <c r="A65" s="95" t="n">
        <v>36</v>
      </c>
      <c r="B65" s="96" t="s">
        <v>219</v>
      </c>
      <c r="C65" s="97" t="s">
        <v>233</v>
      </c>
      <c r="D65" s="98" t="s">
        <v>234</v>
      </c>
      <c r="E65" s="99" t="n">
        <v>250</v>
      </c>
      <c r="F65" s="98" t="s">
        <v>158</v>
      </c>
      <c r="H65" s="100" t="n">
        <f aca="false">ROUND(E65*G65,2)</f>
        <v>0</v>
      </c>
      <c r="J65" s="100" t="n">
        <f aca="false">ROUND(E65*G65,2)</f>
        <v>0</v>
      </c>
      <c r="O65" s="98" t="n">
        <v>20</v>
      </c>
      <c r="P65" s="98" t="s">
        <v>144</v>
      </c>
      <c r="T65" s="102" t="s">
        <v>21</v>
      </c>
      <c r="U65" s="102" t="s">
        <v>21</v>
      </c>
      <c r="V65" s="102" t="s">
        <v>40</v>
      </c>
    </row>
    <row r="66" customFormat="false" ht="12.8" hidden="false" customHeight="false" outlineLevel="0" collapsed="false">
      <c r="A66" s="95" t="n">
        <v>37</v>
      </c>
      <c r="B66" s="96" t="s">
        <v>219</v>
      </c>
      <c r="C66" s="97" t="s">
        <v>235</v>
      </c>
      <c r="D66" s="98" t="s">
        <v>236</v>
      </c>
      <c r="E66" s="99" t="n">
        <v>250</v>
      </c>
      <c r="F66" s="98" t="s">
        <v>158</v>
      </c>
      <c r="H66" s="100" t="n">
        <f aca="false">ROUND(E66*G66,2)</f>
        <v>0</v>
      </c>
      <c r="J66" s="100" t="n">
        <f aca="false">ROUND(E66*G66,2)</f>
        <v>0</v>
      </c>
      <c r="O66" s="98" t="n">
        <v>20</v>
      </c>
      <c r="P66" s="98" t="s">
        <v>144</v>
      </c>
      <c r="T66" s="102" t="s">
        <v>21</v>
      </c>
      <c r="U66" s="102" t="s">
        <v>21</v>
      </c>
      <c r="V66" s="102" t="s">
        <v>40</v>
      </c>
    </row>
    <row r="67" customFormat="false" ht="12.8" hidden="false" customHeight="false" outlineLevel="0" collapsed="false">
      <c r="A67" s="95" t="n">
        <v>38</v>
      </c>
      <c r="B67" s="96" t="s">
        <v>219</v>
      </c>
      <c r="C67" s="97" t="s">
        <v>237</v>
      </c>
      <c r="D67" s="98" t="s">
        <v>238</v>
      </c>
      <c r="E67" s="99" t="n">
        <v>500</v>
      </c>
      <c r="F67" s="98" t="s">
        <v>239</v>
      </c>
      <c r="H67" s="100" t="n">
        <f aca="false">ROUND(E67*G67,2)</f>
        <v>0</v>
      </c>
      <c r="J67" s="100" t="n">
        <f aca="false">ROUND(E67*G67,2)</f>
        <v>0</v>
      </c>
      <c r="O67" s="98" t="n">
        <v>20</v>
      </c>
      <c r="P67" s="98" t="s">
        <v>144</v>
      </c>
      <c r="T67" s="102" t="s">
        <v>21</v>
      </c>
      <c r="U67" s="102" t="s">
        <v>21</v>
      </c>
      <c r="V67" s="102" t="s">
        <v>40</v>
      </c>
    </row>
    <row r="68" customFormat="false" ht="12.8" hidden="false" customHeight="false" outlineLevel="0" collapsed="false">
      <c r="D68" s="98" t="s">
        <v>240</v>
      </c>
    </row>
    <row r="69" customFormat="false" ht="12.8" hidden="false" customHeight="false" outlineLevel="0" collapsed="false">
      <c r="D69" s="95" t="s">
        <v>241</v>
      </c>
      <c r="E69" s="127" t="n">
        <f aca="false">J69</f>
        <v>0</v>
      </c>
      <c r="H69" s="127" t="n">
        <f aca="false">SUM(H58:H68)</f>
        <v>0</v>
      </c>
      <c r="I69" s="127" t="n">
        <f aca="false">SUM(I58:I68)</f>
        <v>0</v>
      </c>
      <c r="J69" s="127" t="n">
        <f aca="false">SUM(J58:J68)</f>
        <v>0</v>
      </c>
      <c r="L69" s="128" t="n">
        <f aca="false">SUM(L58:L68)</f>
        <v>9.0015828</v>
      </c>
      <c r="N69" s="129" t="n">
        <f aca="false">SUM(N58:N68)</f>
        <v>0</v>
      </c>
    </row>
    <row r="71" customFormat="false" ht="12.8" hidden="false" customHeight="false" outlineLevel="0" collapsed="false">
      <c r="D71" s="95" t="s">
        <v>109</v>
      </c>
      <c r="E71" s="127" t="n">
        <f aca="false">J71</f>
        <v>0</v>
      </c>
      <c r="H71" s="127" t="n">
        <f aca="false">+H56+H69</f>
        <v>0</v>
      </c>
      <c r="I71" s="127" t="n">
        <f aca="false">+I56+I69</f>
        <v>0</v>
      </c>
      <c r="J71" s="127" t="n">
        <f aca="false">+J56+J69</f>
        <v>0</v>
      </c>
      <c r="L71" s="128" t="n">
        <f aca="false">+L56+L69</f>
        <v>10.2987028</v>
      </c>
      <c r="N71" s="129" t="n">
        <f aca="false">+N56+N69</f>
        <v>0</v>
      </c>
    </row>
    <row r="73" customFormat="false" ht="12.8" hidden="false" customHeight="false" outlineLevel="0" collapsed="false">
      <c r="D73" s="103" t="s">
        <v>110</v>
      </c>
      <c r="E73" s="127" t="n">
        <f aca="false">J73</f>
        <v>0</v>
      </c>
      <c r="H73" s="127" t="n">
        <f aca="false">+H23+H71</f>
        <v>0</v>
      </c>
      <c r="I73" s="127" t="n">
        <f aca="false">+I23+I71</f>
        <v>0</v>
      </c>
      <c r="J73" s="127" t="n">
        <f aca="false">+J23+J71</f>
        <v>0</v>
      </c>
      <c r="L73" s="128" t="n">
        <f aca="false">+L23+L71</f>
        <v>10.2987028</v>
      </c>
      <c r="N73" s="129" t="n">
        <f aca="false">+N23+N71</f>
        <v>0</v>
      </c>
    </row>
    <row r="74" customFormat="false" ht="12.8" hidden="false" customHeight="false" outlineLevel="0" collapsed="false">
      <c r="A74" s="95" t="n">
        <v>39</v>
      </c>
      <c r="D74" s="98" t="s">
        <v>242</v>
      </c>
      <c r="E74" s="99" t="n">
        <v>4.4</v>
      </c>
      <c r="F74" s="98" t="s">
        <v>151</v>
      </c>
      <c r="O74" s="98" t="n"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