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ácia rozpočtu" sheetId="2" state="visible" r:id="rId3"/>
    <sheet name="Rozpočet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rozpočtu'!$10:$12</definedName>
    <definedName function="false" hidden="false" localSheetId="2" name="_xlnm.Print_Titles" vbProcedure="false">Rozpočet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27">
  <si>
    <t xml:space="preserve">KRYCÍ LIST ROZPOČTU</t>
  </si>
  <si>
    <t xml:space="preserve">Názov stavby</t>
  </si>
  <si>
    <t xml:space="preserve">Úprava časti areálu ZŠ Škultétyho s dôrazom na envir.aspekty územia, Nitra</t>
  </si>
  <si>
    <t xml:space="preserve">JKSO</t>
  </si>
  <si>
    <t xml:space="preserve">Názov objektu</t>
  </si>
  <si>
    <t xml:space="preserve">Sadová úprava</t>
  </si>
  <si>
    <t xml:space="preserve">EČO</t>
  </si>
  <si>
    <t xml:space="preserve">   </t>
  </si>
  <si>
    <t xml:space="preserve">Miesto</t>
  </si>
  <si>
    <t xml:space="preserve">Nitra</t>
  </si>
  <si>
    <t xml:space="preserve">IČO</t>
  </si>
  <si>
    <t xml:space="preserve">IČ DPH</t>
  </si>
  <si>
    <t xml:space="preserve">Objednávateľ</t>
  </si>
  <si>
    <t xml:space="preserve">ZŠ Škultetýho, Nitra   </t>
  </si>
  <si>
    <t xml:space="preserve">Projektant</t>
  </si>
  <si>
    <t xml:space="preserve">Ing. Štefan Lančarič, PhD.   </t>
  </si>
  <si>
    <t xml:space="preserve">Zhotoviteľ</t>
  </si>
  <si>
    <t xml:space="preserve">DRYADA garden, s.r.o.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Úprava časti areálu ZŠ Škultétyho s dôrazom na envir.aspekty územia, Nitra</t>
  </si>
  <si>
    <t xml:space="preserve">Objekt:   Sadová úprava</t>
  </si>
  <si>
    <t xml:space="preserve">Objednávateľ:   ZŠ Škultetýho, Nitra</t>
  </si>
  <si>
    <t xml:space="preserve">Zhotoviteľ:  </t>
  </si>
  <si>
    <t xml:space="preserve">Spracoval:   </t>
  </si>
  <si>
    <t xml:space="preserve">Miesto:  Nitra</t>
  </si>
  <si>
    <t xml:space="preserve">Dátum:   9.11.2021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Zvislé a kompletné konštrukci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11</t>
  </si>
  <si>
    <t xml:space="preserve">Izolácie proti vode a vlhkosti   </t>
  </si>
  <si>
    <t xml:space="preserve">762</t>
  </si>
  <si>
    <t xml:space="preserve">Konštrukcie tesárske   </t>
  </si>
  <si>
    <t xml:space="preserve">764</t>
  </si>
  <si>
    <t xml:space="preserve">Konštrukcie klampiarske   </t>
  </si>
  <si>
    <t xml:space="preserve">783</t>
  </si>
  <si>
    <t xml:space="preserve">Nátery   </t>
  </si>
  <si>
    <t xml:space="preserve">Celkom   </t>
  </si>
  <si>
    <t xml:space="preserve">ROZPOČET  </t>
  </si>
  <si>
    <t xml:space="preserve">Zhotoviteľ:   </t>
  </si>
  <si>
    <t xml:space="preserve">Dátum:   10.5.2021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131211101</t>
  </si>
  <si>
    <t xml:space="preserve">Hĺbenie jám v  hornine tr.3 súdržných - ručným náradím   </t>
  </si>
  <si>
    <t xml:space="preserve">m3</t>
  </si>
  <si>
    <t xml:space="preserve">131211119</t>
  </si>
  <si>
    <t xml:space="preserve">Príplatok za lepivosť pri hĺbení jám ručným náradím v hornine tr. 3   </t>
  </si>
  <si>
    <t xml:space="preserve">162201102</t>
  </si>
  <si>
    <t xml:space="preserve">Vodorovné premiestnenie výkopku z horniny 1-4 nad 20-50m   </t>
  </si>
  <si>
    <t xml:space="preserve">167101100</t>
  </si>
  <si>
    <t xml:space="preserve">Nakladanie výkopku tr.1-4 ručne   </t>
  </si>
  <si>
    <t xml:space="preserve">171203111</t>
  </si>
  <si>
    <t xml:space="preserve">Uloženie a hrubé rozhrnutie výkopku bez zhutnenia v rovine alebo na svahu do 1:5   </t>
  </si>
  <si>
    <t xml:space="preserve">17410110R</t>
  </si>
  <si>
    <t xml:space="preserve">Zásyp zeminou v uzavretých priestoroch s urovnaním povrchu zásypu - vyvyšené záhony   </t>
  </si>
  <si>
    <t xml:space="preserve">1031100001</t>
  </si>
  <si>
    <t xml:space="preserve">Zemina a kompost v pomere 3:1 s dovozom   </t>
  </si>
  <si>
    <t xml:space="preserve">t</t>
  </si>
  <si>
    <t xml:space="preserve">180401211</t>
  </si>
  <si>
    <t xml:space="preserve">Založenie trávnika lúčneho výsevom v rovine alebo na svahu do 1:5   </t>
  </si>
  <si>
    <t xml:space="preserve">m2</t>
  </si>
  <si>
    <t xml:space="preserve">005720001410</t>
  </si>
  <si>
    <t xml:space="preserve">Kvetinová zmes   </t>
  </si>
  <si>
    <t xml:space="preserve">kg</t>
  </si>
  <si>
    <t xml:space="preserve">180401212</t>
  </si>
  <si>
    <t xml:space="preserve">Založenie trávnika lúčneho výsevom na svahu nad 1:5 do 1:2   </t>
  </si>
  <si>
    <t xml:space="preserve">182001111</t>
  </si>
  <si>
    <t xml:space="preserve">Plošná úprava terénu pri nerovnostiach terénu nad 50-100mm v rovine alebo na svahu do 1:5   </t>
  </si>
  <si>
    <t xml:space="preserve">182001112</t>
  </si>
  <si>
    <t xml:space="preserve">Plošná úprava terénu pri nerovnostiach terénu nad 50-100mm na svahu nad 1:5-1:2   </t>
  </si>
  <si>
    <t xml:space="preserve">183101121</t>
  </si>
  <si>
    <t xml:space="preserve">Hĺbenie jamky v rovine alebo na svahu do 1:5, objem nad 0,40 do 1,00 m3   </t>
  </si>
  <si>
    <t xml:space="preserve">ks</t>
  </si>
  <si>
    <t xml:space="preserve">183204112</t>
  </si>
  <si>
    <t xml:space="preserve">Výsadba kvetín do pripravovanej pôdy so zaliatím s jednoduchými koreňami trvaliek   </t>
  </si>
  <si>
    <t xml:space="preserve">0266600040</t>
  </si>
  <si>
    <t xml:space="preserve">Trvalky   </t>
  </si>
  <si>
    <t xml:space="preserve">183204113</t>
  </si>
  <si>
    <t xml:space="preserve">Výsadba kvetín do pripravovanej pôdy so zaliatím s jednoduchými koreňami cibuliek alebo hľúz   </t>
  </si>
  <si>
    <t xml:space="preserve">0266265090</t>
  </si>
  <si>
    <t xml:space="preserve">Cibuloviny   </t>
  </si>
  <si>
    <t xml:space="preserve">183205111</t>
  </si>
  <si>
    <t xml:space="preserve">Založenie záhonu v rovine alebo na svahu do 1:5 v hornine 1 až 2   </t>
  </si>
  <si>
    <t xml:space="preserve">183205131</t>
  </si>
  <si>
    <t xml:space="preserve">Založenie záhonu na svahu nad 1:5 do 1:2 hornine 1 až 2   </t>
  </si>
  <si>
    <t xml:space="preserve">183403114</t>
  </si>
  <si>
    <t xml:space="preserve">Obrobenie pôdy kultivátorovaním v rovine alebo na svahu do 1:5   </t>
  </si>
  <si>
    <t xml:space="preserve">183403115</t>
  </si>
  <si>
    <t xml:space="preserve">Obrobenie pôdy kultivátorovaním na svahu nad 1:5 do 1:2   </t>
  </si>
  <si>
    <t xml:space="preserve">183403153</t>
  </si>
  <si>
    <t xml:space="preserve">Obrobenie pôdy hrabaním v rovine alebo na svahu do 1:5   </t>
  </si>
  <si>
    <t xml:space="preserve">183403253</t>
  </si>
  <si>
    <t xml:space="preserve">Obrobenie pôdy hrabaním na svahu nad 1:5 do 1:2   </t>
  </si>
  <si>
    <t xml:space="preserve">183403161</t>
  </si>
  <si>
    <t xml:space="preserve">Obrobenie pôdy valcovaním v rovine alebo na svahu do 1:5   </t>
  </si>
  <si>
    <t xml:space="preserve">183403261</t>
  </si>
  <si>
    <t xml:space="preserve">Obrobenie pôdy valcovaním na svahu nad 1:5 do 1:2   </t>
  </si>
  <si>
    <t xml:space="preserve">184102117</t>
  </si>
  <si>
    <t xml:space="preserve">Výsadba dreviny s balom v rovine alebo na svahu do 1:5, priemer balu nad 800 do1000 mm   </t>
  </si>
  <si>
    <t xml:space="preserve">051240000110</t>
  </si>
  <si>
    <t xml:space="preserve">Acer platanoides CLEVELAND 14/16 bal.   </t>
  </si>
  <si>
    <t xml:space="preserve">051240000111</t>
  </si>
  <si>
    <t xml:space="preserve">Sorbus Aucuparia 14/16 bal.   </t>
  </si>
  <si>
    <t xml:space="preserve">051240000112</t>
  </si>
  <si>
    <t xml:space="preserve">Crataegus x leavigata PAULS SCARLETT 14/16 bal.   </t>
  </si>
  <si>
    <t xml:space="preserve">051240000113</t>
  </si>
  <si>
    <t xml:space="preserve">Fraxinus angustifolia REYWOOD 14/16 bal.   </t>
  </si>
  <si>
    <t xml:space="preserve">051240000114</t>
  </si>
  <si>
    <t xml:space="preserve">Pyrus calleryana CHANTECLEER 14/16 bal.   </t>
  </si>
  <si>
    <t xml:space="preserve">051240000115</t>
  </si>
  <si>
    <t xml:space="preserve">Acer x freemanii AUTUMN BLAZE 14/16 bal.   </t>
  </si>
  <si>
    <t xml:space="preserve">051240000116</t>
  </si>
  <si>
    <t xml:space="preserve">Pinus strobus 150+ bal.   </t>
  </si>
  <si>
    <t xml:space="preserve">051240000117</t>
  </si>
  <si>
    <t xml:space="preserve">Pinus omorica 150+ bal.   </t>
  </si>
  <si>
    <t xml:space="preserve">184202111</t>
  </si>
  <si>
    <t xml:space="preserve">Zakotvenie dreviny troma a viac kolmi pri priemere kolov do 100 mm pri dĺžke kolov do 2 m   </t>
  </si>
  <si>
    <t xml:space="preserve">052170000500</t>
  </si>
  <si>
    <t xml:space="preserve">Tyč ihličňanová tr. 1, hrúbka 6-7 cm, dĺžky 6 m a viac bez kôry   </t>
  </si>
  <si>
    <t xml:space="preserve">675130000100</t>
  </si>
  <si>
    <t xml:space="preserve">Motúz konopný   </t>
  </si>
  <si>
    <t xml:space="preserve">184501111</t>
  </si>
  <si>
    <t xml:space="preserve">Zhotovenie obalu kmeňa stromu z juty v jednej vrstve v rovine alebo na svahu do 1:5   </t>
  </si>
  <si>
    <t xml:space="preserve">184802725</t>
  </si>
  <si>
    <t xml:space="preserve">Mechanické odburinenie trávnikov, chodníkov plochy nad 500 m2 v rovine alebo na svahu do 1:5   </t>
  </si>
  <si>
    <t xml:space="preserve">184802730</t>
  </si>
  <si>
    <t xml:space="preserve">Mechanické odburinenie trávnikov, chodníkov plochy nad 500 m2 na svahu nad 1:5 do 1:2   </t>
  </si>
  <si>
    <t xml:space="preserve">184808315</t>
  </si>
  <si>
    <t xml:space="preserve">Hnojenie rýchle rastúcich drevin vápenatými hnojivami 2 kg/sadenicu   </t>
  </si>
  <si>
    <t xml:space="preserve">25191155003</t>
  </si>
  <si>
    <t xml:space="preserve">Hnojivo priemyselné   </t>
  </si>
  <si>
    <t xml:space="preserve">184816111</t>
  </si>
  <si>
    <t xml:space="preserve">Hnojenie sadeníc s dopravou hnojiva zo vzd. do 200m, priemyslovými hnojivami do 0,25 kg/sad.   </t>
  </si>
  <si>
    <t xml:space="preserve">25191155001</t>
  </si>
  <si>
    <t xml:space="preserve">184852010</t>
  </si>
  <si>
    <t xml:space="preserve">Hnojenie trávnika v rovine alebo na svahu do 1:5 umelým hnojivom   </t>
  </si>
  <si>
    <t xml:space="preserve">251910000100</t>
  </si>
  <si>
    <t xml:space="preserve">Hnojivo záhradné   </t>
  </si>
  <si>
    <t xml:space="preserve">185804311</t>
  </si>
  <si>
    <t xml:space="preserve">Zaliatie rastlín vodou, plochy jednotlivo do 20 m2   </t>
  </si>
  <si>
    <t xml:space="preserve">185851111</t>
  </si>
  <si>
    <t xml:space="preserve">Dovoz vody pre zálievku rastlín na vzdialenosť do 6000 m   </t>
  </si>
  <si>
    <t xml:space="preserve">212752221R</t>
  </si>
  <si>
    <t xml:space="preserve">Montáž perforovaného potrubia - zavlažovacie sondy   </t>
  </si>
  <si>
    <t xml:space="preserve">m</t>
  </si>
  <si>
    <t xml:space="preserve">286140028800R</t>
  </si>
  <si>
    <t xml:space="preserve">Rúra perforovaná d 8 cm   </t>
  </si>
  <si>
    <t xml:space="preserve">33895011R</t>
  </si>
  <si>
    <t xml:space="preserve">Osadenie kolov do vyvýšených záhonov   </t>
  </si>
  <si>
    <t xml:space="preserve">052130001100</t>
  </si>
  <si>
    <t xml:space="preserve">Drevený kôl, rozmer 70x70x900 cm   </t>
  </si>
  <si>
    <t xml:space="preserve">564211111</t>
  </si>
  <si>
    <t xml:space="preserve">Podklad alebo podsyp zo štrkopiesku s rozprestretím, vlhčením a zhutnením, po zhutnení hr. 50 mm   </t>
  </si>
  <si>
    <t xml:space="preserve">564831111</t>
  </si>
  <si>
    <t xml:space="preserve">Podklad zo štrkodrviny s rozprestretím a zhutnením, po zhutnení hr. 100 mm   </t>
  </si>
  <si>
    <t xml:space="preserve">564871111</t>
  </si>
  <si>
    <t xml:space="preserve">Podklad zo štrkodrviny s rozprestretím a zhutnením, po zhutnení hr. 250 mm   </t>
  </si>
  <si>
    <t xml:space="preserve">596811320</t>
  </si>
  <si>
    <t xml:space="preserve">Kladenie betónovej dlažby s vyplnením škár do lôžka z kameniva, veľ. do 0,25 m2 plochy do 50 m2   </t>
  </si>
  <si>
    <t xml:space="preserve">592460016000</t>
  </si>
  <si>
    <t xml:space="preserve">Dlažba betónová, rozmer 400x400x60 mm   </t>
  </si>
  <si>
    <t xml:space="preserve">596811320R</t>
  </si>
  <si>
    <t xml:space="preserve">Kladenie betónovej dlažby, veľ. do 0,25 m2 plochy do 50 m2 - volne ložená   </t>
  </si>
  <si>
    <t xml:space="preserve">592460021601</t>
  </si>
  <si>
    <t xml:space="preserve">Platňa betónová, rozmer 500x500x100 mm   </t>
  </si>
  <si>
    <t xml:space="preserve">912912R00</t>
  </si>
  <si>
    <t xml:space="preserve">Odstránenie senzorického chodníka   </t>
  </si>
  <si>
    <t xml:space="preserve">916561111</t>
  </si>
  <si>
    <t xml:space="preserve">Osadenie záhonového alebo parkového obrubníka betón., do lôžka z bet. pros. tr. C 12/15 s bočnou oporou   </t>
  </si>
  <si>
    <t xml:space="preserve">5921954590</t>
  </si>
  <si>
    <t xml:space="preserve">Obrubník parkový 50x20x5 cm sivý   </t>
  </si>
  <si>
    <t xml:space="preserve">918101111</t>
  </si>
  <si>
    <t xml:space="preserve">Lôžko pod obrubníky, krajníky alebo obruby z dlažob. kociek z betónu prostého tr. C 12/15   </t>
  </si>
  <si>
    <t xml:space="preserve">936104R00</t>
  </si>
  <si>
    <t xml:space="preserve">Osadenie a dodávka zbernej nádoby na dažďovú vodu - objem 1 m3   </t>
  </si>
  <si>
    <t xml:space="preserve">936105R00</t>
  </si>
  <si>
    <t xml:space="preserve">Montáž a dodávka dreveného altánku 6x3 m   </t>
  </si>
  <si>
    <t xml:space="preserve">súb.</t>
  </si>
  <si>
    <t xml:space="preserve">936124R00</t>
  </si>
  <si>
    <t xml:space="preserve">Osadenie a dodávka piknikového sedenia - stôl + 2 drevené lavice   </t>
  </si>
  <si>
    <t xml:space="preserve">936941R00</t>
  </si>
  <si>
    <t xml:space="preserve">Osadenie a dodávka hmyzí hotel - drevený 100x50x15 cm   </t>
  </si>
  <si>
    <t xml:space="preserve">Osadenie a dodávka  informačnej tabule o projekte - drevená výška 2m   </t>
  </si>
  <si>
    <t xml:space="preserve">966001R00</t>
  </si>
  <si>
    <t xml:space="preserve">Demontáž pôvodného dreveného sedenia (stôl a stoličky) kotvené v zemi   </t>
  </si>
  <si>
    <t xml:space="preserve">966067R00</t>
  </si>
  <si>
    <t xml:space="preserve">Rozobratie vyvýšeného záhonu v agátovom dreve   </t>
  </si>
  <si>
    <t xml:space="preserve">kpl</t>
  </si>
  <si>
    <t xml:space="preserve">966077R00</t>
  </si>
  <si>
    <t xml:space="preserve">Odstránenie ojazdených pneumatik - uložených do výšky 60 cm   </t>
  </si>
  <si>
    <t xml:space="preserve">979084216</t>
  </si>
  <si>
    <t xml:space="preserve">Vodorovná doprava vybúraných hmôt po suchu bez naloženia, ale so zložením na vzdialenosť do 5 km   </t>
  </si>
  <si>
    <t xml:space="preserve">979087213</t>
  </si>
  <si>
    <t xml:space="preserve">Nakladanie na dopravné prostriedky pre vodorovnú dopravu vybúraných hmôt   </t>
  </si>
  <si>
    <t xml:space="preserve">979089012</t>
  </si>
  <si>
    <t xml:space="preserve">Poplatok za skladovanie - betón, tehly, dlaždice (17 01 ), ostatné   </t>
  </si>
  <si>
    <t xml:space="preserve">998231311</t>
  </si>
  <si>
    <t xml:space="preserve">Presun hmôt pre sadovnícke a krajinárske úpravy do 5000 m vodorovne bez zvislého presunu   </t>
  </si>
  <si>
    <t xml:space="preserve">711131102</t>
  </si>
  <si>
    <t xml:space="preserve">Zhotovenie geotextílie alebo tkaniny na plochu vodorovnú   </t>
  </si>
  <si>
    <t xml:space="preserve">711132102</t>
  </si>
  <si>
    <t xml:space="preserve">Zhotovenie geotextílie alebo tkaniny na plochu zvislú   </t>
  </si>
  <si>
    <t xml:space="preserve">693110002100</t>
  </si>
  <si>
    <t xml:space="preserve">Geotextília polypropylénová 300 g/m2   </t>
  </si>
  <si>
    <t xml:space="preserve">711131106</t>
  </si>
  <si>
    <t xml:space="preserve">Zhotovenie izolácie proti zemnej vlhkosti nopovou fóloiu položenou voľne na ploche vodorovnej   </t>
  </si>
  <si>
    <t xml:space="preserve">711132107</t>
  </si>
  <si>
    <t xml:space="preserve">Zhotovenie izolácie proti zemnej vlhkosti nopovou fóloiu položenou voľne na ploche zvislej   </t>
  </si>
  <si>
    <t xml:space="preserve">283230000800</t>
  </si>
  <si>
    <t xml:space="preserve">Nopová fólia   </t>
  </si>
  <si>
    <t xml:space="preserve">998711201</t>
  </si>
  <si>
    <t xml:space="preserve">Presun hmôt pre izoláciu proti vode v objektoch výšky do 6 m   </t>
  </si>
  <si>
    <t xml:space="preserve">%</t>
  </si>
  <si>
    <t xml:space="preserve">762133132</t>
  </si>
  <si>
    <t xml:space="preserve">Montáž a debnenia stien z hrubých fošien na zraz hr.do 60 mm   </t>
  </si>
  <si>
    <t xml:space="preserve">605110000900</t>
  </si>
  <si>
    <t xml:space="preserve">Dosky a fošne zo smreku opracované akosť II hr. 38-50 mm, š. 120 mm, dĺžka 3 000 mm   </t>
  </si>
  <si>
    <t xml:space="preserve">762195000</t>
  </si>
  <si>
    <t xml:space="preserve">Spojovacie prostriedky pre steny a priečky na hladko alebo tesársky viazané, debnenie stien, pivničné prepážky - klince, svorníky,fixačné dosky   </t>
  </si>
  <si>
    <t xml:space="preserve">998762202</t>
  </si>
  <si>
    <t xml:space="preserve">Presun hmôt pre konštrukcie tesárske v objektoch výšky do 12 m   </t>
  </si>
  <si>
    <t xml:space="preserve">764352221</t>
  </si>
  <si>
    <t xml:space="preserve">Žľaby z pozinkovaného PZ plechu, pododkvapové polkruhové r.š. 200 mm   </t>
  </si>
  <si>
    <t xml:space="preserve">764359211</t>
  </si>
  <si>
    <t xml:space="preserve">Kotlík kónický z pozinkovaného PZ plechu, pre rúry s priemerom do 100 mm   </t>
  </si>
  <si>
    <t xml:space="preserve">764454252</t>
  </si>
  <si>
    <t xml:space="preserve">Zvodové rúry z pozinkovaného PZ plechu, kruhové priemer 80 mm   </t>
  </si>
  <si>
    <t xml:space="preserve">998764201</t>
  </si>
  <si>
    <t xml:space="preserve">Presun hmôt pre konštrukcie klampiarske v objektoch výšky do 6 m   </t>
  </si>
  <si>
    <t xml:space="preserve">783781002</t>
  </si>
  <si>
    <t xml:space="preserve">Nátery tesárskych konštrukcií povrchová impregnácia dvojnásobné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sz val="8"/>
      <name val="Arial ce"/>
      <family val="0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0"/>
    </font>
    <font>
      <b val="true"/>
      <sz val="10"/>
      <color rgb="FF000080"/>
      <name val="Arial ce"/>
      <family val="0"/>
    </font>
    <font>
      <b val="true"/>
      <sz val="11"/>
      <color rgb="FF00008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5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1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8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16" t="s">
        <v>20</v>
      </c>
      <c r="I14" s="38"/>
      <c r="J14" s="16"/>
      <c r="K14" s="16"/>
      <c r="L14" s="16"/>
      <c r="M14" s="16"/>
      <c r="N14" s="16"/>
      <c r="O14" s="16"/>
      <c r="P14" s="16" t="s">
        <v>21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n">
        <v>44509</v>
      </c>
      <c r="I15" s="44"/>
      <c r="J15" s="16"/>
      <c r="K15" s="16"/>
      <c r="L15" s="16"/>
      <c r="M15" s="16"/>
      <c r="N15" s="16"/>
      <c r="O15" s="16"/>
      <c r="P15" s="45" t="s">
        <v>22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3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4</v>
      </c>
      <c r="B18" s="55"/>
      <c r="C18" s="55"/>
      <c r="D18" s="56"/>
      <c r="E18" s="57" t="s">
        <v>25</v>
      </c>
      <c r="F18" s="56"/>
      <c r="G18" s="57" t="s">
        <v>26</v>
      </c>
      <c r="H18" s="55"/>
      <c r="I18" s="56"/>
      <c r="J18" s="57" t="s">
        <v>27</v>
      </c>
      <c r="K18" s="55"/>
      <c r="L18" s="57" t="s">
        <v>28</v>
      </c>
      <c r="M18" s="55"/>
      <c r="N18" s="55"/>
      <c r="O18" s="58"/>
      <c r="P18" s="56"/>
      <c r="Q18" s="57" t="s">
        <v>29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/>
      <c r="E19" s="63"/>
      <c r="F19" s="64"/>
      <c r="G19" s="65"/>
      <c r="H19" s="61"/>
      <c r="I19" s="62"/>
      <c r="J19" s="63"/>
      <c r="K19" s="66"/>
      <c r="L19" s="65"/>
      <c r="M19" s="61"/>
      <c r="N19" s="61"/>
      <c r="O19" s="67"/>
      <c r="P19" s="62"/>
      <c r="Q19" s="65"/>
      <c r="R19" s="68"/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30</v>
      </c>
      <c r="F20" s="51"/>
      <c r="G20" s="51"/>
      <c r="H20" s="51"/>
      <c r="I20" s="51"/>
      <c r="J20" s="70" t="s">
        <v>31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2</v>
      </c>
      <c r="B21" s="72"/>
      <c r="C21" s="73" t="s">
        <v>33</v>
      </c>
      <c r="D21" s="74"/>
      <c r="E21" s="74"/>
      <c r="F21" s="75"/>
      <c r="G21" s="71" t="s">
        <v>34</v>
      </c>
      <c r="H21" s="76"/>
      <c r="I21" s="73" t="s">
        <v>35</v>
      </c>
      <c r="J21" s="74"/>
      <c r="K21" s="74"/>
      <c r="L21" s="71" t="s">
        <v>36</v>
      </c>
      <c r="M21" s="76"/>
      <c r="N21" s="73" t="s">
        <v>37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8</v>
      </c>
      <c r="B22" s="79" t="s">
        <v>39</v>
      </c>
      <c r="C22" s="80"/>
      <c r="D22" s="81" t="s">
        <v>40</v>
      </c>
      <c r="E22" s="82" t="n">
        <v>0</v>
      </c>
      <c r="F22" s="83"/>
      <c r="G22" s="78" t="s">
        <v>41</v>
      </c>
      <c r="H22" s="84" t="s">
        <v>42</v>
      </c>
      <c r="I22" s="85"/>
      <c r="J22" s="86"/>
      <c r="K22" s="87"/>
      <c r="L22" s="78" t="s">
        <v>43</v>
      </c>
      <c r="M22" s="88" t="s">
        <v>44</v>
      </c>
      <c r="N22" s="89"/>
      <c r="O22" s="58"/>
      <c r="P22" s="89"/>
      <c r="Q22" s="90"/>
      <c r="R22" s="82"/>
      <c r="S22" s="83"/>
    </row>
    <row r="23" s="1" customFormat="true" ht="19.5" hidden="false" customHeight="true" outlineLevel="0" collapsed="false">
      <c r="A23" s="78" t="s">
        <v>45</v>
      </c>
      <c r="B23" s="91"/>
      <c r="C23" s="92"/>
      <c r="D23" s="81" t="s">
        <v>46</v>
      </c>
      <c r="E23" s="82" t="n">
        <f aca="false">'Rekapitulácia rozpočtu'!C13</f>
        <v>35555.45</v>
      </c>
      <c r="F23" s="83"/>
      <c r="G23" s="78" t="s">
        <v>47</v>
      </c>
      <c r="H23" s="16" t="s">
        <v>48</v>
      </c>
      <c r="I23" s="85"/>
      <c r="J23" s="86"/>
      <c r="K23" s="87"/>
      <c r="L23" s="78" t="s">
        <v>49</v>
      </c>
      <c r="M23" s="88" t="s">
        <v>50</v>
      </c>
      <c r="N23" s="89"/>
      <c r="O23" s="58"/>
      <c r="P23" s="89"/>
      <c r="Q23" s="90"/>
      <c r="R23" s="82"/>
      <c r="S23" s="83"/>
    </row>
    <row r="24" s="1" customFormat="true" ht="19.5" hidden="false" customHeight="true" outlineLevel="0" collapsed="false">
      <c r="A24" s="78" t="s">
        <v>51</v>
      </c>
      <c r="B24" s="79" t="s">
        <v>52</v>
      </c>
      <c r="C24" s="80"/>
      <c r="D24" s="81" t="s">
        <v>40</v>
      </c>
      <c r="E24" s="82" t="n">
        <v>0</v>
      </c>
      <c r="F24" s="83"/>
      <c r="G24" s="78" t="s">
        <v>53</v>
      </c>
      <c r="H24" s="84" t="s">
        <v>54</v>
      </c>
      <c r="I24" s="85"/>
      <c r="J24" s="86"/>
      <c r="K24" s="87"/>
      <c r="L24" s="78" t="s">
        <v>55</v>
      </c>
      <c r="M24" s="88" t="s">
        <v>56</v>
      </c>
      <c r="N24" s="89"/>
      <c r="O24" s="58"/>
      <c r="P24" s="89"/>
      <c r="Q24" s="90"/>
      <c r="R24" s="82"/>
      <c r="S24" s="83"/>
    </row>
    <row r="25" s="1" customFormat="true" ht="19.5" hidden="false" customHeight="true" outlineLevel="0" collapsed="false">
      <c r="A25" s="78" t="s">
        <v>57</v>
      </c>
      <c r="B25" s="91"/>
      <c r="C25" s="92"/>
      <c r="D25" s="81" t="s">
        <v>46</v>
      </c>
      <c r="E25" s="82" t="n">
        <f aca="false">'Rekapitulácia rozpočtu'!C20</f>
        <v>2390.82</v>
      </c>
      <c r="F25" s="83"/>
      <c r="G25" s="78" t="s">
        <v>58</v>
      </c>
      <c r="H25" s="84"/>
      <c r="I25" s="85"/>
      <c r="J25" s="86"/>
      <c r="K25" s="87"/>
      <c r="L25" s="78" t="s">
        <v>59</v>
      </c>
      <c r="M25" s="88" t="s">
        <v>60</v>
      </c>
      <c r="N25" s="89"/>
      <c r="O25" s="58"/>
      <c r="P25" s="89"/>
      <c r="Q25" s="90"/>
      <c r="R25" s="82"/>
      <c r="S25" s="83"/>
    </row>
    <row r="26" s="1" customFormat="true" ht="19.5" hidden="false" customHeight="true" outlineLevel="0" collapsed="false">
      <c r="A26" s="78" t="s">
        <v>61</v>
      </c>
      <c r="B26" s="79" t="s">
        <v>62</v>
      </c>
      <c r="C26" s="80"/>
      <c r="D26" s="81" t="s">
        <v>40</v>
      </c>
      <c r="E26" s="82" t="n">
        <v>0</v>
      </c>
      <c r="F26" s="83"/>
      <c r="G26" s="93"/>
      <c r="H26" s="89"/>
      <c r="I26" s="85"/>
      <c r="J26" s="86"/>
      <c r="K26" s="87"/>
      <c r="L26" s="78" t="s">
        <v>63</v>
      </c>
      <c r="M26" s="88" t="s">
        <v>64</v>
      </c>
      <c r="N26" s="89"/>
      <c r="O26" s="58"/>
      <c r="P26" s="89"/>
      <c r="Q26" s="90"/>
      <c r="R26" s="82"/>
      <c r="S26" s="83"/>
    </row>
    <row r="27" s="1" customFormat="true" ht="19.5" hidden="false" customHeight="true" outlineLevel="0" collapsed="false">
      <c r="A27" s="78" t="s">
        <v>65</v>
      </c>
      <c r="B27" s="91"/>
      <c r="C27" s="92"/>
      <c r="D27" s="81" t="s">
        <v>46</v>
      </c>
      <c r="E27" s="82" t="n">
        <v>0</v>
      </c>
      <c r="F27" s="83"/>
      <c r="G27" s="93"/>
      <c r="H27" s="89"/>
      <c r="I27" s="85"/>
      <c r="J27" s="86"/>
      <c r="K27" s="87"/>
      <c r="L27" s="78" t="s">
        <v>66</v>
      </c>
      <c r="M27" s="84" t="s">
        <v>67</v>
      </c>
      <c r="N27" s="89"/>
      <c r="O27" s="58"/>
      <c r="P27" s="89"/>
      <c r="Q27" s="85"/>
      <c r="R27" s="82"/>
      <c r="S27" s="83"/>
    </row>
    <row r="28" s="1" customFormat="true" ht="19.5" hidden="false" customHeight="true" outlineLevel="0" collapsed="false">
      <c r="A28" s="78" t="s">
        <v>68</v>
      </c>
      <c r="B28" s="94" t="s">
        <v>69</v>
      </c>
      <c r="C28" s="94"/>
      <c r="D28" s="94"/>
      <c r="E28" s="95" t="n">
        <f aca="false">SUM(E22:E27)</f>
        <v>37946.27</v>
      </c>
      <c r="F28" s="53"/>
      <c r="G28" s="78" t="s">
        <v>70</v>
      </c>
      <c r="H28" s="96" t="s">
        <v>71</v>
      </c>
      <c r="I28" s="85"/>
      <c r="J28" s="97" t="n">
        <f aca="false">SUM(J22:J27)</f>
        <v>0</v>
      </c>
      <c r="K28" s="98"/>
      <c r="L28" s="78" t="s">
        <v>72</v>
      </c>
      <c r="M28" s="96" t="s">
        <v>73</v>
      </c>
      <c r="N28" s="89"/>
      <c r="O28" s="58"/>
      <c r="P28" s="89"/>
      <c r="Q28" s="85"/>
      <c r="R28" s="95" t="n">
        <f aca="false">SUM(R22:R27)</f>
        <v>0</v>
      </c>
      <c r="S28" s="53"/>
    </row>
    <row r="29" s="1" customFormat="true" ht="19.5" hidden="false" customHeight="true" outlineLevel="0" collapsed="false">
      <c r="A29" s="99" t="s">
        <v>74</v>
      </c>
      <c r="B29" s="100" t="s">
        <v>75</v>
      </c>
      <c r="C29" s="101"/>
      <c r="D29" s="102"/>
      <c r="E29" s="103" t="n">
        <v>0</v>
      </c>
      <c r="F29" s="49"/>
      <c r="G29" s="99" t="s">
        <v>76</v>
      </c>
      <c r="H29" s="100" t="s">
        <v>77</v>
      </c>
      <c r="I29" s="102"/>
      <c r="J29" s="104" t="n">
        <v>0</v>
      </c>
      <c r="K29" s="105"/>
      <c r="L29" s="99" t="s">
        <v>78</v>
      </c>
      <c r="M29" s="100" t="s">
        <v>79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80</v>
      </c>
      <c r="M30" s="56"/>
      <c r="N30" s="73" t="s">
        <v>81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2</v>
      </c>
      <c r="M31" s="84" t="s">
        <v>83</v>
      </c>
      <c r="N31" s="89"/>
      <c r="O31" s="58"/>
      <c r="P31" s="89"/>
      <c r="Q31" s="85"/>
      <c r="R31" s="95" t="n">
        <f aca="false">E28+E29+J28+J29+R28+R29</f>
        <v>37946.27</v>
      </c>
      <c r="S31" s="53"/>
    </row>
    <row r="32" s="1" customFormat="true" ht="19.5" hidden="false" customHeight="true" outlineLevel="0" collapsed="false">
      <c r="A32" s="111" t="s">
        <v>84</v>
      </c>
      <c r="B32" s="58"/>
      <c r="C32" s="58"/>
      <c r="D32" s="58"/>
      <c r="E32" s="58"/>
      <c r="F32" s="92"/>
      <c r="G32" s="112" t="s">
        <v>85</v>
      </c>
      <c r="H32" s="58"/>
      <c r="I32" s="58"/>
      <c r="J32" s="58"/>
      <c r="K32" s="58"/>
      <c r="L32" s="78" t="s">
        <v>86</v>
      </c>
      <c r="M32" s="88" t="s">
        <v>87</v>
      </c>
      <c r="N32" s="113" t="n">
        <v>20</v>
      </c>
      <c r="O32" s="114" t="s">
        <v>88</v>
      </c>
      <c r="P32" s="115" t="n">
        <f aca="false">R31</f>
        <v>37946.27</v>
      </c>
      <c r="Q32" s="85"/>
      <c r="R32" s="116" t="n">
        <f aca="false">ROUND(P32*0.2,2)</f>
        <v>7589.25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9</v>
      </c>
      <c r="M34" s="129" t="s">
        <v>90</v>
      </c>
      <c r="N34" s="129"/>
      <c r="O34" s="129"/>
      <c r="P34" s="129"/>
      <c r="Q34" s="102"/>
      <c r="R34" s="130" t="n">
        <f aca="false">R31+R32</f>
        <v>45535.52</v>
      </c>
      <c r="S34" s="33"/>
    </row>
    <row r="35" s="1" customFormat="true" ht="33" hidden="false" customHeight="true" outlineLevel="0" collapsed="false">
      <c r="A35" s="111" t="s">
        <v>84</v>
      </c>
      <c r="B35" s="58"/>
      <c r="C35" s="58"/>
      <c r="D35" s="58"/>
      <c r="E35" s="58"/>
      <c r="F35" s="92"/>
      <c r="G35" s="112" t="s">
        <v>85</v>
      </c>
      <c r="H35" s="58"/>
      <c r="I35" s="58"/>
      <c r="J35" s="58"/>
      <c r="K35" s="58"/>
      <c r="L35" s="71" t="s">
        <v>91</v>
      </c>
      <c r="M35" s="56"/>
      <c r="N35" s="73" t="s">
        <v>92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3</v>
      </c>
      <c r="M36" s="84" t="s">
        <v>94</v>
      </c>
      <c r="N36" s="89"/>
      <c r="O36" s="58"/>
      <c r="P36" s="89"/>
      <c r="Q36" s="85"/>
      <c r="R36" s="82"/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5</v>
      </c>
      <c r="M37" s="84" t="s">
        <v>96</v>
      </c>
      <c r="N37" s="89"/>
      <c r="O37" s="58"/>
      <c r="P37" s="89"/>
      <c r="Q37" s="85"/>
      <c r="R37" s="82"/>
      <c r="S37" s="83"/>
    </row>
    <row r="38" s="1" customFormat="true" ht="19.5" hidden="false" customHeight="true" outlineLevel="0" collapsed="false">
      <c r="A38" s="135" t="s">
        <v>84</v>
      </c>
      <c r="B38" s="48"/>
      <c r="C38" s="48"/>
      <c r="D38" s="48"/>
      <c r="E38" s="48"/>
      <c r="F38" s="136"/>
      <c r="G38" s="137" t="s">
        <v>85</v>
      </c>
      <c r="H38" s="48"/>
      <c r="I38" s="48"/>
      <c r="J38" s="48"/>
      <c r="K38" s="48"/>
      <c r="L38" s="99" t="s">
        <v>97</v>
      </c>
      <c r="M38" s="100" t="s">
        <v>98</v>
      </c>
      <c r="N38" s="101"/>
      <c r="O38" s="138"/>
      <c r="P38" s="101"/>
      <c r="Q38" s="102"/>
      <c r="R38" s="63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65234375" defaultRowHeight="12" zeroHeight="false" outlineLevelRow="0" outlineLevelCol="0"/>
  <cols>
    <col collapsed="false" customWidth="true" hidden="false" outlineLevel="0" max="1" min="1" style="140" width="15.49"/>
    <col collapsed="false" customWidth="true" hidden="false" outlineLevel="0" max="2" min="2" style="140" width="72.32"/>
    <col collapsed="false" customWidth="true" hidden="false" outlineLevel="0" max="3" min="3" style="140" width="21.49"/>
    <col collapsed="false" customWidth="true" hidden="false" outlineLevel="0" max="5" min="4" style="140" width="19.65"/>
    <col collapsed="false" customWidth="false" hidden="false" outlineLevel="0" max="257" min="6" style="141" width="10.65"/>
  </cols>
  <sheetData>
    <row r="1" s="140" customFormat="true" ht="30.75" hidden="false" customHeight="true" outlineLevel="0" collapsed="false">
      <c r="A1" s="142" t="s">
        <v>99</v>
      </c>
      <c r="B1" s="142"/>
      <c r="C1" s="142"/>
      <c r="D1" s="142"/>
      <c r="E1" s="142"/>
    </row>
    <row r="2" s="140" customFormat="true" ht="12.75" hidden="false" customHeight="true" outlineLevel="0" collapsed="false">
      <c r="A2" s="143" t="s">
        <v>100</v>
      </c>
      <c r="B2" s="143"/>
      <c r="C2" s="143"/>
      <c r="D2" s="143"/>
      <c r="E2" s="143"/>
    </row>
    <row r="3" s="140" customFormat="true" ht="12.75" hidden="false" customHeight="true" outlineLevel="0" collapsed="false">
      <c r="A3" s="143" t="s">
        <v>101</v>
      </c>
      <c r="B3" s="143"/>
      <c r="C3" s="143"/>
      <c r="D3" s="143"/>
      <c r="E3" s="143"/>
    </row>
    <row r="4" s="140" customFormat="true" ht="13.5" hidden="false" customHeight="true" outlineLevel="0" collapsed="false">
      <c r="A4" s="144"/>
      <c r="B4" s="144"/>
      <c r="C4" s="143"/>
      <c r="D4" s="143"/>
      <c r="E4" s="143"/>
    </row>
    <row r="5" s="140" customFormat="true" ht="6.75" hidden="false" customHeight="true" outlineLevel="0" collapsed="false">
      <c r="A5" s="145"/>
      <c r="B5" s="145"/>
      <c r="C5" s="145"/>
      <c r="D5" s="145"/>
      <c r="E5" s="145"/>
    </row>
    <row r="6" s="140" customFormat="true" ht="13.5" hidden="false" customHeight="true" outlineLevel="0" collapsed="false">
      <c r="A6" s="146" t="s">
        <v>102</v>
      </c>
      <c r="B6" s="146"/>
      <c r="C6" s="147"/>
      <c r="D6" s="147"/>
      <c r="E6" s="147"/>
    </row>
    <row r="7" s="140" customFormat="true" ht="14.25" hidden="false" customHeight="true" outlineLevel="0" collapsed="false">
      <c r="A7" s="146" t="s">
        <v>103</v>
      </c>
      <c r="B7" s="146"/>
      <c r="C7" s="148" t="s">
        <v>104</v>
      </c>
      <c r="D7" s="149"/>
      <c r="E7" s="150"/>
    </row>
    <row r="8" s="140" customFormat="true" ht="14.25" hidden="false" customHeight="true" outlineLevel="0" collapsed="false">
      <c r="A8" s="146" t="s">
        <v>105</v>
      </c>
      <c r="B8" s="146"/>
      <c r="C8" s="146" t="s">
        <v>106</v>
      </c>
      <c r="D8" s="150"/>
      <c r="E8" s="150"/>
    </row>
    <row r="9" s="140" customFormat="true" ht="6.75" hidden="false" customHeight="true" outlineLevel="0" collapsed="false">
      <c r="A9" s="151"/>
      <c r="B9" s="151"/>
      <c r="C9" s="151"/>
      <c r="D9" s="151"/>
      <c r="E9" s="151"/>
    </row>
    <row r="10" s="140" customFormat="true" ht="23.25" hidden="false" customHeight="true" outlineLevel="0" collapsed="false">
      <c r="A10" s="152" t="s">
        <v>107</v>
      </c>
      <c r="B10" s="152" t="s">
        <v>108</v>
      </c>
      <c r="C10" s="152" t="s">
        <v>109</v>
      </c>
      <c r="D10" s="152" t="s">
        <v>110</v>
      </c>
      <c r="E10" s="152" t="s">
        <v>111</v>
      </c>
    </row>
    <row r="11" s="140" customFormat="true" ht="12.75" hidden="true" customHeight="true" outlineLevel="0" collapsed="false">
      <c r="A11" s="152" t="s">
        <v>38</v>
      </c>
      <c r="B11" s="152" t="s">
        <v>45</v>
      </c>
      <c r="C11" s="153" t="s">
        <v>61</v>
      </c>
      <c r="D11" s="153" t="s">
        <v>65</v>
      </c>
      <c r="E11" s="153" t="s">
        <v>68</v>
      </c>
    </row>
    <row r="12" s="140" customFormat="true" ht="4.5" hidden="false" customHeight="true" outlineLevel="0" collapsed="false">
      <c r="A12" s="154"/>
      <c r="B12" s="154"/>
      <c r="C12" s="151"/>
      <c r="D12" s="151"/>
      <c r="E12" s="151"/>
    </row>
    <row r="13" s="140" customFormat="true" ht="30.75" hidden="false" customHeight="true" outlineLevel="0" collapsed="false">
      <c r="A13" s="155" t="s">
        <v>39</v>
      </c>
      <c r="B13" s="156" t="s">
        <v>112</v>
      </c>
      <c r="C13" s="157" t="n">
        <f aca="false">SUM(C14:C19)</f>
        <v>35555.45</v>
      </c>
      <c r="D13" s="158"/>
      <c r="E13" s="158"/>
    </row>
    <row r="14" s="140" customFormat="true" ht="28.5" hidden="false" customHeight="true" outlineLevel="0" collapsed="false">
      <c r="A14" s="159" t="s">
        <v>38</v>
      </c>
      <c r="B14" s="160" t="s">
        <v>113</v>
      </c>
      <c r="C14" s="161" t="n">
        <f aca="false">Rozpočet!G14</f>
        <v>20817.22</v>
      </c>
      <c r="D14" s="162"/>
      <c r="E14" s="162"/>
    </row>
    <row r="15" s="140" customFormat="true" ht="28.5" hidden="false" customHeight="true" outlineLevel="0" collapsed="false">
      <c r="A15" s="159" t="s">
        <v>45</v>
      </c>
      <c r="B15" s="160" t="s">
        <v>114</v>
      </c>
      <c r="C15" s="161" t="n">
        <f aca="false">Rozpočet!G65</f>
        <v>324</v>
      </c>
      <c r="D15" s="162"/>
      <c r="E15" s="162"/>
    </row>
    <row r="16" s="140" customFormat="true" ht="28.5" hidden="false" customHeight="true" outlineLevel="0" collapsed="false">
      <c r="A16" s="159" t="s">
        <v>51</v>
      </c>
      <c r="B16" s="160" t="s">
        <v>115</v>
      </c>
      <c r="C16" s="161" t="n">
        <f aca="false">Rozpočet!G68</f>
        <v>254.94</v>
      </c>
      <c r="D16" s="162"/>
      <c r="E16" s="162"/>
    </row>
    <row r="17" s="140" customFormat="true" ht="28.5" hidden="false" customHeight="true" outlineLevel="0" collapsed="false">
      <c r="A17" s="159" t="s">
        <v>61</v>
      </c>
      <c r="B17" s="160" t="s">
        <v>116</v>
      </c>
      <c r="C17" s="161" t="n">
        <f aca="false">Rozpočet!G71</f>
        <v>2233.39</v>
      </c>
      <c r="D17" s="162"/>
      <c r="E17" s="162"/>
    </row>
    <row r="18" s="140" customFormat="true" ht="28.5" hidden="false" customHeight="true" outlineLevel="0" collapsed="false">
      <c r="A18" s="159" t="s">
        <v>47</v>
      </c>
      <c r="B18" s="160" t="s">
        <v>117</v>
      </c>
      <c r="C18" s="161" t="n">
        <f aca="false">Rozpočet!G79</f>
        <v>11651.07</v>
      </c>
      <c r="D18" s="162"/>
      <c r="E18" s="162"/>
    </row>
    <row r="19" s="140" customFormat="true" ht="28.5" hidden="false" customHeight="true" outlineLevel="0" collapsed="false">
      <c r="A19" s="159" t="s">
        <v>118</v>
      </c>
      <c r="B19" s="160" t="s">
        <v>119</v>
      </c>
      <c r="C19" s="161" t="n">
        <f aca="false">Rozpočet!G95</f>
        <v>274.83</v>
      </c>
      <c r="D19" s="162"/>
      <c r="E19" s="162"/>
    </row>
    <row r="20" s="140" customFormat="true" ht="30.75" hidden="false" customHeight="true" outlineLevel="0" collapsed="false">
      <c r="A20" s="155" t="s">
        <v>52</v>
      </c>
      <c r="B20" s="156" t="s">
        <v>120</v>
      </c>
      <c r="C20" s="157" t="n">
        <f aca="false">SUM(C21:C24)</f>
        <v>2390.82</v>
      </c>
      <c r="D20" s="158"/>
      <c r="E20" s="158"/>
    </row>
    <row r="21" s="140" customFormat="true" ht="28.5" hidden="false" customHeight="true" outlineLevel="0" collapsed="false">
      <c r="A21" s="159" t="s">
        <v>121</v>
      </c>
      <c r="B21" s="160" t="s">
        <v>122</v>
      </c>
      <c r="C21" s="161" t="n">
        <f aca="false">Rozpočet!G98</f>
        <v>587.81</v>
      </c>
      <c r="D21" s="162"/>
      <c r="E21" s="162"/>
    </row>
    <row r="22" s="140" customFormat="true" ht="28.5" hidden="false" customHeight="true" outlineLevel="0" collapsed="false">
      <c r="A22" s="159" t="s">
        <v>123</v>
      </c>
      <c r="B22" s="160" t="s">
        <v>124</v>
      </c>
      <c r="C22" s="161" t="n">
        <f aca="false">Rozpočet!G106</f>
        <v>1273.55</v>
      </c>
      <c r="D22" s="162"/>
      <c r="E22" s="162"/>
    </row>
    <row r="23" s="140" customFormat="true" ht="28.5" hidden="false" customHeight="true" outlineLevel="0" collapsed="false">
      <c r="A23" s="159" t="s">
        <v>125</v>
      </c>
      <c r="B23" s="160" t="s">
        <v>126</v>
      </c>
      <c r="C23" s="161" t="n">
        <f aca="false">Rozpočet!G111</f>
        <v>329.97</v>
      </c>
      <c r="D23" s="162"/>
      <c r="E23" s="162"/>
    </row>
    <row r="24" s="140" customFormat="true" ht="28.5" hidden="false" customHeight="true" outlineLevel="0" collapsed="false">
      <c r="A24" s="159" t="s">
        <v>127</v>
      </c>
      <c r="B24" s="160" t="s">
        <v>128</v>
      </c>
      <c r="C24" s="161" t="n">
        <f aca="false">Rozpočet!G116</f>
        <v>199.49</v>
      </c>
      <c r="D24" s="162"/>
      <c r="E24" s="162"/>
    </row>
    <row r="25" s="140" customFormat="true" ht="30.75" hidden="false" customHeight="true" outlineLevel="0" collapsed="false">
      <c r="A25" s="163"/>
      <c r="B25" s="164" t="s">
        <v>129</v>
      </c>
      <c r="C25" s="165" t="n">
        <f aca="false">C20+C13</f>
        <v>37946.27</v>
      </c>
      <c r="D25" s="166"/>
      <c r="E25" s="166"/>
    </row>
  </sheetData>
  <mergeCells count="1">
    <mergeCell ref="A1:E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5" defaultRowHeight="12" zeroHeight="false" outlineLevelRow="0" outlineLevelCol="0"/>
  <cols>
    <col collapsed="false" customWidth="true" hidden="false" outlineLevel="0" max="1" min="1" style="167" width="3.99"/>
    <col collapsed="false" customWidth="true" hidden="false" outlineLevel="0" max="2" min="2" style="168" width="13.82"/>
    <col collapsed="false" customWidth="true" hidden="false" outlineLevel="0" max="3" min="3" style="168" width="49.82"/>
    <col collapsed="false" customWidth="true" hidden="false" outlineLevel="0" max="4" min="4" style="168" width="3.83"/>
    <col collapsed="false" customWidth="true" hidden="false" outlineLevel="0" max="5" min="5" style="169" width="11.32"/>
    <col collapsed="false" customWidth="true" hidden="false" outlineLevel="0" max="6" min="6" style="170" width="11.49"/>
    <col collapsed="false" customWidth="true" hidden="false" outlineLevel="0" max="7" min="7" style="170" width="17.32"/>
    <col collapsed="false" customWidth="true" hidden="false" outlineLevel="0" max="8" min="8" style="169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1" t="s">
        <v>130</v>
      </c>
      <c r="B1" s="171"/>
      <c r="C1" s="171"/>
      <c r="D1" s="171"/>
      <c r="E1" s="171"/>
      <c r="F1" s="171"/>
      <c r="G1" s="171"/>
      <c r="H1" s="171"/>
    </row>
    <row r="2" s="1" customFormat="true" ht="12.75" hidden="false" customHeight="true" outlineLevel="0" collapsed="false">
      <c r="A2" s="172" t="s">
        <v>100</v>
      </c>
      <c r="B2" s="173"/>
      <c r="C2" s="173"/>
      <c r="D2" s="173"/>
      <c r="E2" s="173"/>
      <c r="F2" s="173"/>
      <c r="G2" s="173"/>
      <c r="H2" s="173"/>
    </row>
    <row r="3" s="1" customFormat="true" ht="12.75" hidden="false" customHeight="true" outlineLevel="0" collapsed="false">
      <c r="A3" s="172" t="s">
        <v>101</v>
      </c>
      <c r="B3" s="173"/>
      <c r="C3" s="173"/>
      <c r="D3" s="173"/>
      <c r="E3" s="173"/>
      <c r="F3" s="173"/>
      <c r="G3" s="173"/>
      <c r="H3" s="173"/>
    </row>
    <row r="4" s="1" customFormat="true" ht="13.5" hidden="false" customHeight="true" outlineLevel="0" collapsed="false">
      <c r="A4" s="174"/>
      <c r="B4" s="172"/>
      <c r="C4" s="174"/>
      <c r="D4" s="175"/>
      <c r="E4" s="175"/>
      <c r="F4" s="175"/>
      <c r="G4" s="175"/>
      <c r="H4" s="175"/>
    </row>
    <row r="5" s="1" customFormat="true" ht="6.75" hidden="false" customHeight="true" outlineLevel="0" collapsed="false">
      <c r="A5" s="176"/>
      <c r="B5" s="177"/>
      <c r="C5" s="177"/>
      <c r="D5" s="177"/>
      <c r="E5" s="178"/>
      <c r="F5" s="179"/>
      <c r="G5" s="179"/>
      <c r="H5" s="178"/>
    </row>
    <row r="6" s="1" customFormat="true" ht="12.75" hidden="false" customHeight="true" outlineLevel="0" collapsed="false">
      <c r="A6" s="173" t="s">
        <v>102</v>
      </c>
      <c r="B6" s="173"/>
      <c r="C6" s="173"/>
      <c r="D6" s="173"/>
      <c r="E6" s="173"/>
      <c r="F6" s="173"/>
      <c r="G6" s="173"/>
      <c r="H6" s="173"/>
    </row>
    <row r="7" s="1" customFormat="true" ht="13.5" hidden="false" customHeight="true" outlineLevel="0" collapsed="false">
      <c r="A7" s="173" t="s">
        <v>131</v>
      </c>
      <c r="B7" s="173"/>
      <c r="C7" s="173"/>
      <c r="D7" s="173"/>
      <c r="E7" s="173" t="s">
        <v>104</v>
      </c>
      <c r="F7" s="173"/>
      <c r="G7" s="173"/>
      <c r="H7" s="173"/>
    </row>
    <row r="8" s="1" customFormat="true" ht="13.5" hidden="false" customHeight="true" outlineLevel="0" collapsed="false">
      <c r="A8" s="180" t="s">
        <v>105</v>
      </c>
      <c r="B8" s="180"/>
      <c r="C8" s="180"/>
      <c r="D8" s="181"/>
      <c r="E8" s="173" t="s">
        <v>132</v>
      </c>
      <c r="F8" s="182"/>
      <c r="G8" s="182"/>
      <c r="H8" s="183"/>
    </row>
    <row r="9" s="1" customFormat="true" ht="6.75" hidden="false" customHeight="true" outlineLevel="0" collapsed="false">
      <c r="A9" s="176"/>
      <c r="B9" s="176"/>
      <c r="C9" s="176"/>
      <c r="D9" s="176"/>
      <c r="E9" s="176"/>
      <c r="F9" s="176"/>
      <c r="G9" s="176"/>
      <c r="H9" s="176"/>
    </row>
    <row r="10" s="1" customFormat="true" ht="28.5" hidden="false" customHeight="true" outlineLevel="0" collapsed="false">
      <c r="A10" s="184" t="s">
        <v>133</v>
      </c>
      <c r="B10" s="184" t="s">
        <v>134</v>
      </c>
      <c r="C10" s="184" t="s">
        <v>108</v>
      </c>
      <c r="D10" s="184" t="s">
        <v>135</v>
      </c>
      <c r="E10" s="184" t="s">
        <v>136</v>
      </c>
      <c r="F10" s="184" t="s">
        <v>137</v>
      </c>
      <c r="G10" s="184" t="s">
        <v>109</v>
      </c>
      <c r="H10" s="184" t="s">
        <v>110</v>
      </c>
    </row>
    <row r="11" s="1" customFormat="true" ht="12.75" hidden="true" customHeight="true" outlineLevel="0" collapsed="false">
      <c r="A11" s="184" t="s">
        <v>38</v>
      </c>
      <c r="B11" s="184" t="s">
        <v>45</v>
      </c>
      <c r="C11" s="184" t="s">
        <v>51</v>
      </c>
      <c r="D11" s="184" t="s">
        <v>57</v>
      </c>
      <c r="E11" s="184" t="s">
        <v>61</v>
      </c>
      <c r="F11" s="184" t="s">
        <v>65</v>
      </c>
      <c r="G11" s="184" t="s">
        <v>68</v>
      </c>
      <c r="H11" s="184" t="s">
        <v>41</v>
      </c>
    </row>
    <row r="12" s="1" customFormat="true" ht="3" hidden="false" customHeight="true" outlineLevel="0" collapsed="false">
      <c r="A12" s="176"/>
      <c r="B12" s="176"/>
      <c r="C12" s="176"/>
      <c r="D12" s="176"/>
      <c r="E12" s="176"/>
      <c r="F12" s="176"/>
      <c r="G12" s="176"/>
      <c r="H12" s="176"/>
    </row>
    <row r="13" s="1" customFormat="true" ht="24.95" hidden="false" customHeight="true" outlineLevel="0" collapsed="false">
      <c r="A13" s="185"/>
      <c r="B13" s="186" t="s">
        <v>39</v>
      </c>
      <c r="C13" s="186" t="s">
        <v>112</v>
      </c>
      <c r="D13" s="186"/>
      <c r="E13" s="187"/>
      <c r="F13" s="188"/>
      <c r="G13" s="188" t="n">
        <f aca="false">G14+G65+G68+G71+G79+G95</f>
        <v>35555.45</v>
      </c>
      <c r="H13" s="187"/>
    </row>
    <row r="14" s="1" customFormat="true" ht="24.95" hidden="false" customHeight="true" outlineLevel="0" collapsed="false">
      <c r="A14" s="189"/>
      <c r="B14" s="190" t="s">
        <v>38</v>
      </c>
      <c r="C14" s="190" t="s">
        <v>113</v>
      </c>
      <c r="D14" s="190"/>
      <c r="E14" s="191"/>
      <c r="F14" s="192"/>
      <c r="G14" s="192" t="n">
        <f aca="false">SUM(G15:G64)</f>
        <v>20817.22</v>
      </c>
      <c r="H14" s="192" t="n">
        <f aca="false">SUM(H15:H64)</f>
        <v>20.105094</v>
      </c>
    </row>
    <row r="15" s="1" customFormat="true" ht="13.5" hidden="false" customHeight="true" outlineLevel="0" collapsed="false">
      <c r="A15" s="193" t="n">
        <v>1</v>
      </c>
      <c r="B15" s="194" t="s">
        <v>138</v>
      </c>
      <c r="C15" s="194" t="s">
        <v>139</v>
      </c>
      <c r="D15" s="194" t="s">
        <v>140</v>
      </c>
      <c r="E15" s="195" t="n">
        <v>14.4</v>
      </c>
      <c r="F15" s="196" t="n">
        <v>45</v>
      </c>
      <c r="G15" s="197" t="n">
        <f aca="false">ROUND(E15*F15,2)</f>
        <v>648</v>
      </c>
      <c r="H15" s="195" t="n">
        <v>0</v>
      </c>
    </row>
    <row r="16" s="1" customFormat="true" ht="24" hidden="false" customHeight="true" outlineLevel="0" collapsed="false">
      <c r="A16" s="193" t="n">
        <v>2</v>
      </c>
      <c r="B16" s="194" t="s">
        <v>141</v>
      </c>
      <c r="C16" s="194" t="s">
        <v>142</v>
      </c>
      <c r="D16" s="194" t="s">
        <v>140</v>
      </c>
      <c r="E16" s="195" t="n">
        <v>14.4</v>
      </c>
      <c r="F16" s="196" t="n">
        <v>5</v>
      </c>
      <c r="G16" s="197" t="n">
        <f aca="false">ROUND(E16*F16,2)</f>
        <v>72</v>
      </c>
      <c r="H16" s="195" t="n">
        <v>0</v>
      </c>
    </row>
    <row r="17" s="1" customFormat="true" ht="24" hidden="false" customHeight="true" outlineLevel="0" collapsed="false">
      <c r="A17" s="193" t="n">
        <v>3</v>
      </c>
      <c r="B17" s="194" t="s">
        <v>143</v>
      </c>
      <c r="C17" s="194" t="s">
        <v>144</v>
      </c>
      <c r="D17" s="194" t="s">
        <v>140</v>
      </c>
      <c r="E17" s="195" t="n">
        <v>14.4</v>
      </c>
      <c r="F17" s="196" t="n">
        <v>1</v>
      </c>
      <c r="G17" s="197" t="n">
        <f aca="false">ROUND(E17*F17,2)</f>
        <v>14.4</v>
      </c>
      <c r="H17" s="195" t="n">
        <v>0</v>
      </c>
    </row>
    <row r="18" s="1" customFormat="true" ht="13.5" hidden="false" customHeight="true" outlineLevel="0" collapsed="false">
      <c r="A18" s="193" t="n">
        <v>4</v>
      </c>
      <c r="B18" s="194" t="s">
        <v>145</v>
      </c>
      <c r="C18" s="194" t="s">
        <v>146</v>
      </c>
      <c r="D18" s="194" t="s">
        <v>140</v>
      </c>
      <c r="E18" s="195" t="n">
        <v>14.4</v>
      </c>
      <c r="F18" s="196" t="n">
        <v>1</v>
      </c>
      <c r="G18" s="197" t="n">
        <f aca="false">ROUND(E18*F18,2)</f>
        <v>14.4</v>
      </c>
      <c r="H18" s="195" t="n">
        <v>0</v>
      </c>
    </row>
    <row r="19" s="1" customFormat="true" ht="24" hidden="false" customHeight="true" outlineLevel="0" collapsed="false">
      <c r="A19" s="193" t="n">
        <v>5</v>
      </c>
      <c r="B19" s="194" t="s">
        <v>147</v>
      </c>
      <c r="C19" s="194" t="s">
        <v>148</v>
      </c>
      <c r="D19" s="194" t="s">
        <v>140</v>
      </c>
      <c r="E19" s="195" t="n">
        <v>14.4</v>
      </c>
      <c r="F19" s="196" t="n">
        <v>1</v>
      </c>
      <c r="G19" s="197" t="n">
        <f aca="false">ROUND(E19*F19,2)</f>
        <v>14.4</v>
      </c>
      <c r="H19" s="195" t="n">
        <v>0</v>
      </c>
    </row>
    <row r="20" s="1" customFormat="true" ht="24" hidden="false" customHeight="true" outlineLevel="0" collapsed="false">
      <c r="A20" s="193" t="n">
        <v>6</v>
      </c>
      <c r="B20" s="194" t="s">
        <v>149</v>
      </c>
      <c r="C20" s="194" t="s">
        <v>150</v>
      </c>
      <c r="D20" s="194" t="s">
        <v>140</v>
      </c>
      <c r="E20" s="195" t="n">
        <v>11.374</v>
      </c>
      <c r="F20" s="196" t="n">
        <v>4.6</v>
      </c>
      <c r="G20" s="197" t="n">
        <f aca="false">ROUND(E20*F20,2)</f>
        <v>52.32</v>
      </c>
      <c r="H20" s="195" t="n">
        <v>0</v>
      </c>
    </row>
    <row r="21" s="1" customFormat="true" ht="13.5" hidden="false" customHeight="true" outlineLevel="0" collapsed="false">
      <c r="A21" s="198" t="n">
        <v>7</v>
      </c>
      <c r="B21" s="199" t="s">
        <v>151</v>
      </c>
      <c r="C21" s="199" t="s">
        <v>152</v>
      </c>
      <c r="D21" s="199" t="s">
        <v>153</v>
      </c>
      <c r="E21" s="200" t="n">
        <v>19.336</v>
      </c>
      <c r="F21" s="201" t="n">
        <v>28</v>
      </c>
      <c r="G21" s="202" t="n">
        <f aca="false">ROUND(E21*F21,2)</f>
        <v>541.41</v>
      </c>
      <c r="H21" s="200" t="n">
        <v>19.336</v>
      </c>
    </row>
    <row r="22" s="1" customFormat="true" ht="24" hidden="false" customHeight="true" outlineLevel="0" collapsed="false">
      <c r="A22" s="193" t="n">
        <v>8</v>
      </c>
      <c r="B22" s="194" t="s">
        <v>154</v>
      </c>
      <c r="C22" s="194" t="s">
        <v>155</v>
      </c>
      <c r="D22" s="194" t="s">
        <v>156</v>
      </c>
      <c r="E22" s="195" t="n">
        <v>1100</v>
      </c>
      <c r="F22" s="196" t="n">
        <v>1</v>
      </c>
      <c r="G22" s="197" t="n">
        <f aca="false">ROUND(E22*F22,2)</f>
        <v>1100</v>
      </c>
      <c r="H22" s="195" t="n">
        <v>0</v>
      </c>
    </row>
    <row r="23" s="1" customFormat="true" ht="13.5" hidden="false" customHeight="true" outlineLevel="0" collapsed="false">
      <c r="A23" s="198" t="n">
        <v>9</v>
      </c>
      <c r="B23" s="199" t="s">
        <v>157</v>
      </c>
      <c r="C23" s="199" t="s">
        <v>158</v>
      </c>
      <c r="D23" s="199" t="s">
        <v>159</v>
      </c>
      <c r="E23" s="200" t="n">
        <v>0.55</v>
      </c>
      <c r="F23" s="201" t="n">
        <v>39</v>
      </c>
      <c r="G23" s="202" t="n">
        <f aca="false">ROUND(E23*F23,2)</f>
        <v>21.45</v>
      </c>
      <c r="H23" s="200" t="n">
        <v>0.00055</v>
      </c>
    </row>
    <row r="24" s="1" customFormat="true" ht="24" hidden="false" customHeight="true" outlineLevel="0" collapsed="false">
      <c r="A24" s="193" t="n">
        <v>10</v>
      </c>
      <c r="B24" s="194" t="s">
        <v>160</v>
      </c>
      <c r="C24" s="194" t="s">
        <v>161</v>
      </c>
      <c r="D24" s="194" t="s">
        <v>156</v>
      </c>
      <c r="E24" s="195" t="n">
        <v>890</v>
      </c>
      <c r="F24" s="196" t="n">
        <v>1</v>
      </c>
      <c r="G24" s="197" t="n">
        <f aca="false">ROUND(E24*F24,2)</f>
        <v>890</v>
      </c>
      <c r="H24" s="195" t="n">
        <v>0</v>
      </c>
    </row>
    <row r="25" s="1" customFormat="true" ht="13.5" hidden="false" customHeight="true" outlineLevel="0" collapsed="false">
      <c r="A25" s="198" t="n">
        <v>11</v>
      </c>
      <c r="B25" s="199" t="s">
        <v>157</v>
      </c>
      <c r="C25" s="199" t="s">
        <v>158</v>
      </c>
      <c r="D25" s="199" t="s">
        <v>159</v>
      </c>
      <c r="E25" s="200" t="n">
        <v>0.445</v>
      </c>
      <c r="F25" s="201" t="n">
        <v>39</v>
      </c>
      <c r="G25" s="202" t="n">
        <f aca="false">ROUND(E25*F25,2)</f>
        <v>17.36</v>
      </c>
      <c r="H25" s="200" t="n">
        <v>0.000445</v>
      </c>
    </row>
    <row r="26" s="1" customFormat="true" ht="24" hidden="false" customHeight="true" outlineLevel="0" collapsed="false">
      <c r="A26" s="193" t="n">
        <v>12</v>
      </c>
      <c r="B26" s="194" t="s">
        <v>162</v>
      </c>
      <c r="C26" s="194" t="s">
        <v>163</v>
      </c>
      <c r="D26" s="194" t="s">
        <v>156</v>
      </c>
      <c r="E26" s="195" t="n">
        <v>1100</v>
      </c>
      <c r="F26" s="196" t="n">
        <v>1</v>
      </c>
      <c r="G26" s="197" t="n">
        <f aca="false">ROUND(E26*F26,2)</f>
        <v>1100</v>
      </c>
      <c r="H26" s="195" t="n">
        <v>0</v>
      </c>
    </row>
    <row r="27" s="1" customFormat="true" ht="24" hidden="false" customHeight="true" outlineLevel="0" collapsed="false">
      <c r="A27" s="193" t="n">
        <v>13</v>
      </c>
      <c r="B27" s="194" t="s">
        <v>162</v>
      </c>
      <c r="C27" s="194" t="s">
        <v>163</v>
      </c>
      <c r="D27" s="194" t="s">
        <v>156</v>
      </c>
      <c r="E27" s="195" t="n">
        <v>43</v>
      </c>
      <c r="F27" s="196" t="n">
        <v>1</v>
      </c>
      <c r="G27" s="197" t="n">
        <f aca="false">ROUND(E27*F27,2)</f>
        <v>43</v>
      </c>
      <c r="H27" s="195" t="n">
        <v>0</v>
      </c>
    </row>
    <row r="28" s="1" customFormat="true" ht="24" hidden="false" customHeight="true" outlineLevel="0" collapsed="false">
      <c r="A28" s="193" t="n">
        <v>14</v>
      </c>
      <c r="B28" s="194" t="s">
        <v>164</v>
      </c>
      <c r="C28" s="194" t="s">
        <v>165</v>
      </c>
      <c r="D28" s="194" t="s">
        <v>156</v>
      </c>
      <c r="E28" s="195" t="n">
        <v>890</v>
      </c>
      <c r="F28" s="196" t="n">
        <v>1</v>
      </c>
      <c r="G28" s="197" t="n">
        <f aca="false">ROUND(E28*F28,2)</f>
        <v>890</v>
      </c>
      <c r="H28" s="195" t="n">
        <v>0</v>
      </c>
    </row>
    <row r="29" s="1" customFormat="true" ht="24" hidden="false" customHeight="true" outlineLevel="0" collapsed="false">
      <c r="A29" s="193" t="n">
        <v>15</v>
      </c>
      <c r="B29" s="194" t="s">
        <v>166</v>
      </c>
      <c r="C29" s="194" t="s">
        <v>167</v>
      </c>
      <c r="D29" s="194" t="s">
        <v>168</v>
      </c>
      <c r="E29" s="195" t="n">
        <v>27</v>
      </c>
      <c r="F29" s="196" t="n">
        <v>18</v>
      </c>
      <c r="G29" s="197" t="n">
        <f aca="false">ROUND(E29*F29,2)</f>
        <v>486</v>
      </c>
      <c r="H29" s="195" t="n">
        <v>0</v>
      </c>
    </row>
    <row r="30" s="1" customFormat="true" ht="24" hidden="false" customHeight="true" outlineLevel="0" collapsed="false">
      <c r="A30" s="193" t="n">
        <v>16</v>
      </c>
      <c r="B30" s="194" t="s">
        <v>169</v>
      </c>
      <c r="C30" s="194" t="s">
        <v>170</v>
      </c>
      <c r="D30" s="194" t="s">
        <v>168</v>
      </c>
      <c r="E30" s="195" t="n">
        <v>344</v>
      </c>
      <c r="F30" s="196" t="n">
        <v>1.2</v>
      </c>
      <c r="G30" s="197" t="n">
        <f aca="false">ROUND(E30*F30,2)</f>
        <v>412.8</v>
      </c>
      <c r="H30" s="195" t="n">
        <v>0</v>
      </c>
    </row>
    <row r="31" s="1" customFormat="true" ht="13.5" hidden="false" customHeight="true" outlineLevel="0" collapsed="false">
      <c r="A31" s="198" t="n">
        <v>17</v>
      </c>
      <c r="B31" s="199" t="s">
        <v>171</v>
      </c>
      <c r="C31" s="199" t="s">
        <v>172</v>
      </c>
      <c r="D31" s="199" t="s">
        <v>168</v>
      </c>
      <c r="E31" s="200" t="n">
        <v>361.2</v>
      </c>
      <c r="F31" s="201" t="n">
        <v>3.9</v>
      </c>
      <c r="G31" s="202" t="n">
        <f aca="false">ROUND(E31*F31,2)</f>
        <v>1408.68</v>
      </c>
      <c r="H31" s="200" t="n">
        <v>0</v>
      </c>
    </row>
    <row r="32" s="1" customFormat="true" ht="24" hidden="false" customHeight="true" outlineLevel="0" collapsed="false">
      <c r="A32" s="193" t="n">
        <v>18</v>
      </c>
      <c r="B32" s="194" t="s">
        <v>173</v>
      </c>
      <c r="C32" s="194" t="s">
        <v>174</v>
      </c>
      <c r="D32" s="194" t="s">
        <v>168</v>
      </c>
      <c r="E32" s="195" t="n">
        <v>430</v>
      </c>
      <c r="F32" s="196" t="n">
        <v>0.5</v>
      </c>
      <c r="G32" s="197" t="n">
        <f aca="false">ROUND(E32*F32,2)</f>
        <v>215</v>
      </c>
      <c r="H32" s="195" t="n">
        <v>0</v>
      </c>
    </row>
    <row r="33" s="1" customFormat="true" ht="13.5" hidden="false" customHeight="true" outlineLevel="0" collapsed="false">
      <c r="A33" s="198" t="n">
        <v>19</v>
      </c>
      <c r="B33" s="199" t="s">
        <v>175</v>
      </c>
      <c r="C33" s="199" t="s">
        <v>176</v>
      </c>
      <c r="D33" s="199" t="s">
        <v>168</v>
      </c>
      <c r="E33" s="200" t="n">
        <v>442.9</v>
      </c>
      <c r="F33" s="201" t="n">
        <v>0.5</v>
      </c>
      <c r="G33" s="202" t="n">
        <f aca="false">ROUND(E33*F33,2)</f>
        <v>221.45</v>
      </c>
      <c r="H33" s="200" t="n">
        <v>0</v>
      </c>
    </row>
    <row r="34" s="1" customFormat="true" ht="24" hidden="false" customHeight="true" outlineLevel="0" collapsed="false">
      <c r="A34" s="193" t="n">
        <v>20</v>
      </c>
      <c r="B34" s="194" t="s">
        <v>177</v>
      </c>
      <c r="C34" s="194" t="s">
        <v>178</v>
      </c>
      <c r="D34" s="194" t="s">
        <v>156</v>
      </c>
      <c r="E34" s="195" t="n">
        <v>17</v>
      </c>
      <c r="F34" s="196" t="n">
        <v>1</v>
      </c>
      <c r="G34" s="197" t="n">
        <f aca="false">ROUND(E34*F34,2)</f>
        <v>17</v>
      </c>
      <c r="H34" s="195" t="n">
        <v>0</v>
      </c>
    </row>
    <row r="35" s="1" customFormat="true" ht="13.5" hidden="false" customHeight="true" outlineLevel="0" collapsed="false">
      <c r="A35" s="193" t="n">
        <v>21</v>
      </c>
      <c r="B35" s="194" t="s">
        <v>179</v>
      </c>
      <c r="C35" s="194" t="s">
        <v>180</v>
      </c>
      <c r="D35" s="194" t="s">
        <v>156</v>
      </c>
      <c r="E35" s="195" t="n">
        <v>26</v>
      </c>
      <c r="F35" s="196" t="n">
        <v>1</v>
      </c>
      <c r="G35" s="197" t="n">
        <f aca="false">ROUND(E35*F35,2)</f>
        <v>26</v>
      </c>
      <c r="H35" s="195" t="n">
        <v>0</v>
      </c>
    </row>
    <row r="36" s="1" customFormat="true" ht="24" hidden="false" customHeight="true" outlineLevel="0" collapsed="false">
      <c r="A36" s="193" t="n">
        <v>22</v>
      </c>
      <c r="B36" s="194" t="s">
        <v>181</v>
      </c>
      <c r="C36" s="194" t="s">
        <v>182</v>
      </c>
      <c r="D36" s="194" t="s">
        <v>156</v>
      </c>
      <c r="E36" s="195" t="n">
        <v>1117</v>
      </c>
      <c r="F36" s="196" t="n">
        <v>0.89</v>
      </c>
      <c r="G36" s="197" t="n">
        <f aca="false">ROUND(E36*F36,2)</f>
        <v>994.13</v>
      </c>
      <c r="H36" s="195" t="n">
        <v>0</v>
      </c>
    </row>
    <row r="37" s="1" customFormat="true" ht="13.5" hidden="false" customHeight="true" outlineLevel="0" collapsed="false">
      <c r="A37" s="193" t="n">
        <v>23</v>
      </c>
      <c r="B37" s="194" t="s">
        <v>183</v>
      </c>
      <c r="C37" s="194" t="s">
        <v>184</v>
      </c>
      <c r="D37" s="194" t="s">
        <v>156</v>
      </c>
      <c r="E37" s="195" t="n">
        <v>890</v>
      </c>
      <c r="F37" s="196" t="n">
        <v>0.89</v>
      </c>
      <c r="G37" s="197" t="n">
        <f aca="false">ROUND(E37*F37,2)</f>
        <v>792.1</v>
      </c>
      <c r="H37" s="195" t="n">
        <v>0</v>
      </c>
    </row>
    <row r="38" s="1" customFormat="true" ht="13.5" hidden="false" customHeight="true" outlineLevel="0" collapsed="false">
      <c r="A38" s="193" t="n">
        <v>24</v>
      </c>
      <c r="B38" s="194" t="s">
        <v>185</v>
      </c>
      <c r="C38" s="194" t="s">
        <v>186</v>
      </c>
      <c r="D38" s="194" t="s">
        <v>156</v>
      </c>
      <c r="E38" s="195" t="n">
        <v>1117</v>
      </c>
      <c r="F38" s="196" t="n">
        <v>0.15</v>
      </c>
      <c r="G38" s="197" t="n">
        <f aca="false">ROUND(E38*F38,2)</f>
        <v>167.55</v>
      </c>
      <c r="H38" s="195" t="n">
        <v>0</v>
      </c>
    </row>
    <row r="39" s="1" customFormat="true" ht="13.5" hidden="false" customHeight="true" outlineLevel="0" collapsed="false">
      <c r="A39" s="193" t="n">
        <v>25</v>
      </c>
      <c r="B39" s="194" t="s">
        <v>187</v>
      </c>
      <c r="C39" s="194" t="s">
        <v>188</v>
      </c>
      <c r="D39" s="194" t="s">
        <v>156</v>
      </c>
      <c r="E39" s="195" t="n">
        <v>890</v>
      </c>
      <c r="F39" s="196" t="n">
        <v>0.15</v>
      </c>
      <c r="G39" s="197" t="n">
        <f aca="false">ROUND(E39*F39,2)</f>
        <v>133.5</v>
      </c>
      <c r="H39" s="195" t="n">
        <v>0</v>
      </c>
    </row>
    <row r="40" s="1" customFormat="true" ht="13.5" hidden="false" customHeight="true" outlineLevel="0" collapsed="false">
      <c r="A40" s="193" t="n">
        <v>26</v>
      </c>
      <c r="B40" s="194" t="s">
        <v>189</v>
      </c>
      <c r="C40" s="194" t="s">
        <v>190</v>
      </c>
      <c r="D40" s="194" t="s">
        <v>156</v>
      </c>
      <c r="E40" s="195" t="n">
        <v>1117</v>
      </c>
      <c r="F40" s="196" t="n">
        <v>0.25</v>
      </c>
      <c r="G40" s="197" t="n">
        <f aca="false">ROUND(E40*F40,2)</f>
        <v>279.25</v>
      </c>
      <c r="H40" s="195" t="n">
        <v>0</v>
      </c>
    </row>
    <row r="41" s="1" customFormat="true" ht="13.5" hidden="false" customHeight="true" outlineLevel="0" collapsed="false">
      <c r="A41" s="193" t="n">
        <v>27</v>
      </c>
      <c r="B41" s="194" t="s">
        <v>191</v>
      </c>
      <c r="C41" s="194" t="s">
        <v>192</v>
      </c>
      <c r="D41" s="194" t="s">
        <v>156</v>
      </c>
      <c r="E41" s="195" t="n">
        <v>890</v>
      </c>
      <c r="F41" s="196" t="n">
        <v>0.25</v>
      </c>
      <c r="G41" s="197" t="n">
        <f aca="false">ROUND(E41*F41,2)</f>
        <v>222.5</v>
      </c>
      <c r="H41" s="195" t="n">
        <v>0</v>
      </c>
    </row>
    <row r="42" s="1" customFormat="true" ht="24" hidden="false" customHeight="true" outlineLevel="0" collapsed="false">
      <c r="A42" s="193" t="n">
        <v>28</v>
      </c>
      <c r="B42" s="194" t="s">
        <v>193</v>
      </c>
      <c r="C42" s="194" t="s">
        <v>194</v>
      </c>
      <c r="D42" s="194" t="s">
        <v>168</v>
      </c>
      <c r="E42" s="195" t="n">
        <v>27</v>
      </c>
      <c r="F42" s="196" t="n">
        <v>12</v>
      </c>
      <c r="G42" s="197" t="n">
        <f aca="false">ROUND(E42*F42,2)</f>
        <v>324</v>
      </c>
      <c r="H42" s="195" t="n">
        <v>0</v>
      </c>
    </row>
    <row r="43" s="1" customFormat="true" ht="13.5" hidden="false" customHeight="true" outlineLevel="0" collapsed="false">
      <c r="A43" s="198" t="n">
        <v>29</v>
      </c>
      <c r="B43" s="199" t="s">
        <v>195</v>
      </c>
      <c r="C43" s="199" t="s">
        <v>196</v>
      </c>
      <c r="D43" s="199" t="s">
        <v>168</v>
      </c>
      <c r="E43" s="200" t="n">
        <v>6</v>
      </c>
      <c r="F43" s="201" t="n">
        <v>169</v>
      </c>
      <c r="G43" s="202" t="n">
        <f aca="false">ROUND(E43*F43,2)</f>
        <v>1014</v>
      </c>
      <c r="H43" s="200" t="n">
        <v>0.021</v>
      </c>
    </row>
    <row r="44" s="1" customFormat="true" ht="13.5" hidden="false" customHeight="true" outlineLevel="0" collapsed="false">
      <c r="A44" s="198" t="n">
        <v>30</v>
      </c>
      <c r="B44" s="199" t="s">
        <v>197</v>
      </c>
      <c r="C44" s="199" t="s">
        <v>198</v>
      </c>
      <c r="D44" s="199" t="s">
        <v>168</v>
      </c>
      <c r="E44" s="200" t="n">
        <v>3</v>
      </c>
      <c r="F44" s="201" t="n">
        <v>189</v>
      </c>
      <c r="G44" s="202" t="n">
        <f aca="false">ROUND(E44*F44,2)</f>
        <v>567</v>
      </c>
      <c r="H44" s="200" t="n">
        <v>0.0105</v>
      </c>
    </row>
    <row r="45" s="1" customFormat="true" ht="13.5" hidden="false" customHeight="true" outlineLevel="0" collapsed="false">
      <c r="A45" s="198" t="n">
        <v>31</v>
      </c>
      <c r="B45" s="199" t="s">
        <v>199</v>
      </c>
      <c r="C45" s="199" t="s">
        <v>200</v>
      </c>
      <c r="D45" s="199" t="s">
        <v>168</v>
      </c>
      <c r="E45" s="200" t="n">
        <v>1</v>
      </c>
      <c r="F45" s="201" t="n">
        <v>189</v>
      </c>
      <c r="G45" s="202" t="n">
        <f aca="false">ROUND(E45*F45,2)</f>
        <v>189</v>
      </c>
      <c r="H45" s="200" t="n">
        <v>0.0035</v>
      </c>
    </row>
    <row r="46" s="1" customFormat="true" ht="13.5" hidden="false" customHeight="true" outlineLevel="0" collapsed="false">
      <c r="A46" s="198" t="n">
        <v>32</v>
      </c>
      <c r="B46" s="199" t="s">
        <v>201</v>
      </c>
      <c r="C46" s="199" t="s">
        <v>202</v>
      </c>
      <c r="D46" s="199" t="s">
        <v>168</v>
      </c>
      <c r="E46" s="200" t="n">
        <v>2</v>
      </c>
      <c r="F46" s="201" t="n">
        <v>189</v>
      </c>
      <c r="G46" s="202" t="n">
        <f aca="false">ROUND(E46*F46,2)</f>
        <v>378</v>
      </c>
      <c r="H46" s="200" t="n">
        <v>0.007</v>
      </c>
    </row>
    <row r="47" s="1" customFormat="true" ht="13.5" hidden="false" customHeight="true" outlineLevel="0" collapsed="false">
      <c r="A47" s="198" t="n">
        <v>33</v>
      </c>
      <c r="B47" s="199" t="s">
        <v>203</v>
      </c>
      <c r="C47" s="199" t="s">
        <v>204</v>
      </c>
      <c r="D47" s="199" t="s">
        <v>168</v>
      </c>
      <c r="E47" s="200" t="n">
        <v>3</v>
      </c>
      <c r="F47" s="201" t="n">
        <v>229</v>
      </c>
      <c r="G47" s="202" t="n">
        <f aca="false">ROUND(E47*F47,2)</f>
        <v>687</v>
      </c>
      <c r="H47" s="200" t="n">
        <v>0.0105</v>
      </c>
    </row>
    <row r="48" s="1" customFormat="true" ht="13.5" hidden="false" customHeight="true" outlineLevel="0" collapsed="false">
      <c r="A48" s="198" t="n">
        <v>34</v>
      </c>
      <c r="B48" s="199" t="s">
        <v>205</v>
      </c>
      <c r="C48" s="199" t="s">
        <v>206</v>
      </c>
      <c r="D48" s="199" t="s">
        <v>168</v>
      </c>
      <c r="E48" s="200" t="n">
        <v>6</v>
      </c>
      <c r="F48" s="201" t="n">
        <v>189</v>
      </c>
      <c r="G48" s="202" t="n">
        <f aca="false">ROUND(E48*F48,2)</f>
        <v>1134</v>
      </c>
      <c r="H48" s="200" t="n">
        <v>0.021</v>
      </c>
    </row>
    <row r="49" s="1" customFormat="true" ht="13.5" hidden="false" customHeight="true" outlineLevel="0" collapsed="false">
      <c r="A49" s="198" t="n">
        <v>35</v>
      </c>
      <c r="B49" s="199" t="s">
        <v>207</v>
      </c>
      <c r="C49" s="199" t="s">
        <v>208</v>
      </c>
      <c r="D49" s="199" t="s">
        <v>168</v>
      </c>
      <c r="E49" s="200" t="n">
        <v>3</v>
      </c>
      <c r="F49" s="201" t="n">
        <v>169</v>
      </c>
      <c r="G49" s="202" t="n">
        <f aca="false">ROUND(E49*F49,2)</f>
        <v>507</v>
      </c>
      <c r="H49" s="200" t="n">
        <v>0.0105</v>
      </c>
    </row>
    <row r="50" s="1" customFormat="true" ht="13.5" hidden="false" customHeight="true" outlineLevel="0" collapsed="false">
      <c r="A50" s="198" t="n">
        <v>36</v>
      </c>
      <c r="B50" s="199" t="s">
        <v>209</v>
      </c>
      <c r="C50" s="199" t="s">
        <v>210</v>
      </c>
      <c r="D50" s="199" t="s">
        <v>168</v>
      </c>
      <c r="E50" s="200" t="n">
        <v>3</v>
      </c>
      <c r="F50" s="201" t="n">
        <v>169</v>
      </c>
      <c r="G50" s="202" t="n">
        <f aca="false">ROUND(E50*F50,2)</f>
        <v>507</v>
      </c>
      <c r="H50" s="200" t="n">
        <v>0.0105</v>
      </c>
    </row>
    <row r="51" s="1" customFormat="true" ht="24" hidden="false" customHeight="true" outlineLevel="0" collapsed="false">
      <c r="A51" s="193" t="n">
        <v>37</v>
      </c>
      <c r="B51" s="194" t="s">
        <v>211</v>
      </c>
      <c r="C51" s="194" t="s">
        <v>212</v>
      </c>
      <c r="D51" s="194" t="s">
        <v>168</v>
      </c>
      <c r="E51" s="195" t="n">
        <v>27</v>
      </c>
      <c r="F51" s="196" t="n">
        <v>12</v>
      </c>
      <c r="G51" s="197" t="n">
        <f aca="false">ROUND(E51*F51,2)</f>
        <v>324</v>
      </c>
      <c r="H51" s="195" t="n">
        <v>0.01053</v>
      </c>
    </row>
    <row r="52" s="1" customFormat="true" ht="24" hidden="false" customHeight="true" outlineLevel="0" collapsed="false">
      <c r="A52" s="198" t="n">
        <v>38</v>
      </c>
      <c r="B52" s="199" t="s">
        <v>213</v>
      </c>
      <c r="C52" s="199" t="s">
        <v>214</v>
      </c>
      <c r="D52" s="199" t="s">
        <v>168</v>
      </c>
      <c r="E52" s="200" t="n">
        <v>27.27</v>
      </c>
      <c r="F52" s="201" t="n">
        <v>12</v>
      </c>
      <c r="G52" s="202" t="n">
        <f aca="false">ROUND(E52*F52,2)</f>
        <v>327.24</v>
      </c>
      <c r="H52" s="200" t="n">
        <v>0.32724</v>
      </c>
    </row>
    <row r="53" s="1" customFormat="true" ht="13.5" hidden="false" customHeight="true" outlineLevel="0" collapsed="false">
      <c r="A53" s="198" t="n">
        <v>39</v>
      </c>
      <c r="B53" s="199" t="s">
        <v>215</v>
      </c>
      <c r="C53" s="199" t="s">
        <v>216</v>
      </c>
      <c r="D53" s="199" t="s">
        <v>159</v>
      </c>
      <c r="E53" s="200" t="n">
        <v>9.181</v>
      </c>
      <c r="F53" s="201" t="n">
        <v>30</v>
      </c>
      <c r="G53" s="202" t="n">
        <f aca="false">ROUND(E53*F53,2)</f>
        <v>275.43</v>
      </c>
      <c r="H53" s="200" t="n">
        <v>0.009181</v>
      </c>
    </row>
    <row r="54" s="1" customFormat="true" ht="24" hidden="false" customHeight="true" outlineLevel="0" collapsed="false">
      <c r="A54" s="193" t="n">
        <v>40</v>
      </c>
      <c r="B54" s="194" t="s">
        <v>217</v>
      </c>
      <c r="C54" s="194" t="s">
        <v>218</v>
      </c>
      <c r="D54" s="194" t="s">
        <v>156</v>
      </c>
      <c r="E54" s="195" t="n">
        <v>4.05</v>
      </c>
      <c r="F54" s="196" t="n">
        <v>9</v>
      </c>
      <c r="G54" s="197" t="n">
        <f aca="false">ROUND(E54*F54,2)</f>
        <v>36.45</v>
      </c>
      <c r="H54" s="195" t="n">
        <v>0.000648</v>
      </c>
    </row>
    <row r="55" s="1" customFormat="true" ht="24" hidden="false" customHeight="true" outlineLevel="0" collapsed="false">
      <c r="A55" s="193" t="n">
        <v>41</v>
      </c>
      <c r="B55" s="194" t="s">
        <v>219</v>
      </c>
      <c r="C55" s="194" t="s">
        <v>220</v>
      </c>
      <c r="D55" s="194" t="s">
        <v>156</v>
      </c>
      <c r="E55" s="195" t="n">
        <v>1170</v>
      </c>
      <c r="F55" s="196" t="n">
        <v>1</v>
      </c>
      <c r="G55" s="197" t="n">
        <f aca="false">ROUND(E55*F55,2)</f>
        <v>1170</v>
      </c>
      <c r="H55" s="195" t="n">
        <v>0</v>
      </c>
    </row>
    <row r="56" s="1" customFormat="true" ht="24" hidden="false" customHeight="true" outlineLevel="0" collapsed="false">
      <c r="A56" s="193" t="n">
        <v>42</v>
      </c>
      <c r="B56" s="194" t="s">
        <v>221</v>
      </c>
      <c r="C56" s="194" t="s">
        <v>222</v>
      </c>
      <c r="D56" s="194" t="s">
        <v>156</v>
      </c>
      <c r="E56" s="195" t="n">
        <v>890</v>
      </c>
      <c r="F56" s="196" t="n">
        <v>1</v>
      </c>
      <c r="G56" s="197" t="n">
        <f aca="false">ROUND(E56*F56,2)</f>
        <v>890</v>
      </c>
      <c r="H56" s="195" t="n">
        <v>0</v>
      </c>
    </row>
    <row r="57" s="1" customFormat="true" ht="24" hidden="false" customHeight="true" outlineLevel="0" collapsed="false">
      <c r="A57" s="193" t="n">
        <v>43</v>
      </c>
      <c r="B57" s="194" t="s">
        <v>223</v>
      </c>
      <c r="C57" s="194" t="s">
        <v>224</v>
      </c>
      <c r="D57" s="194" t="s">
        <v>168</v>
      </c>
      <c r="E57" s="195" t="n">
        <v>27</v>
      </c>
      <c r="F57" s="196" t="n">
        <v>2</v>
      </c>
      <c r="G57" s="197" t="n">
        <f aca="false">ROUND(E57*F57,2)</f>
        <v>54</v>
      </c>
      <c r="H57" s="195" t="n">
        <v>0</v>
      </c>
    </row>
    <row r="58" s="1" customFormat="true" ht="13.5" hidden="false" customHeight="true" outlineLevel="0" collapsed="false">
      <c r="A58" s="198" t="n">
        <v>44</v>
      </c>
      <c r="B58" s="199" t="s">
        <v>225</v>
      </c>
      <c r="C58" s="199" t="s">
        <v>226</v>
      </c>
      <c r="D58" s="199" t="s">
        <v>153</v>
      </c>
      <c r="E58" s="200" t="n">
        <v>0.043</v>
      </c>
      <c r="F58" s="201" t="n">
        <v>890</v>
      </c>
      <c r="G58" s="202" t="n">
        <f aca="false">ROUND(E58*F58,2)</f>
        <v>38.27</v>
      </c>
      <c r="H58" s="200" t="n">
        <v>0.043</v>
      </c>
    </row>
    <row r="59" s="1" customFormat="true" ht="24" hidden="false" customHeight="true" outlineLevel="0" collapsed="false">
      <c r="A59" s="193" t="n">
        <v>45</v>
      </c>
      <c r="B59" s="194" t="s">
        <v>227</v>
      </c>
      <c r="C59" s="194" t="s">
        <v>228</v>
      </c>
      <c r="D59" s="194" t="s">
        <v>168</v>
      </c>
      <c r="E59" s="195" t="n">
        <v>774</v>
      </c>
      <c r="F59" s="196" t="n">
        <v>1</v>
      </c>
      <c r="G59" s="197" t="n">
        <f aca="false">ROUND(E59*F59,2)</f>
        <v>774</v>
      </c>
      <c r="H59" s="195" t="n">
        <v>0</v>
      </c>
    </row>
    <row r="60" s="1" customFormat="true" ht="13.5" hidden="false" customHeight="true" outlineLevel="0" collapsed="false">
      <c r="A60" s="198" t="n">
        <v>46</v>
      </c>
      <c r="B60" s="199" t="s">
        <v>229</v>
      </c>
      <c r="C60" s="199" t="s">
        <v>226</v>
      </c>
      <c r="D60" s="199" t="s">
        <v>153</v>
      </c>
      <c r="E60" s="200" t="n">
        <v>0.203</v>
      </c>
      <c r="F60" s="201" t="n">
        <v>890</v>
      </c>
      <c r="G60" s="202" t="n">
        <f aca="false">ROUND(E60*F60,2)</f>
        <v>180.67</v>
      </c>
      <c r="H60" s="200" t="n">
        <v>0.203</v>
      </c>
    </row>
    <row r="61" s="1" customFormat="true" ht="24" hidden="false" customHeight="true" outlineLevel="0" collapsed="false">
      <c r="A61" s="193" t="n">
        <v>47</v>
      </c>
      <c r="B61" s="194" t="s">
        <v>230</v>
      </c>
      <c r="C61" s="194" t="s">
        <v>231</v>
      </c>
      <c r="D61" s="194" t="s">
        <v>156</v>
      </c>
      <c r="E61" s="195" t="n">
        <v>1990</v>
      </c>
      <c r="F61" s="196" t="n">
        <v>0.2</v>
      </c>
      <c r="G61" s="197" t="n">
        <f aca="false">ROUND(E61*F61,2)</f>
        <v>398</v>
      </c>
      <c r="H61" s="195" t="n">
        <v>0</v>
      </c>
    </row>
    <row r="62" s="1" customFormat="true" ht="13.5" hidden="false" customHeight="true" outlineLevel="0" collapsed="false">
      <c r="A62" s="198" t="n">
        <v>48</v>
      </c>
      <c r="B62" s="199" t="s">
        <v>232</v>
      </c>
      <c r="C62" s="199" t="s">
        <v>233</v>
      </c>
      <c r="D62" s="199" t="s">
        <v>153</v>
      </c>
      <c r="E62" s="200" t="n">
        <v>0.08</v>
      </c>
      <c r="F62" s="201" t="n">
        <v>890</v>
      </c>
      <c r="G62" s="202" t="n">
        <f aca="false">ROUND(E62*F62,2)</f>
        <v>71.2</v>
      </c>
      <c r="H62" s="200" t="n">
        <v>0.08</v>
      </c>
    </row>
    <row r="63" s="1" customFormat="true" ht="13.5" hidden="false" customHeight="true" outlineLevel="0" collapsed="false">
      <c r="A63" s="193" t="n">
        <v>49</v>
      </c>
      <c r="B63" s="194" t="s">
        <v>234</v>
      </c>
      <c r="C63" s="194" t="s">
        <v>235</v>
      </c>
      <c r="D63" s="194" t="s">
        <v>140</v>
      </c>
      <c r="E63" s="195" t="n">
        <v>7.344</v>
      </c>
      <c r="F63" s="196" t="n">
        <v>12</v>
      </c>
      <c r="G63" s="197" t="n">
        <f aca="false">ROUND(E63*F63,2)</f>
        <v>88.13</v>
      </c>
      <c r="H63" s="195" t="n">
        <v>0</v>
      </c>
    </row>
    <row r="64" s="1" customFormat="true" ht="13.5" hidden="false" customHeight="true" outlineLevel="0" collapsed="false">
      <c r="A64" s="193" t="n">
        <v>50</v>
      </c>
      <c r="B64" s="194" t="s">
        <v>236</v>
      </c>
      <c r="C64" s="194" t="s">
        <v>237</v>
      </c>
      <c r="D64" s="194" t="s">
        <v>140</v>
      </c>
      <c r="E64" s="195" t="n">
        <v>7.344</v>
      </c>
      <c r="F64" s="196" t="n">
        <v>12</v>
      </c>
      <c r="G64" s="197" t="n">
        <f aca="false">ROUND(E64*F64,2)</f>
        <v>88.13</v>
      </c>
      <c r="H64" s="195" t="n">
        <v>0</v>
      </c>
    </row>
    <row r="65" s="1" customFormat="true" ht="24.95" hidden="false" customHeight="true" outlineLevel="0" collapsed="false">
      <c r="A65" s="189"/>
      <c r="B65" s="190" t="s">
        <v>45</v>
      </c>
      <c r="C65" s="190" t="s">
        <v>114</v>
      </c>
      <c r="D65" s="190"/>
      <c r="E65" s="191"/>
      <c r="F65" s="203"/>
      <c r="G65" s="192" t="n">
        <f aca="false">SUM(G66:G67)</f>
        <v>324</v>
      </c>
      <c r="H65" s="191" t="n">
        <v>0.027</v>
      </c>
    </row>
    <row r="66" s="1" customFormat="true" ht="13.5" hidden="false" customHeight="true" outlineLevel="0" collapsed="false">
      <c r="A66" s="193" t="n">
        <v>51</v>
      </c>
      <c r="B66" s="194" t="s">
        <v>238</v>
      </c>
      <c r="C66" s="194" t="s">
        <v>239</v>
      </c>
      <c r="D66" s="194" t="s">
        <v>240</v>
      </c>
      <c r="E66" s="195" t="n">
        <v>27</v>
      </c>
      <c r="F66" s="196" t="n">
        <v>6</v>
      </c>
      <c r="G66" s="197" t="n">
        <f aca="false">ROUND(E66*F66,2)</f>
        <v>162</v>
      </c>
      <c r="H66" s="195" t="n">
        <v>0</v>
      </c>
    </row>
    <row r="67" s="1" customFormat="true" ht="24" hidden="false" customHeight="true" outlineLevel="0" collapsed="false">
      <c r="A67" s="198" t="n">
        <v>52</v>
      </c>
      <c r="B67" s="199" t="s">
        <v>241</v>
      </c>
      <c r="C67" s="199" t="s">
        <v>242</v>
      </c>
      <c r="D67" s="199" t="s">
        <v>240</v>
      </c>
      <c r="E67" s="200" t="n">
        <v>27</v>
      </c>
      <c r="F67" s="201" t="n">
        <v>6</v>
      </c>
      <c r="G67" s="202" t="n">
        <f aca="false">ROUND(E67*F67,2)</f>
        <v>162</v>
      </c>
      <c r="H67" s="200" t="n">
        <v>0.027</v>
      </c>
    </row>
    <row r="68" s="1" customFormat="true" ht="24.95" hidden="false" customHeight="true" outlineLevel="0" collapsed="false">
      <c r="A68" s="189"/>
      <c r="B68" s="190" t="s">
        <v>51</v>
      </c>
      <c r="C68" s="190" t="s">
        <v>115</v>
      </c>
      <c r="D68" s="190"/>
      <c r="E68" s="191"/>
      <c r="F68" s="203"/>
      <c r="G68" s="192" t="n">
        <f aca="false">SUM(G69:G70)</f>
        <v>254.94</v>
      </c>
      <c r="H68" s="191" t="n">
        <v>0.00705</v>
      </c>
    </row>
    <row r="69" s="1" customFormat="true" ht="13.5" hidden="false" customHeight="true" outlineLevel="0" collapsed="false">
      <c r="A69" s="193" t="n">
        <v>53</v>
      </c>
      <c r="B69" s="194" t="s">
        <v>243</v>
      </c>
      <c r="C69" s="194" t="s">
        <v>244</v>
      </c>
      <c r="D69" s="194" t="s">
        <v>240</v>
      </c>
      <c r="E69" s="195" t="n">
        <v>26.1</v>
      </c>
      <c r="F69" s="196" t="n">
        <v>5.5</v>
      </c>
      <c r="G69" s="197" t="n">
        <f aca="false">ROUND(E69*F69,2)</f>
        <v>143.55</v>
      </c>
      <c r="H69" s="195" t="n">
        <v>0</v>
      </c>
    </row>
    <row r="70" s="1" customFormat="true" ht="13.5" hidden="false" customHeight="true" outlineLevel="0" collapsed="false">
      <c r="A70" s="198" t="n">
        <v>54</v>
      </c>
      <c r="B70" s="199" t="s">
        <v>245</v>
      </c>
      <c r="C70" s="199" t="s">
        <v>246</v>
      </c>
      <c r="D70" s="199" t="s">
        <v>140</v>
      </c>
      <c r="E70" s="200" t="n">
        <v>0.141</v>
      </c>
      <c r="F70" s="201" t="n">
        <v>790</v>
      </c>
      <c r="G70" s="202" t="n">
        <f aca="false">ROUND(E70*F70,2)</f>
        <v>111.39</v>
      </c>
      <c r="H70" s="200" t="n">
        <v>0.00705</v>
      </c>
    </row>
    <row r="71" s="1" customFormat="true" ht="24.95" hidden="false" customHeight="true" outlineLevel="0" collapsed="false">
      <c r="A71" s="189"/>
      <c r="B71" s="190" t="s">
        <v>61</v>
      </c>
      <c r="C71" s="190" t="s">
        <v>116</v>
      </c>
      <c r="D71" s="190"/>
      <c r="E71" s="191"/>
      <c r="F71" s="203"/>
      <c r="G71" s="192" t="n">
        <f aca="false">SUM(G72:G78)</f>
        <v>2233.39</v>
      </c>
      <c r="H71" s="191" t="n">
        <v>33.10546425</v>
      </c>
    </row>
    <row r="72" s="1" customFormat="true" ht="24" hidden="false" customHeight="true" outlineLevel="0" collapsed="false">
      <c r="A72" s="193" t="n">
        <v>55</v>
      </c>
      <c r="B72" s="194" t="s">
        <v>247</v>
      </c>
      <c r="C72" s="194" t="s">
        <v>248</v>
      </c>
      <c r="D72" s="194" t="s">
        <v>156</v>
      </c>
      <c r="E72" s="195" t="n">
        <v>40</v>
      </c>
      <c r="F72" s="196" t="n">
        <v>3.2</v>
      </c>
      <c r="G72" s="197" t="n">
        <f aca="false">ROUND(E72*F72,2)</f>
        <v>128</v>
      </c>
      <c r="H72" s="195" t="n">
        <v>4.048</v>
      </c>
    </row>
    <row r="73" s="1" customFormat="true" ht="24" hidden="false" customHeight="true" outlineLevel="0" collapsed="false">
      <c r="A73" s="193" t="n">
        <v>56</v>
      </c>
      <c r="B73" s="194" t="s">
        <v>249</v>
      </c>
      <c r="C73" s="194" t="s">
        <v>250</v>
      </c>
      <c r="D73" s="194" t="s">
        <v>156</v>
      </c>
      <c r="E73" s="195" t="n">
        <v>25.275</v>
      </c>
      <c r="F73" s="196" t="n">
        <v>4.7</v>
      </c>
      <c r="G73" s="197" t="n">
        <f aca="false">ROUND(E73*F73,2)</f>
        <v>118.79</v>
      </c>
      <c r="H73" s="195" t="n">
        <v>4.77874425</v>
      </c>
    </row>
    <row r="74" s="1" customFormat="true" ht="24" hidden="false" customHeight="true" outlineLevel="0" collapsed="false">
      <c r="A74" s="193" t="n">
        <v>57</v>
      </c>
      <c r="B74" s="194" t="s">
        <v>251</v>
      </c>
      <c r="C74" s="194" t="s">
        <v>252</v>
      </c>
      <c r="D74" s="194" t="s">
        <v>156</v>
      </c>
      <c r="E74" s="195" t="n">
        <v>40</v>
      </c>
      <c r="F74" s="196" t="n">
        <v>9.1</v>
      </c>
      <c r="G74" s="197" t="n">
        <f aca="false">ROUND(E74*F74,2)</f>
        <v>364</v>
      </c>
      <c r="H74" s="195" t="n">
        <v>18.4664</v>
      </c>
    </row>
    <row r="75" s="1" customFormat="true" ht="24" hidden="false" customHeight="true" outlineLevel="0" collapsed="false">
      <c r="A75" s="193" t="n">
        <v>58</v>
      </c>
      <c r="B75" s="194" t="s">
        <v>253</v>
      </c>
      <c r="C75" s="194" t="s">
        <v>254</v>
      </c>
      <c r="D75" s="194" t="s">
        <v>156</v>
      </c>
      <c r="E75" s="195" t="n">
        <v>40</v>
      </c>
      <c r="F75" s="196" t="n">
        <v>12</v>
      </c>
      <c r="G75" s="197" t="n">
        <f aca="false">ROUND(E75*F75,2)</f>
        <v>480</v>
      </c>
      <c r="H75" s="195" t="n">
        <v>3.36</v>
      </c>
    </row>
    <row r="76" s="1" customFormat="true" ht="13.5" hidden="false" customHeight="true" outlineLevel="0" collapsed="false">
      <c r="A76" s="198" t="n">
        <v>59</v>
      </c>
      <c r="B76" s="199" t="s">
        <v>255</v>
      </c>
      <c r="C76" s="199" t="s">
        <v>256</v>
      </c>
      <c r="D76" s="199" t="s">
        <v>156</v>
      </c>
      <c r="E76" s="200" t="n">
        <v>40.4</v>
      </c>
      <c r="F76" s="201" t="n">
        <v>18</v>
      </c>
      <c r="G76" s="202" t="n">
        <f aca="false">ROUND(E76*F76,2)</f>
        <v>727.2</v>
      </c>
      <c r="H76" s="200" t="n">
        <v>0.84032</v>
      </c>
    </row>
    <row r="77" s="1" customFormat="true" ht="24" hidden="false" customHeight="true" outlineLevel="0" collapsed="false">
      <c r="A77" s="193" t="n">
        <v>60</v>
      </c>
      <c r="B77" s="194" t="s">
        <v>257</v>
      </c>
      <c r="C77" s="194" t="s">
        <v>258</v>
      </c>
      <c r="D77" s="194" t="s">
        <v>156</v>
      </c>
      <c r="E77" s="195" t="n">
        <v>7.75</v>
      </c>
      <c r="F77" s="196" t="n">
        <v>18</v>
      </c>
      <c r="G77" s="197" t="n">
        <f aca="false">ROUND(E77*F77,2)</f>
        <v>139.5</v>
      </c>
      <c r="H77" s="195" t="n">
        <v>0.651</v>
      </c>
    </row>
    <row r="78" s="1" customFormat="true" ht="13.5" hidden="false" customHeight="true" outlineLevel="0" collapsed="false">
      <c r="A78" s="198" t="n">
        <v>61</v>
      </c>
      <c r="B78" s="199" t="s">
        <v>259</v>
      </c>
      <c r="C78" s="199" t="s">
        <v>260</v>
      </c>
      <c r="D78" s="199" t="s">
        <v>168</v>
      </c>
      <c r="E78" s="200" t="n">
        <v>31</v>
      </c>
      <c r="F78" s="201" t="n">
        <v>8.9</v>
      </c>
      <c r="G78" s="202" t="n">
        <f aca="false">ROUND(E78*F78,2)</f>
        <v>275.9</v>
      </c>
      <c r="H78" s="200" t="n">
        <v>0.961</v>
      </c>
    </row>
    <row r="79" s="1" customFormat="true" ht="24.95" hidden="false" customHeight="true" outlineLevel="0" collapsed="false">
      <c r="A79" s="189"/>
      <c r="B79" s="190" t="s">
        <v>47</v>
      </c>
      <c r="C79" s="190" t="s">
        <v>117</v>
      </c>
      <c r="D79" s="190"/>
      <c r="E79" s="191"/>
      <c r="F79" s="203"/>
      <c r="G79" s="192" t="n">
        <f aca="false">SUM(G80:G94)</f>
        <v>11651.07</v>
      </c>
      <c r="H79" s="191" t="n">
        <v>7.82807295</v>
      </c>
    </row>
    <row r="80" s="1" customFormat="true" ht="13.5" hidden="false" customHeight="true" outlineLevel="0" collapsed="false">
      <c r="A80" s="193" t="n">
        <v>62</v>
      </c>
      <c r="B80" s="194" t="s">
        <v>261</v>
      </c>
      <c r="C80" s="194" t="s">
        <v>262</v>
      </c>
      <c r="D80" s="194" t="s">
        <v>240</v>
      </c>
      <c r="E80" s="195" t="n">
        <v>15</v>
      </c>
      <c r="F80" s="196" t="n">
        <v>5.5</v>
      </c>
      <c r="G80" s="197" t="n">
        <f aca="false">ROUND(E80*F80,2)</f>
        <v>82.5</v>
      </c>
      <c r="H80" s="195" t="n">
        <v>0</v>
      </c>
    </row>
    <row r="81" s="1" customFormat="true" ht="24" hidden="false" customHeight="true" outlineLevel="0" collapsed="false">
      <c r="A81" s="193" t="n">
        <v>63</v>
      </c>
      <c r="B81" s="194" t="s">
        <v>263</v>
      </c>
      <c r="C81" s="194" t="s">
        <v>264</v>
      </c>
      <c r="D81" s="194" t="s">
        <v>240</v>
      </c>
      <c r="E81" s="195" t="n">
        <v>26</v>
      </c>
      <c r="F81" s="196" t="n">
        <v>9.9</v>
      </c>
      <c r="G81" s="197" t="n">
        <f aca="false">ROUND(E81*F81,2)</f>
        <v>257.4</v>
      </c>
      <c r="H81" s="195" t="n">
        <v>2.54618</v>
      </c>
    </row>
    <row r="82" s="1" customFormat="true" ht="13.5" hidden="false" customHeight="true" outlineLevel="0" collapsed="false">
      <c r="A82" s="198" t="n">
        <v>64</v>
      </c>
      <c r="B82" s="199" t="s">
        <v>265</v>
      </c>
      <c r="C82" s="199" t="s">
        <v>266</v>
      </c>
      <c r="D82" s="199" t="s">
        <v>168</v>
      </c>
      <c r="E82" s="200" t="n">
        <v>52.52</v>
      </c>
      <c r="F82" s="201" t="n">
        <v>2.9</v>
      </c>
      <c r="G82" s="202" t="n">
        <f aca="false">ROUND(E82*F82,2)</f>
        <v>152.31</v>
      </c>
      <c r="H82" s="200" t="n">
        <v>0.60398</v>
      </c>
    </row>
    <row r="83" s="1" customFormat="true" ht="24" hidden="false" customHeight="true" outlineLevel="0" collapsed="false">
      <c r="A83" s="193" t="n">
        <v>65</v>
      </c>
      <c r="B83" s="194" t="s">
        <v>267</v>
      </c>
      <c r="C83" s="194" t="s">
        <v>268</v>
      </c>
      <c r="D83" s="194" t="s">
        <v>140</v>
      </c>
      <c r="E83" s="195" t="n">
        <v>1.755</v>
      </c>
      <c r="F83" s="196" t="n">
        <v>99</v>
      </c>
      <c r="G83" s="197" t="n">
        <f aca="false">ROUND(E83*F83,2)</f>
        <v>173.75</v>
      </c>
      <c r="H83" s="195" t="n">
        <v>3.86291295</v>
      </c>
    </row>
    <row r="84" s="1" customFormat="true" ht="24" hidden="false" customHeight="true" outlineLevel="0" collapsed="false">
      <c r="A84" s="193" t="n">
        <v>66</v>
      </c>
      <c r="B84" s="194" t="s">
        <v>269</v>
      </c>
      <c r="C84" s="194" t="s">
        <v>270</v>
      </c>
      <c r="D84" s="194" t="s">
        <v>168</v>
      </c>
      <c r="E84" s="195" t="n">
        <v>3</v>
      </c>
      <c r="F84" s="196" t="n">
        <v>120</v>
      </c>
      <c r="G84" s="197" t="n">
        <f aca="false">ROUND(E84*F84,2)</f>
        <v>360</v>
      </c>
      <c r="H84" s="195" t="n">
        <v>0.03</v>
      </c>
    </row>
    <row r="85" s="1" customFormat="true" ht="24" hidden="false" customHeight="true" outlineLevel="0" collapsed="false">
      <c r="A85" s="193" t="n">
        <v>67</v>
      </c>
      <c r="B85" s="194" t="s">
        <v>271</v>
      </c>
      <c r="C85" s="194" t="s">
        <v>272</v>
      </c>
      <c r="D85" s="194" t="s">
        <v>273</v>
      </c>
      <c r="E85" s="195" t="n">
        <v>1</v>
      </c>
      <c r="F85" s="196" t="n">
        <v>6900</v>
      </c>
      <c r="G85" s="197" t="n">
        <f aca="false">ROUND(E85*F85,2)</f>
        <v>6900</v>
      </c>
      <c r="H85" s="195" t="n">
        <v>0.25</v>
      </c>
    </row>
    <row r="86" s="1" customFormat="true" ht="24" hidden="false" customHeight="true" outlineLevel="0" collapsed="false">
      <c r="A86" s="193" t="n">
        <v>68</v>
      </c>
      <c r="B86" s="194" t="s">
        <v>274</v>
      </c>
      <c r="C86" s="194" t="s">
        <v>275</v>
      </c>
      <c r="D86" s="194" t="s">
        <v>168</v>
      </c>
      <c r="E86" s="195" t="n">
        <v>5</v>
      </c>
      <c r="F86" s="196" t="n">
        <v>490</v>
      </c>
      <c r="G86" s="197" t="n">
        <f aca="false">ROUND(E86*F86,2)</f>
        <v>2450</v>
      </c>
      <c r="H86" s="195" t="n">
        <v>0.5</v>
      </c>
    </row>
    <row r="87" s="1" customFormat="true" ht="13.5" hidden="false" customHeight="true" outlineLevel="0" collapsed="false">
      <c r="A87" s="193" t="n">
        <v>69</v>
      </c>
      <c r="B87" s="194" t="s">
        <v>276</v>
      </c>
      <c r="C87" s="194" t="s">
        <v>277</v>
      </c>
      <c r="D87" s="194" t="s">
        <v>168</v>
      </c>
      <c r="E87" s="195" t="n">
        <v>3</v>
      </c>
      <c r="F87" s="196" t="n">
        <v>230</v>
      </c>
      <c r="G87" s="197" t="n">
        <f aca="false">ROUND(E87*F87,2)</f>
        <v>690</v>
      </c>
      <c r="H87" s="195" t="n">
        <v>0.015</v>
      </c>
    </row>
    <row r="88" s="1" customFormat="true" ht="24" hidden="false" customHeight="true" outlineLevel="0" collapsed="false">
      <c r="A88" s="193" t="n">
        <v>70</v>
      </c>
      <c r="B88" s="194" t="s">
        <v>276</v>
      </c>
      <c r="C88" s="194" t="s">
        <v>278</v>
      </c>
      <c r="D88" s="194" t="s">
        <v>168</v>
      </c>
      <c r="E88" s="195" t="n">
        <v>1</v>
      </c>
      <c r="F88" s="196" t="n">
        <v>290</v>
      </c>
      <c r="G88" s="197" t="n">
        <f aca="false">ROUND(E88*F88,2)</f>
        <v>290</v>
      </c>
      <c r="H88" s="195" t="n">
        <v>0.02</v>
      </c>
    </row>
    <row r="89" s="1" customFormat="true" ht="24" hidden="false" customHeight="true" outlineLevel="0" collapsed="false">
      <c r="A89" s="193" t="n">
        <v>71</v>
      </c>
      <c r="B89" s="194" t="s">
        <v>279</v>
      </c>
      <c r="C89" s="194" t="s">
        <v>280</v>
      </c>
      <c r="D89" s="194" t="s">
        <v>168</v>
      </c>
      <c r="E89" s="195" t="n">
        <v>7</v>
      </c>
      <c r="F89" s="196" t="n">
        <v>20</v>
      </c>
      <c r="G89" s="197" t="n">
        <f aca="false">ROUND(E89*F89,2)</f>
        <v>140</v>
      </c>
      <c r="H89" s="195" t="n">
        <v>0</v>
      </c>
    </row>
    <row r="90" s="1" customFormat="true" ht="13.5" hidden="false" customHeight="true" outlineLevel="0" collapsed="false">
      <c r="A90" s="193" t="n">
        <v>72</v>
      </c>
      <c r="B90" s="194" t="s">
        <v>281</v>
      </c>
      <c r="C90" s="194" t="s">
        <v>282</v>
      </c>
      <c r="D90" s="194" t="s">
        <v>283</v>
      </c>
      <c r="E90" s="195" t="n">
        <v>1</v>
      </c>
      <c r="F90" s="196" t="n">
        <v>20</v>
      </c>
      <c r="G90" s="197" t="n">
        <f aca="false">ROUND(E90*F90,2)</f>
        <v>20</v>
      </c>
      <c r="H90" s="195" t="n">
        <v>0</v>
      </c>
    </row>
    <row r="91" s="1" customFormat="true" ht="24" hidden="false" customHeight="true" outlineLevel="0" collapsed="false">
      <c r="A91" s="193" t="n">
        <v>73</v>
      </c>
      <c r="B91" s="194" t="s">
        <v>284</v>
      </c>
      <c r="C91" s="194" t="s">
        <v>285</v>
      </c>
      <c r="D91" s="194" t="s">
        <v>168</v>
      </c>
      <c r="E91" s="195" t="n">
        <v>5</v>
      </c>
      <c r="F91" s="196" t="n">
        <v>20</v>
      </c>
      <c r="G91" s="197" t="n">
        <f aca="false">ROUND(E91*F91,2)</f>
        <v>100</v>
      </c>
      <c r="H91" s="195" t="n">
        <v>0</v>
      </c>
    </row>
    <row r="92" s="1" customFormat="true" ht="24" hidden="false" customHeight="true" outlineLevel="0" collapsed="false">
      <c r="A92" s="193" t="n">
        <v>74</v>
      </c>
      <c r="B92" s="194" t="s">
        <v>286</v>
      </c>
      <c r="C92" s="194" t="s">
        <v>287</v>
      </c>
      <c r="D92" s="194" t="s">
        <v>153</v>
      </c>
      <c r="E92" s="195" t="n">
        <v>0.413</v>
      </c>
      <c r="F92" s="196" t="n">
        <v>20</v>
      </c>
      <c r="G92" s="197" t="n">
        <f aca="false">ROUND(E92*F92,2)</f>
        <v>8.26</v>
      </c>
      <c r="H92" s="195" t="n">
        <v>0</v>
      </c>
    </row>
    <row r="93" s="1" customFormat="true" ht="24" hidden="false" customHeight="true" outlineLevel="0" collapsed="false">
      <c r="A93" s="193" t="n">
        <v>75</v>
      </c>
      <c r="B93" s="194" t="s">
        <v>288</v>
      </c>
      <c r="C93" s="194" t="s">
        <v>289</v>
      </c>
      <c r="D93" s="194" t="s">
        <v>153</v>
      </c>
      <c r="E93" s="195" t="n">
        <v>0.413</v>
      </c>
      <c r="F93" s="196" t="n">
        <v>20</v>
      </c>
      <c r="G93" s="197" t="n">
        <f aca="false">ROUND(E93*F93,2)</f>
        <v>8.26</v>
      </c>
      <c r="H93" s="195" t="n">
        <v>0</v>
      </c>
    </row>
    <row r="94" s="1" customFormat="true" ht="24" hidden="false" customHeight="true" outlineLevel="0" collapsed="false">
      <c r="A94" s="193" t="n">
        <v>76</v>
      </c>
      <c r="B94" s="194" t="s">
        <v>290</v>
      </c>
      <c r="C94" s="194" t="s">
        <v>291</v>
      </c>
      <c r="D94" s="194" t="s">
        <v>153</v>
      </c>
      <c r="E94" s="195" t="n">
        <v>0.413</v>
      </c>
      <c r="F94" s="196" t="n">
        <v>45</v>
      </c>
      <c r="G94" s="197" t="n">
        <f aca="false">ROUND(E94*F94,2)</f>
        <v>18.59</v>
      </c>
      <c r="H94" s="195" t="n">
        <v>0</v>
      </c>
    </row>
    <row r="95" s="1" customFormat="true" ht="24.95" hidden="false" customHeight="true" outlineLevel="0" collapsed="false">
      <c r="A95" s="189"/>
      <c r="B95" s="190" t="s">
        <v>118</v>
      </c>
      <c r="C95" s="190" t="s">
        <v>119</v>
      </c>
      <c r="D95" s="190"/>
      <c r="E95" s="191"/>
      <c r="F95" s="203"/>
      <c r="G95" s="192" t="n">
        <f aca="false">SUM(G96)</f>
        <v>274.83</v>
      </c>
      <c r="H95" s="191" t="n">
        <v>0</v>
      </c>
    </row>
    <row r="96" s="1" customFormat="true" ht="24" hidden="false" customHeight="true" outlineLevel="0" collapsed="false">
      <c r="A96" s="193" t="n">
        <v>77</v>
      </c>
      <c r="B96" s="194" t="s">
        <v>292</v>
      </c>
      <c r="C96" s="194" t="s">
        <v>293</v>
      </c>
      <c r="D96" s="194" t="s">
        <v>153</v>
      </c>
      <c r="E96" s="195" t="n">
        <v>61.073</v>
      </c>
      <c r="F96" s="196" t="n">
        <v>4.5</v>
      </c>
      <c r="G96" s="197" t="n">
        <f aca="false">ROUND(E96*F96,2)</f>
        <v>274.83</v>
      </c>
      <c r="H96" s="195" t="n">
        <v>0</v>
      </c>
    </row>
    <row r="97" s="1" customFormat="true" ht="24.95" hidden="false" customHeight="true" outlineLevel="0" collapsed="false">
      <c r="A97" s="185"/>
      <c r="B97" s="186" t="s">
        <v>52</v>
      </c>
      <c r="C97" s="186" t="s">
        <v>120</v>
      </c>
      <c r="D97" s="186"/>
      <c r="E97" s="187"/>
      <c r="F97" s="204"/>
      <c r="G97" s="188" t="n">
        <f aca="false">G98+G106+G111+G116</f>
        <v>2390.82</v>
      </c>
      <c r="H97" s="187" t="n">
        <v>0.83675643</v>
      </c>
    </row>
    <row r="98" s="1" customFormat="true" ht="24.95" hidden="false" customHeight="true" outlineLevel="0" collapsed="false">
      <c r="A98" s="189"/>
      <c r="B98" s="190" t="s">
        <v>121</v>
      </c>
      <c r="C98" s="190" t="s">
        <v>122</v>
      </c>
      <c r="D98" s="190"/>
      <c r="E98" s="191"/>
      <c r="F98" s="203"/>
      <c r="G98" s="192" t="n">
        <f aca="false">SUM(G99:G105)</f>
        <v>587.81</v>
      </c>
      <c r="H98" s="191" t="n">
        <v>0.0455432</v>
      </c>
    </row>
    <row r="99" s="1" customFormat="true" ht="13.5" hidden="false" customHeight="true" outlineLevel="0" collapsed="false">
      <c r="A99" s="193" t="n">
        <v>78</v>
      </c>
      <c r="B99" s="194" t="s">
        <v>294</v>
      </c>
      <c r="C99" s="194" t="s">
        <v>295</v>
      </c>
      <c r="D99" s="194" t="s">
        <v>156</v>
      </c>
      <c r="E99" s="195" t="n">
        <v>25.275</v>
      </c>
      <c r="F99" s="196" t="n">
        <v>1</v>
      </c>
      <c r="G99" s="197" t="n">
        <f aca="false">ROUND(E99*F99,2)</f>
        <v>25.28</v>
      </c>
      <c r="H99" s="195" t="n">
        <v>0</v>
      </c>
    </row>
    <row r="100" s="1" customFormat="true" ht="13.5" hidden="false" customHeight="true" outlineLevel="0" collapsed="false">
      <c r="A100" s="193" t="n">
        <v>79</v>
      </c>
      <c r="B100" s="194" t="s">
        <v>296</v>
      </c>
      <c r="C100" s="194" t="s">
        <v>297</v>
      </c>
      <c r="D100" s="194" t="s">
        <v>156</v>
      </c>
      <c r="E100" s="195" t="n">
        <v>22.165</v>
      </c>
      <c r="F100" s="196" t="n">
        <v>1</v>
      </c>
      <c r="G100" s="197" t="n">
        <f aca="false">ROUND(E100*F100,2)</f>
        <v>22.17</v>
      </c>
      <c r="H100" s="195" t="n">
        <v>0</v>
      </c>
    </row>
    <row r="101" s="1" customFormat="true" ht="13.5" hidden="false" customHeight="true" outlineLevel="0" collapsed="false">
      <c r="A101" s="198" t="n">
        <v>80</v>
      </c>
      <c r="B101" s="199" t="s">
        <v>298</v>
      </c>
      <c r="C101" s="199" t="s">
        <v>299</v>
      </c>
      <c r="D101" s="199" t="s">
        <v>156</v>
      </c>
      <c r="E101" s="200" t="n">
        <v>55.664</v>
      </c>
      <c r="F101" s="201" t="n">
        <v>2</v>
      </c>
      <c r="G101" s="202" t="n">
        <f aca="false">ROUND(E101*F101,2)</f>
        <v>111.33</v>
      </c>
      <c r="H101" s="200" t="n">
        <v>0.0166992</v>
      </c>
    </row>
    <row r="102" s="1" customFormat="true" ht="24" hidden="false" customHeight="true" outlineLevel="0" collapsed="false">
      <c r="A102" s="193" t="n">
        <v>81</v>
      </c>
      <c r="B102" s="194" t="s">
        <v>300</v>
      </c>
      <c r="C102" s="194" t="s">
        <v>301</v>
      </c>
      <c r="D102" s="194" t="s">
        <v>156</v>
      </c>
      <c r="E102" s="195" t="n">
        <v>25.275</v>
      </c>
      <c r="F102" s="196" t="n">
        <v>2</v>
      </c>
      <c r="G102" s="197" t="n">
        <f aca="false">ROUND(E102*F102,2)</f>
        <v>50.55</v>
      </c>
      <c r="H102" s="195" t="n">
        <v>0.002022</v>
      </c>
    </row>
    <row r="103" s="1" customFormat="true" ht="24" hidden="false" customHeight="true" outlineLevel="0" collapsed="false">
      <c r="A103" s="193" t="n">
        <v>82</v>
      </c>
      <c r="B103" s="194" t="s">
        <v>302</v>
      </c>
      <c r="C103" s="194" t="s">
        <v>303</v>
      </c>
      <c r="D103" s="194" t="s">
        <v>156</v>
      </c>
      <c r="E103" s="195" t="n">
        <v>22.165</v>
      </c>
      <c r="F103" s="196" t="n">
        <v>2</v>
      </c>
      <c r="G103" s="197" t="n">
        <f aca="false">ROUND(E103*F103,2)</f>
        <v>44.33</v>
      </c>
      <c r="H103" s="195" t="n">
        <v>0.0017732</v>
      </c>
    </row>
    <row r="104" s="1" customFormat="true" ht="13.5" hidden="false" customHeight="true" outlineLevel="0" collapsed="false">
      <c r="A104" s="198" t="n">
        <v>83</v>
      </c>
      <c r="B104" s="199" t="s">
        <v>304</v>
      </c>
      <c r="C104" s="199" t="s">
        <v>305</v>
      </c>
      <c r="D104" s="199" t="s">
        <v>156</v>
      </c>
      <c r="E104" s="200" t="n">
        <v>55.664</v>
      </c>
      <c r="F104" s="201" t="n">
        <v>4.9</v>
      </c>
      <c r="G104" s="202" t="n">
        <f aca="false">ROUND(E104*F104,2)</f>
        <v>272.75</v>
      </c>
      <c r="H104" s="200" t="n">
        <v>0.0250488</v>
      </c>
    </row>
    <row r="105" s="1" customFormat="true" ht="24" hidden="false" customHeight="true" outlineLevel="0" collapsed="false">
      <c r="A105" s="193" t="n">
        <v>84</v>
      </c>
      <c r="B105" s="194" t="s">
        <v>306</v>
      </c>
      <c r="C105" s="194" t="s">
        <v>307</v>
      </c>
      <c r="D105" s="194" t="s">
        <v>308</v>
      </c>
      <c r="E105" s="195" t="n">
        <v>3.07</v>
      </c>
      <c r="F105" s="196" t="n">
        <v>20</v>
      </c>
      <c r="G105" s="197" t="n">
        <f aca="false">ROUND(E105*F105,2)</f>
        <v>61.4</v>
      </c>
      <c r="H105" s="195" t="n">
        <v>0</v>
      </c>
    </row>
    <row r="106" s="1" customFormat="true" ht="24.95" hidden="false" customHeight="true" outlineLevel="0" collapsed="false">
      <c r="A106" s="189"/>
      <c r="B106" s="190" t="s">
        <v>123</v>
      </c>
      <c r="C106" s="190" t="s">
        <v>124</v>
      </c>
      <c r="D106" s="190"/>
      <c r="E106" s="191"/>
      <c r="F106" s="203"/>
      <c r="G106" s="192" t="n">
        <f aca="false">SUM(G107:G110)</f>
        <v>1273.55</v>
      </c>
      <c r="H106" s="191" t="n">
        <v>0.73813103</v>
      </c>
    </row>
    <row r="107" s="1" customFormat="true" ht="24" hidden="false" customHeight="true" outlineLevel="0" collapsed="false">
      <c r="A107" s="193" t="n">
        <v>85</v>
      </c>
      <c r="B107" s="194" t="s">
        <v>309</v>
      </c>
      <c r="C107" s="194" t="s">
        <v>310</v>
      </c>
      <c r="D107" s="194" t="s">
        <v>156</v>
      </c>
      <c r="E107" s="195" t="n">
        <v>22.165</v>
      </c>
      <c r="F107" s="196" t="n">
        <v>14.5</v>
      </c>
      <c r="G107" s="197" t="n">
        <f aca="false">ROUND(E107*F107,2)</f>
        <v>321.39</v>
      </c>
      <c r="H107" s="195" t="n">
        <v>0</v>
      </c>
    </row>
    <row r="108" s="1" customFormat="true" ht="24" hidden="false" customHeight="true" outlineLevel="0" collapsed="false">
      <c r="A108" s="198" t="n">
        <v>86</v>
      </c>
      <c r="B108" s="199" t="s">
        <v>311</v>
      </c>
      <c r="C108" s="199" t="s">
        <v>312</v>
      </c>
      <c r="D108" s="199" t="s">
        <v>140</v>
      </c>
      <c r="E108" s="200" t="n">
        <v>1.315</v>
      </c>
      <c r="F108" s="201" t="n">
        <v>550</v>
      </c>
      <c r="G108" s="202" t="n">
        <f aca="false">ROUND(E108*F108,2)</f>
        <v>723.25</v>
      </c>
      <c r="H108" s="200" t="n">
        <v>0.72325</v>
      </c>
    </row>
    <row r="109" s="1" customFormat="true" ht="34.5" hidden="false" customHeight="true" outlineLevel="0" collapsed="false">
      <c r="A109" s="193" t="n">
        <v>87</v>
      </c>
      <c r="B109" s="194" t="s">
        <v>313</v>
      </c>
      <c r="C109" s="194" t="s">
        <v>314</v>
      </c>
      <c r="D109" s="194" t="s">
        <v>140</v>
      </c>
      <c r="E109" s="195" t="n">
        <v>1.087</v>
      </c>
      <c r="F109" s="196" t="n">
        <v>55</v>
      </c>
      <c r="G109" s="197" t="n">
        <f aca="false">ROUND(E109*F109,2)</f>
        <v>59.79</v>
      </c>
      <c r="H109" s="195" t="n">
        <v>0.01488103</v>
      </c>
    </row>
    <row r="110" s="1" customFormat="true" ht="24" hidden="false" customHeight="true" outlineLevel="0" collapsed="false">
      <c r="A110" s="193" t="n">
        <v>88</v>
      </c>
      <c r="B110" s="194" t="s">
        <v>315</v>
      </c>
      <c r="C110" s="194" t="s">
        <v>316</v>
      </c>
      <c r="D110" s="194" t="s">
        <v>308</v>
      </c>
      <c r="E110" s="195" t="n">
        <v>8.456</v>
      </c>
      <c r="F110" s="196" t="n">
        <v>20</v>
      </c>
      <c r="G110" s="197" t="n">
        <f aca="false">ROUND(E110*F110,2)</f>
        <v>169.12</v>
      </c>
      <c r="H110" s="195" t="n">
        <v>0</v>
      </c>
    </row>
    <row r="111" s="1" customFormat="true" ht="24.95" hidden="false" customHeight="true" outlineLevel="0" collapsed="false">
      <c r="A111" s="189"/>
      <c r="B111" s="190" t="s">
        <v>125</v>
      </c>
      <c r="C111" s="190" t="s">
        <v>126</v>
      </c>
      <c r="D111" s="190"/>
      <c r="E111" s="191"/>
      <c r="F111" s="203"/>
      <c r="G111" s="192" t="n">
        <f aca="false">SUM(G112:G115)</f>
        <v>329.97</v>
      </c>
      <c r="H111" s="191" t="n">
        <v>0.03801</v>
      </c>
    </row>
    <row r="112" s="1" customFormat="true" ht="24" hidden="false" customHeight="true" outlineLevel="0" collapsed="false">
      <c r="A112" s="193" t="n">
        <v>89</v>
      </c>
      <c r="B112" s="194" t="s">
        <v>317</v>
      </c>
      <c r="C112" s="194" t="s">
        <v>318</v>
      </c>
      <c r="D112" s="194" t="s">
        <v>240</v>
      </c>
      <c r="E112" s="195" t="n">
        <v>18</v>
      </c>
      <c r="F112" s="196" t="n">
        <v>12</v>
      </c>
      <c r="G112" s="197" t="n">
        <f aca="false">ROUND(E112*F112,2)</f>
        <v>216</v>
      </c>
      <c r="H112" s="195" t="n">
        <v>0.0279</v>
      </c>
    </row>
    <row r="113" s="1" customFormat="true" ht="24" hidden="false" customHeight="true" outlineLevel="0" collapsed="false">
      <c r="A113" s="193" t="n">
        <v>90</v>
      </c>
      <c r="B113" s="194" t="s">
        <v>319</v>
      </c>
      <c r="C113" s="194" t="s">
        <v>320</v>
      </c>
      <c r="D113" s="194" t="s">
        <v>168</v>
      </c>
      <c r="E113" s="195" t="n">
        <v>3</v>
      </c>
      <c r="F113" s="196" t="n">
        <v>12</v>
      </c>
      <c r="G113" s="197" t="n">
        <f aca="false">ROUND(E113*F113,2)</f>
        <v>36</v>
      </c>
      <c r="H113" s="195" t="n">
        <v>0.00033</v>
      </c>
    </row>
    <row r="114" s="1" customFormat="true" ht="24" hidden="false" customHeight="true" outlineLevel="0" collapsed="false">
      <c r="A114" s="193" t="n">
        <v>91</v>
      </c>
      <c r="B114" s="194" t="s">
        <v>321</v>
      </c>
      <c r="C114" s="194" t="s">
        <v>322</v>
      </c>
      <c r="D114" s="194" t="s">
        <v>240</v>
      </c>
      <c r="E114" s="195" t="n">
        <v>6</v>
      </c>
      <c r="F114" s="196" t="n">
        <v>10</v>
      </c>
      <c r="G114" s="197" t="n">
        <f aca="false">ROUND(E114*F114,2)</f>
        <v>60</v>
      </c>
      <c r="H114" s="195" t="n">
        <v>0.00978</v>
      </c>
    </row>
    <row r="115" s="1" customFormat="true" ht="24" hidden="false" customHeight="true" outlineLevel="0" collapsed="false">
      <c r="A115" s="193" t="n">
        <v>92</v>
      </c>
      <c r="B115" s="194" t="s">
        <v>323</v>
      </c>
      <c r="C115" s="194" t="s">
        <v>324</v>
      </c>
      <c r="D115" s="194" t="s">
        <v>308</v>
      </c>
      <c r="E115" s="195" t="n">
        <v>5.99</v>
      </c>
      <c r="F115" s="196" t="n">
        <v>3</v>
      </c>
      <c r="G115" s="197" t="n">
        <f aca="false">ROUND(E115*F115,2)</f>
        <v>17.97</v>
      </c>
      <c r="H115" s="195" t="n">
        <v>0</v>
      </c>
    </row>
    <row r="116" s="1" customFormat="true" ht="24.95" hidden="false" customHeight="true" outlineLevel="0" collapsed="false">
      <c r="A116" s="189"/>
      <c r="B116" s="190" t="s">
        <v>127</v>
      </c>
      <c r="C116" s="190" t="s">
        <v>128</v>
      </c>
      <c r="D116" s="190"/>
      <c r="E116" s="191"/>
      <c r="F116" s="203"/>
      <c r="G116" s="192" t="n">
        <f aca="false">SUM(G117)</f>
        <v>199.49</v>
      </c>
      <c r="H116" s="191" t="n">
        <v>0.0150722</v>
      </c>
    </row>
    <row r="117" s="1" customFormat="true" ht="24" hidden="false" customHeight="true" outlineLevel="0" collapsed="false">
      <c r="A117" s="193" t="n">
        <v>93</v>
      </c>
      <c r="B117" s="194" t="s">
        <v>325</v>
      </c>
      <c r="C117" s="194" t="s">
        <v>326</v>
      </c>
      <c r="D117" s="194" t="s">
        <v>156</v>
      </c>
      <c r="E117" s="195" t="n">
        <v>44.33</v>
      </c>
      <c r="F117" s="196" t="n">
        <v>4.5</v>
      </c>
      <c r="G117" s="197" t="n">
        <f aca="false">ROUND(E117*F117,2)</f>
        <v>199.49</v>
      </c>
      <c r="H117" s="195" t="n">
        <v>0.0150722</v>
      </c>
    </row>
    <row r="118" s="1" customFormat="true" ht="30.75" hidden="false" customHeight="true" outlineLevel="0" collapsed="false">
      <c r="A118" s="205"/>
      <c r="B118" s="206"/>
      <c r="C118" s="206" t="s">
        <v>129</v>
      </c>
      <c r="D118" s="206"/>
      <c r="E118" s="207"/>
      <c r="F118" s="208"/>
      <c r="G118" s="208" t="n">
        <f aca="false">G97+G13</f>
        <v>37946.27</v>
      </c>
      <c r="H118" s="207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11:35:42Z</dcterms:created>
  <dc:creator>Daniš Miroslav, Ing.</dc:creator>
  <dc:description/>
  <dc:language>en-US</dc:language>
  <cp:lastModifiedBy>PC</cp:lastModifiedBy>
  <cp:lastPrinted>2021-11-09T21:16:15Z</cp:lastPrinted>
  <dcterms:modified xsi:type="dcterms:W3CDTF">2021-11-09T21:16:19Z</dcterms:modified>
  <cp:revision>0</cp:revision>
  <dc:subject/>
  <dc:title/>
</cp:coreProperties>
</file>