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Rekapitulácia rozpočtu" sheetId="2" state="visible" r:id="rId3"/>
    <sheet name="Rozpočet" sheetId="3" state="visible" r:id="rId4"/>
    <sheet name="Zadanie" sheetId="4" state="visible" r:id="rId5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10:$12</definedName>
    <definedName function="false" hidden="false" localSheetId="2" name="_xlnm.Print_Titles" vbProcedure="false">Rozpočet!$10:$12</definedName>
    <definedName function="false" hidden="false" localSheetId="3" name="_xlnm.Print_Titles" vbProcedure="false">Zadanie!$1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13">
  <si>
    <t xml:space="preserve">KRYCÍ LIST ROZPOČTU</t>
  </si>
  <si>
    <t xml:space="preserve">Názov stavby</t>
  </si>
  <si>
    <t xml:space="preserve">Úprava časti areálu ZŠ Škultétyho s dôrazom na envir.aspekty územia, Nitra</t>
  </si>
  <si>
    <t xml:space="preserve">JKSO</t>
  </si>
  <si>
    <t xml:space="preserve">Názov objektu</t>
  </si>
  <si>
    <t xml:space="preserve">Sadová úprava</t>
  </si>
  <si>
    <t xml:space="preserve">EČO</t>
  </si>
  <si>
    <t xml:space="preserve">   </t>
  </si>
  <si>
    <t xml:space="preserve">Miesto</t>
  </si>
  <si>
    <t xml:space="preserve">Nitra</t>
  </si>
  <si>
    <t xml:space="preserve">IČO</t>
  </si>
  <si>
    <t xml:space="preserve">IČ DPH</t>
  </si>
  <si>
    <t xml:space="preserve">Objednávateľ</t>
  </si>
  <si>
    <t xml:space="preserve">ZŠ Škultetýho, Nitra   </t>
  </si>
  <si>
    <t xml:space="preserve">Projektant</t>
  </si>
  <si>
    <t xml:space="preserve">Ing. Štefan Lančarič, PhD.   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Úprava časti areálu ZŠ Škultétyho s dôrazom na envir.aspekty územia, Nitra</t>
  </si>
  <si>
    <t xml:space="preserve">Objekt:   Sadová úprava</t>
  </si>
  <si>
    <t xml:space="preserve">Objednávateľ:   ZŠ Škultetýho, Nitra</t>
  </si>
  <si>
    <t xml:space="preserve">Zhotoviteľ:  </t>
  </si>
  <si>
    <t xml:space="preserve">Spracoval:   </t>
  </si>
  <si>
    <t xml:space="preserve">Miesto:  Nitra</t>
  </si>
  <si>
    <t xml:space="preserve">Dátum:   10.5.2021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Zakladanie   </t>
  </si>
  <si>
    <t xml:space="preserve">Zvislé a kompletné konštrukcie   </t>
  </si>
  <si>
    <t xml:space="preserve">Komunikácie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11</t>
  </si>
  <si>
    <t xml:space="preserve">Izolácie proti vode a vlhkosti   </t>
  </si>
  <si>
    <t xml:space="preserve">762</t>
  </si>
  <si>
    <t xml:space="preserve">Konštrukcie tesárske   </t>
  </si>
  <si>
    <t xml:space="preserve">764</t>
  </si>
  <si>
    <t xml:space="preserve">Konštrukcie klampiarske   </t>
  </si>
  <si>
    <t xml:space="preserve">783</t>
  </si>
  <si>
    <t xml:space="preserve">Nátery   </t>
  </si>
  <si>
    <t xml:space="preserve">Celkom   </t>
  </si>
  <si>
    <t xml:space="preserve">ROZPOČET  </t>
  </si>
  <si>
    <t xml:space="preserve">Zhotoviteľ:  RUDBECKIA, s.r.o.</t>
  </si>
  <si>
    <t xml:space="preserve">Milan Straňák</t>
  </si>
  <si>
    <t xml:space="preserve">Dátum:   10.11.2021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131211101</t>
  </si>
  <si>
    <t xml:space="preserve">Hĺbenie jám v  hornine tr.3 súdržných - ručným náradím   </t>
  </si>
  <si>
    <t xml:space="preserve">m3</t>
  </si>
  <si>
    <t xml:space="preserve">131211119</t>
  </si>
  <si>
    <t xml:space="preserve">Príplatok za lepivosť pri hĺbení jám ručným náradím v hornine tr. 3   </t>
  </si>
  <si>
    <t xml:space="preserve">Vodorovné premiestnenie výkopku z horniny 1-4 nad 20-50m   </t>
  </si>
  <si>
    <t xml:space="preserve">Nakladanie výkopku tr.1-4 ručne   </t>
  </si>
  <si>
    <t xml:space="preserve">Uloženie a hrubé rozhrnutie výkopku bez zhutnenia v rovine alebo na svahu do 1:5   </t>
  </si>
  <si>
    <t xml:space="preserve">17410110R</t>
  </si>
  <si>
    <t xml:space="preserve">Zásyp zeminou v uzavretých priestoroch s urovnaním povrchu zásypu - vyvyšené záhony   </t>
  </si>
  <si>
    <t xml:space="preserve">1031100001</t>
  </si>
  <si>
    <t xml:space="preserve">Zemina a kompost v pomere 3:1 s dovozom   </t>
  </si>
  <si>
    <t xml:space="preserve">t</t>
  </si>
  <si>
    <t xml:space="preserve">Založenie trávnika lúčneho výsevom v rovine alebo na svahu do 1:5   </t>
  </si>
  <si>
    <t xml:space="preserve">m2</t>
  </si>
  <si>
    <t xml:space="preserve">005720001410</t>
  </si>
  <si>
    <t xml:space="preserve">Kvetinová zmes   </t>
  </si>
  <si>
    <t xml:space="preserve">kg</t>
  </si>
  <si>
    <t xml:space="preserve">180401212</t>
  </si>
  <si>
    <t xml:space="preserve">Založenie trávnika lúčneho výsevom na svahu nad 1:5 do 1:2   </t>
  </si>
  <si>
    <t xml:space="preserve">Plošná úprava terénu pri nerovnostiach terénu nad 50-100mm v rovine alebo na svahu do 1:5   </t>
  </si>
  <si>
    <t xml:space="preserve">182001111</t>
  </si>
  <si>
    <t xml:space="preserve">182001112</t>
  </si>
  <si>
    <t xml:space="preserve">Plošná úprava terénu pri nerovnostiach terénu nad 50-100mm na svahu nad 1:5-1:2   </t>
  </si>
  <si>
    <t xml:space="preserve">Hĺbenie jamky v rovine alebo na svahu do 1:5, objem nad 0,40 do 1,00 m3   </t>
  </si>
  <si>
    <t xml:space="preserve">ks</t>
  </si>
  <si>
    <t xml:space="preserve">Výsadba kvetín do pripravovanej pôdy so zaliatím s jednoduchými koreňami trvaliek   </t>
  </si>
  <si>
    <t xml:space="preserve">0266600040</t>
  </si>
  <si>
    <t xml:space="preserve">Trvalky   </t>
  </si>
  <si>
    <t xml:space="preserve">183204113</t>
  </si>
  <si>
    <t xml:space="preserve">Výsadba kvetín do pripravovanej pôdy so zaliatím s jednoduchými koreňami cibuliek alebo hľúz   </t>
  </si>
  <si>
    <t xml:space="preserve">0266265090</t>
  </si>
  <si>
    <t xml:space="preserve">Cibuloviny   </t>
  </si>
  <si>
    <t xml:space="preserve">Založenie záhonu v rovine alebo na svahu do 1:5 v hornine 1 až 2   </t>
  </si>
  <si>
    <t xml:space="preserve">183205131</t>
  </si>
  <si>
    <t xml:space="preserve">Založenie záhonu na svahu nad 1:5 do 1:2 hornine 1 až 2   </t>
  </si>
  <si>
    <t xml:space="preserve">Obrobenie pôdy kultivátorovaním v rovine alebo na svahu do 1:5   </t>
  </si>
  <si>
    <t xml:space="preserve">183403115</t>
  </si>
  <si>
    <t xml:space="preserve">Obrobenie pôdy kultivátorovaním na svahu nad 1:5 do 1:2   </t>
  </si>
  <si>
    <t xml:space="preserve">183403153</t>
  </si>
  <si>
    <t xml:space="preserve">Obrobenie pôdy hrabaním v rovine alebo na svahu do 1:5   </t>
  </si>
  <si>
    <t xml:space="preserve">183403253</t>
  </si>
  <si>
    <t xml:space="preserve">Obrobenie pôdy hrabaním na svahu nad 1:5 do 1:2   </t>
  </si>
  <si>
    <t xml:space="preserve">183403161</t>
  </si>
  <si>
    <t xml:space="preserve">Obrobenie pôdy valcovaním v rovine alebo na svahu do 1:5   </t>
  </si>
  <si>
    <t xml:space="preserve">183403261</t>
  </si>
  <si>
    <t xml:space="preserve">Obrobenie pôdy valcovaním na svahu nad 1:5 do 1:2   </t>
  </si>
  <si>
    <t xml:space="preserve">Výsadba dreviny s balom v rovine alebo na svahu do 1:5, priemer balu nad 800 do1000 mm   </t>
  </si>
  <si>
    <t xml:space="preserve">051240000110</t>
  </si>
  <si>
    <t xml:space="preserve">Acer platanoides CLEVELAND 14/16 bal.   </t>
  </si>
  <si>
    <t xml:space="preserve">051240000111</t>
  </si>
  <si>
    <t xml:space="preserve">Sorbus Aucuparia 14/16 bal.   </t>
  </si>
  <si>
    <t xml:space="preserve">051240000112</t>
  </si>
  <si>
    <t xml:space="preserve">Crataegus x leavigata PAULS SCARLETT 14/16 bal.   </t>
  </si>
  <si>
    <t xml:space="preserve">051240000113</t>
  </si>
  <si>
    <t xml:space="preserve">Fraxinus angustifolia REYWOOD 14/16 bal.   </t>
  </si>
  <si>
    <t xml:space="preserve">051240000114</t>
  </si>
  <si>
    <t xml:space="preserve">Pyrus calleryana CHANTECLEER 14/16 bal.   </t>
  </si>
  <si>
    <t xml:space="preserve">051240000115</t>
  </si>
  <si>
    <t xml:space="preserve">Acer x freemanii AUTUMN BLAZE 14/16 bal.   </t>
  </si>
  <si>
    <t xml:space="preserve">051240000116</t>
  </si>
  <si>
    <t xml:space="preserve">Pinus strobus 150+ bal.   </t>
  </si>
  <si>
    <t xml:space="preserve">051240000117</t>
  </si>
  <si>
    <t xml:space="preserve">Pinus omorica 150+ bal.   </t>
  </si>
  <si>
    <t xml:space="preserve">Zakotvenie dreviny troma a viac kolmi pri priemere kolov do 100 mm pri dĺžke kolov do 2 m   </t>
  </si>
  <si>
    <t xml:space="preserve">052170000500</t>
  </si>
  <si>
    <t xml:space="preserve">Tyč ihličňanová tr. 1, hrúbka 6-7 cm, dĺžky 6 m a viac bez kôry   </t>
  </si>
  <si>
    <t xml:space="preserve">675130000100</t>
  </si>
  <si>
    <t xml:space="preserve">Motúz konopný   </t>
  </si>
  <si>
    <t xml:space="preserve">Zhotovenie obalu kmeňa stromu z juty v jednej vrstve v rovine alebo na svahu do 1:5   </t>
  </si>
  <si>
    <t xml:space="preserve">Mechanické odburinenie trávnikov, chodníkov plochy nad 500 m2 v rovine alebo na svahu do 1:5   </t>
  </si>
  <si>
    <t xml:space="preserve">184802730</t>
  </si>
  <si>
    <t xml:space="preserve">Mechanické odburinenie trávnikov, chodníkov plochy nad 500 m2 na svahu nad 1:5 do 1:2   </t>
  </si>
  <si>
    <t xml:space="preserve">Hnojenie rýchle rastúcich drevin vápenatými hnojivami 2 kg/sadenicu   </t>
  </si>
  <si>
    <t xml:space="preserve">25191155003</t>
  </si>
  <si>
    <t xml:space="preserve">Hnojivo priemyselné   </t>
  </si>
  <si>
    <t xml:space="preserve">Hnojenie sadeníc s dopravou hnojiva zo vzd. do 200m, priemyslovými hnojivami do 0,25 kg/sad.   </t>
  </si>
  <si>
    <t xml:space="preserve">25191155001</t>
  </si>
  <si>
    <t xml:space="preserve">Hnojenie trávnika v rovine alebo na svahu do 1:5 umelým hnojivom   </t>
  </si>
  <si>
    <t xml:space="preserve">251910000100</t>
  </si>
  <si>
    <t xml:space="preserve">Hnojivo záhradné   </t>
  </si>
  <si>
    <t xml:space="preserve">Zaliatie rastlín vodou, plochy jednotlivo do 20 m2   </t>
  </si>
  <si>
    <t xml:space="preserve">Dovoz vody pre zálievku rastlín na vzdialenosť do 6000 m   </t>
  </si>
  <si>
    <t xml:space="preserve">212752221R</t>
  </si>
  <si>
    <t xml:space="preserve">Montáž perforovaného potrubia - zavlažovacie sondy   </t>
  </si>
  <si>
    <t xml:space="preserve">m</t>
  </si>
  <si>
    <t xml:space="preserve">286140028800R</t>
  </si>
  <si>
    <t xml:space="preserve">Rúra perforovaná d 8 cm   </t>
  </si>
  <si>
    <t xml:space="preserve">33895011R</t>
  </si>
  <si>
    <t xml:space="preserve">Osadenie kolov do vyvýšených záhonov   </t>
  </si>
  <si>
    <t xml:space="preserve">052130001100</t>
  </si>
  <si>
    <t xml:space="preserve">Drevený kôl, rozmer 70x70x900 cm   </t>
  </si>
  <si>
    <t xml:space="preserve">Podklad alebo podsyp zo štrkopiesku s rozprestretím, vlhčením a zhutnením, po zhutnení hr. 50 mm   </t>
  </si>
  <si>
    <t xml:space="preserve">Podklad zo štrkodrviny s rozprestretím a zhutnením, po zhutnení hr. 100 mm   </t>
  </si>
  <si>
    <t xml:space="preserve">564871111</t>
  </si>
  <si>
    <t xml:space="preserve">Podklad zo štrkodrviny s rozprestretím a zhutnením, po zhutnení hr. 250 mm   </t>
  </si>
  <si>
    <t xml:space="preserve">Kladenie betónovej dlažby s vyplnením škár do lôžka z kameniva, veľ. do 0,25 m2 plochy do 50 m2   </t>
  </si>
  <si>
    <t xml:space="preserve">592460016000</t>
  </si>
  <si>
    <t xml:space="preserve">Dlažba betónová, rozmer 400x400x60 mm   </t>
  </si>
  <si>
    <t xml:space="preserve">596811320R</t>
  </si>
  <si>
    <t xml:space="preserve">Kladenie betónovej dlažby, veľ. do 0,25 m2 plochy do 50 m2 - volne ložená   </t>
  </si>
  <si>
    <t xml:space="preserve">592460021601</t>
  </si>
  <si>
    <t xml:space="preserve">Platňa betónová, rozmer 500x500x100 mm   </t>
  </si>
  <si>
    <t xml:space="preserve">912912R00</t>
  </si>
  <si>
    <t xml:space="preserve">Odstránenie senzorického chodníka   </t>
  </si>
  <si>
    <t xml:space="preserve">916561111</t>
  </si>
  <si>
    <t xml:space="preserve">Osadenie záhonového alebo parkového obrubníka betón., do lôžka z bet. pros. tr. C 12/15 s bočnou oporou   </t>
  </si>
  <si>
    <t xml:space="preserve">5921954590</t>
  </si>
  <si>
    <t xml:space="preserve">Obrubník parkový 50x20x5 cm sivý   </t>
  </si>
  <si>
    <t xml:space="preserve">Lôžko pod obrubníky, krajníky alebo obruby z dlažob. kociek z betónu prostého tr. C 12/15   </t>
  </si>
  <si>
    <t xml:space="preserve">936104R00</t>
  </si>
  <si>
    <t xml:space="preserve">Osadenie a dodávka zbernej nádoby na dažďovú vodu - objem 1 m3   </t>
  </si>
  <si>
    <t xml:space="preserve">936105R00</t>
  </si>
  <si>
    <t xml:space="preserve">Montáž a dodávka dreveného altánku 6x3 m   </t>
  </si>
  <si>
    <t xml:space="preserve">súb.</t>
  </si>
  <si>
    <t xml:space="preserve">936124R00</t>
  </si>
  <si>
    <t xml:space="preserve">Osadenie a dodávka piknikového sedenia - stôl + 2 drevené lavice   </t>
  </si>
  <si>
    <t xml:space="preserve">936941R00</t>
  </si>
  <si>
    <t xml:space="preserve">Osadenie a dodávka hmyzí hotel - drevený 100x50x15 cm   </t>
  </si>
  <si>
    <t xml:space="preserve">Osadenie a dodávka  informačnej tabule o projekte - drevená výška 2m   </t>
  </si>
  <si>
    <t xml:space="preserve">966001R00</t>
  </si>
  <si>
    <t xml:space="preserve">Demontáž pôvodného dreveného sedenia (stôl a stoličky) kotvené v zemi   </t>
  </si>
  <si>
    <t xml:space="preserve">966067R00</t>
  </si>
  <si>
    <t xml:space="preserve">Rozobratie vyvýšeného záhonu v agátovom dreve   </t>
  </si>
  <si>
    <t xml:space="preserve">kpl</t>
  </si>
  <si>
    <t xml:space="preserve">966077R00</t>
  </si>
  <si>
    <t xml:space="preserve">Odstránenie ojazdených pneumatik - uložených do výšky 60 cm   </t>
  </si>
  <si>
    <t xml:space="preserve">Vodorovná doprava vybúraných hmôt po suchu bez naloženia, ale so zložením na vzdialenosť do 5 km   </t>
  </si>
  <si>
    <t xml:space="preserve">979087213</t>
  </si>
  <si>
    <t xml:space="preserve">Nakladanie na dopravné prostriedky pre vodorovnú dopravu vybúraných hmôt   </t>
  </si>
  <si>
    <t xml:space="preserve">979089012</t>
  </si>
  <si>
    <t xml:space="preserve">Poplatok za skladovanie - betón, tehly, dlaždice (17 01 ), ostatné   </t>
  </si>
  <si>
    <t xml:space="preserve">Presun hmôt pre sadovnícke a krajinárske úpravy do 5000 m vodorovne bez zvislého presunu   </t>
  </si>
  <si>
    <t xml:space="preserve">Zhotovenie geotextílie alebo tkaniny na plochu vodorovnú   </t>
  </si>
  <si>
    <t xml:space="preserve">711132102</t>
  </si>
  <si>
    <t xml:space="preserve">Zhotovenie geotextílie alebo tkaniny na plochu zvislú   </t>
  </si>
  <si>
    <t xml:space="preserve">693110002100</t>
  </si>
  <si>
    <t xml:space="preserve">Geotextília polypropylénová 300 g/m2   </t>
  </si>
  <si>
    <t xml:space="preserve">Zhotovenie izolácie proti zemnej vlhkosti nopovou fóloiu položenou voľne na ploche vodorovnej   </t>
  </si>
  <si>
    <t xml:space="preserve">711132107</t>
  </si>
  <si>
    <t xml:space="preserve">Zhotovenie izolácie proti zemnej vlhkosti nopovou fóloiu položenou voľne na ploche zvislej   </t>
  </si>
  <si>
    <t xml:space="preserve">283230000800</t>
  </si>
  <si>
    <t xml:space="preserve">Nopová fólia   </t>
  </si>
  <si>
    <t xml:space="preserve">Presun hmôt pre izoláciu proti vode v objektoch výšky do 6 m   </t>
  </si>
  <si>
    <t xml:space="preserve">%</t>
  </si>
  <si>
    <t xml:space="preserve">Montáž a debnenia stien z hrubých fošien na zraz hr.do 60 mm   </t>
  </si>
  <si>
    <t xml:space="preserve">605110000900</t>
  </si>
  <si>
    <t xml:space="preserve">Dosky a fošne zo smreku opracované akosť II hr. 38-50 mm, š. 120 mm, dĺžka 3 000 mm   </t>
  </si>
  <si>
    <t xml:space="preserve">762195000</t>
  </si>
  <si>
    <t xml:space="preserve">Spojovacie prostriedky pre steny a priečky na hladko alebo tesársky viazané, debnenie stien, pivničné prepážky - klince, svorníky,fixačné dosky   </t>
  </si>
  <si>
    <t xml:space="preserve">Presun hmôt pre konštrukcie tesárske v objektoch výšky do 12 m   </t>
  </si>
  <si>
    <t xml:space="preserve">Žľaby z pozinkovaného PZ plechu, pododkvapové polkruhové r.š. 200 mm   </t>
  </si>
  <si>
    <t xml:space="preserve">764359211</t>
  </si>
  <si>
    <t xml:space="preserve">Kotlík kónický z pozinkovaného PZ plechu, pre rúry s priemerom do 100 mm   </t>
  </si>
  <si>
    <t xml:space="preserve">764454252</t>
  </si>
  <si>
    <t xml:space="preserve">Zvodové rúry z pozinkovaného PZ plechu, kruhové priemer 80 mm   </t>
  </si>
  <si>
    <t xml:space="preserve">998764201</t>
  </si>
  <si>
    <t xml:space="preserve">Presun hmôt pre konštrukcie klampiarske v objektoch výšky do 6 m   </t>
  </si>
  <si>
    <t xml:space="preserve">Nátery tesárskych konštrukcií povrchová impregnácia dvojnásobné   </t>
  </si>
  <si>
    <t xml:space="preserve">ZADANIE S VÝKAZOM VÝMER</t>
  </si>
  <si>
    <t xml:space="preserve">Zhotoviteľ:   </t>
  </si>
  <si>
    <t xml:space="preserve">Miesto.   Nitra</t>
  </si>
  <si>
    <t xml:space="preserve">Jednotková cena zadania</t>
  </si>
  <si>
    <t xml:space="preserve">Celková cena zadania</t>
  </si>
  <si>
    <t xml:space="preserve">"výkop pre altánok   </t>
  </si>
  <si>
    <t xml:space="preserve">8*5*(0,25+0,05+0,06)   </t>
  </si>
  <si>
    <t xml:space="preserve">162201102</t>
  </si>
  <si>
    <t xml:space="preserve">167101100</t>
  </si>
  <si>
    <t xml:space="preserve">171203111</t>
  </si>
  <si>
    <t xml:space="preserve">"drevené vyvyšené záhony   </t>
  </si>
  <si>
    <t xml:space="preserve">(7,7+6,5)/2*1,5*0,45   </t>
  </si>
  <si>
    <t xml:space="preserve">(10,3+9,2)/2*1,5*0,45   </t>
  </si>
  <si>
    <t xml:space="preserve">Súčet   </t>
  </si>
  <si>
    <t xml:space="preserve">11,374*1,7   </t>
  </si>
  <si>
    <t xml:space="preserve">180401211</t>
  </si>
  <si>
    <t xml:space="preserve">"kvetinová zmes   </t>
  </si>
  <si>
    <t xml:space="preserve">1100   </t>
  </si>
  <si>
    <t xml:space="preserve">" 10g/m2   </t>
  </si>
  <si>
    <t xml:space="preserve">1100*0,01   </t>
  </si>
  <si>
    <t xml:space="preserve">890   </t>
  </si>
  <si>
    <t xml:space="preserve">"10g/m2   </t>
  </si>
  <si>
    <t xml:space="preserve">890*0,01   </t>
  </si>
  <si>
    <t xml:space="preserve">"trvalkových záhonov   </t>
  </si>
  <si>
    <t xml:space="preserve">26+17   </t>
  </si>
  <si>
    <t xml:space="preserve">183101121</t>
  </si>
  <si>
    <t xml:space="preserve">"stromy   </t>
  </si>
  <si>
    <t xml:space="preserve">21+6   </t>
  </si>
  <si>
    <t xml:space="preserve">183204112</t>
  </si>
  <si>
    <t xml:space="preserve">"trvalky   </t>
  </si>
  <si>
    <t xml:space="preserve">344   </t>
  </si>
  <si>
    <t xml:space="preserve">344*1,05   </t>
  </si>
  <si>
    <t xml:space="preserve">"cibulky   </t>
  </si>
  <si>
    <t xml:space="preserve">430   </t>
  </si>
  <si>
    <t xml:space="preserve">430*1,03   </t>
  </si>
  <si>
    <t xml:space="preserve">183205111</t>
  </si>
  <si>
    <t xml:space="preserve">"trvalkových záhonov ...na teréne 17 m2   </t>
  </si>
  <si>
    <t xml:space="preserve">17   </t>
  </si>
  <si>
    <t xml:space="preserve">"trvalkových záhonov ...vyvýšený 26 m2   </t>
  </si>
  <si>
    <t xml:space="preserve">26   </t>
  </si>
  <si>
    <t xml:space="preserve">183403114</t>
  </si>
  <si>
    <t xml:space="preserve">"trvalkový záhon   </t>
  </si>
  <si>
    <t xml:space="preserve">184102117</t>
  </si>
  <si>
    <t xml:space="preserve">184202111</t>
  </si>
  <si>
    <t xml:space="preserve">27*1,01   </t>
  </si>
  <si>
    <t xml:space="preserve">"27/3=9   </t>
  </si>
  <si>
    <t xml:space="preserve">9*1,01   </t>
  </si>
  <si>
    <t xml:space="preserve">184501111</t>
  </si>
  <si>
    <t xml:space="preserve">"obvod 14-16 cm...3,14*0,16= 0,5m..výška 30 cm   </t>
  </si>
  <si>
    <t xml:space="preserve">0,3*0,5*27   </t>
  </si>
  <si>
    <t xml:space="preserve">184802725</t>
  </si>
  <si>
    <t xml:space="preserve">184808315</t>
  </si>
  <si>
    <t xml:space="preserve">27   </t>
  </si>
  <si>
    <t xml:space="preserve">27*1,5/1000*1,05   </t>
  </si>
  <si>
    <t xml:space="preserve">184816111</t>
  </si>
  <si>
    <t xml:space="preserve">"cibuľky   </t>
  </si>
  <si>
    <t xml:space="preserve">774*0,25/1000*1,05   </t>
  </si>
  <si>
    <t xml:space="preserve">184852010</t>
  </si>
  <si>
    <t xml:space="preserve">1100+890   </t>
  </si>
  <si>
    <t xml:space="preserve">1990 * 4E-05   </t>
  </si>
  <si>
    <t xml:space="preserve">185804311</t>
  </si>
  <si>
    <t xml:space="preserve">"trvalky, cibulky   </t>
  </si>
  <si>
    <t xml:space="preserve">(344+430)*6/1000   </t>
  </si>
  <si>
    <t xml:space="preserve">"stromy..100l/ks   </t>
  </si>
  <si>
    <t xml:space="preserve">27*100/1000   </t>
  </si>
  <si>
    <t xml:space="preserve">185851111</t>
  </si>
  <si>
    <t xml:space="preserve">"dĺžka 1 m ...stromy 27 ks   </t>
  </si>
  <si>
    <t xml:space="preserve">27*1   </t>
  </si>
  <si>
    <t xml:space="preserve">29*0,9   </t>
  </si>
  <si>
    <t xml:space="preserve">(29*0,9)*0,07*0,07*1,1   </t>
  </si>
  <si>
    <t xml:space="preserve">564211111</t>
  </si>
  <si>
    <t xml:space="preserve">"lôžko pod bet. dlažbu - altánok   </t>
  </si>
  <si>
    <t xml:space="preserve">8*5   </t>
  </si>
  <si>
    <t xml:space="preserve">564831111</t>
  </si>
  <si>
    <t xml:space="preserve">(7,7+6,5)/2*1,5   </t>
  </si>
  <si>
    <t xml:space="preserve">(10,3+9,2)/2*1,5   </t>
  </si>
  <si>
    <t xml:space="preserve">596811320</t>
  </si>
  <si>
    <t xml:space="preserve">"dlažba - altánok   </t>
  </si>
  <si>
    <t xml:space="preserve">40   </t>
  </si>
  <si>
    <t xml:space="preserve">40*1,01   </t>
  </si>
  <si>
    <t xml:space="preserve">"betónové platne - volne ložené 31ks   </t>
  </si>
  <si>
    <t xml:space="preserve">31*0,5*0,5   </t>
  </si>
  <si>
    <t xml:space="preserve">"okolo dlažby - altánok   </t>
  </si>
  <si>
    <t xml:space="preserve">(5+8)*2   </t>
  </si>
  <si>
    <t xml:space="preserve">26*2*1,01   </t>
  </si>
  <si>
    <t xml:space="preserve">918101111</t>
  </si>
  <si>
    <t xml:space="preserve">"záhonový   </t>
  </si>
  <si>
    <t xml:space="preserve">26*0,3*0,15   </t>
  </si>
  <si>
    <t xml:space="preserve">26*0,15*0,15/2*2   </t>
  </si>
  <si>
    <t xml:space="preserve">"výška 0,3m dĺžka 52 m   </t>
  </si>
  <si>
    <t xml:space="preserve">1   </t>
  </si>
  <si>
    <t xml:space="preserve">979084216</t>
  </si>
  <si>
    <t xml:space="preserve">998231311</t>
  </si>
  <si>
    <t xml:space="preserve">711131102</t>
  </si>
  <si>
    <t xml:space="preserve">"drevené vyvýšené záhony   </t>
  </si>
  <si>
    <t xml:space="preserve">(1,5+7,7+1,8+6,5)*0,55   </t>
  </si>
  <si>
    <t xml:space="preserve">(1,5+10,3+1,8+9,2)*0,55   </t>
  </si>
  <si>
    <t xml:space="preserve">25,275*1,15   </t>
  </si>
  <si>
    <t xml:space="preserve">22,165*1,2   </t>
  </si>
  <si>
    <t xml:space="preserve">711131106</t>
  </si>
  <si>
    <t xml:space="preserve">998711201</t>
  </si>
  <si>
    <t xml:space="preserve">762133132</t>
  </si>
  <si>
    <t xml:space="preserve">"dosky   </t>
  </si>
  <si>
    <t xml:space="preserve">41*0,48*0,045*1,1   </t>
  </si>
  <si>
    <t xml:space="preserve">41*0,07*0,07*1,1   </t>
  </si>
  <si>
    <t xml:space="preserve">41*0,48*0,045   </t>
  </si>
  <si>
    <t xml:space="preserve">41*0,07*0,07   </t>
  </si>
  <si>
    <t xml:space="preserve">998762202</t>
  </si>
  <si>
    <t xml:space="preserve">764352221</t>
  </si>
  <si>
    <t xml:space="preserve">"altánok   </t>
  </si>
  <si>
    <t xml:space="preserve">2*(3+6)   </t>
  </si>
  <si>
    <t xml:space="preserve">2*3   </t>
  </si>
  <si>
    <t xml:space="preserve">783781002</t>
  </si>
  <si>
    <t xml:space="preserve">(1,5+7,7+1,8+6,5)*0,55*2   </t>
  </si>
  <si>
    <t xml:space="preserve">(1,5+10,3+1,8+9,2)*0,55*2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;\-#,##0"/>
    <numFmt numFmtId="167" formatCode="#,##0.00;\-#,##0.00"/>
    <numFmt numFmtId="168" formatCode="0.00%;\-0.00%"/>
    <numFmt numFmtId="169" formatCode="0.00"/>
    <numFmt numFmtId="170" formatCode="#,##0.000;\-#,##0.000"/>
  </numFmts>
  <fonts count="3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8"/>
      <name val="MS Sans Serif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1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59" xfId="2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59" xfId="2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22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2" fillId="0" borderId="59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3" fillId="0" borderId="0" xfId="2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5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R36" activeCellId="0" sqref="R36:R3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8</v>
      </c>
      <c r="F14" s="16"/>
      <c r="G14" s="38"/>
      <c r="H14" s="16" t="s">
        <v>19</v>
      </c>
      <c r="I14" s="38"/>
      <c r="J14" s="16"/>
      <c r="K14" s="16"/>
      <c r="L14" s="16"/>
      <c r="M14" s="16"/>
      <c r="N14" s="16"/>
      <c r="O14" s="16"/>
      <c r="P14" s="16" t="s">
        <v>20</v>
      </c>
      <c r="Q14" s="43"/>
      <c r="R14" s="21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/>
      <c r="F15" s="16"/>
      <c r="G15" s="38"/>
      <c r="H15" s="44"/>
      <c r="I15" s="44"/>
      <c r="J15" s="16"/>
      <c r="K15" s="16"/>
      <c r="L15" s="16"/>
      <c r="M15" s="16"/>
      <c r="N15" s="16"/>
      <c r="O15" s="16"/>
      <c r="P15" s="45" t="s">
        <v>21</v>
      </c>
      <c r="Q15" s="46"/>
      <c r="R15" s="28"/>
      <c r="S15" s="22"/>
    </row>
    <row r="16" s="1" customFormat="true" ht="9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9"/>
    </row>
    <row r="17" s="1" customFormat="true" ht="20.25" hidden="false" customHeight="true" outlineLevel="0" collapsed="false">
      <c r="A17" s="50"/>
      <c r="B17" s="51"/>
      <c r="C17" s="51"/>
      <c r="D17" s="51"/>
      <c r="E17" s="52" t="s">
        <v>22</v>
      </c>
      <c r="F17" s="51"/>
      <c r="G17" s="51"/>
      <c r="H17" s="51"/>
      <c r="I17" s="51"/>
      <c r="J17" s="51"/>
      <c r="K17" s="51"/>
      <c r="L17" s="51"/>
      <c r="M17" s="51"/>
      <c r="N17" s="51"/>
      <c r="O17" s="48"/>
      <c r="P17" s="51"/>
      <c r="Q17" s="51"/>
      <c r="R17" s="51"/>
      <c r="S17" s="53"/>
    </row>
    <row r="18" s="1" customFormat="true" ht="21.75" hidden="false" customHeight="true" outlineLevel="0" collapsed="false">
      <c r="A18" s="54" t="s">
        <v>23</v>
      </c>
      <c r="B18" s="55"/>
      <c r="C18" s="55"/>
      <c r="D18" s="56"/>
      <c r="E18" s="57" t="s">
        <v>24</v>
      </c>
      <c r="F18" s="56"/>
      <c r="G18" s="57" t="s">
        <v>25</v>
      </c>
      <c r="H18" s="55"/>
      <c r="I18" s="56"/>
      <c r="J18" s="57" t="s">
        <v>26</v>
      </c>
      <c r="K18" s="55"/>
      <c r="L18" s="57" t="s">
        <v>27</v>
      </c>
      <c r="M18" s="55"/>
      <c r="N18" s="55"/>
      <c r="O18" s="58"/>
      <c r="P18" s="56"/>
      <c r="Q18" s="57" t="s">
        <v>28</v>
      </c>
      <c r="R18" s="55"/>
      <c r="S18" s="59"/>
    </row>
    <row r="19" s="1" customFormat="true" ht="19.5" hidden="false" customHeight="true" outlineLevel="0" collapsed="false">
      <c r="A19" s="60"/>
      <c r="B19" s="61"/>
      <c r="C19" s="61"/>
      <c r="D19" s="62"/>
      <c r="E19" s="63"/>
      <c r="F19" s="64"/>
      <c r="G19" s="65"/>
      <c r="H19" s="61"/>
      <c r="I19" s="62"/>
      <c r="J19" s="63"/>
      <c r="K19" s="66"/>
      <c r="L19" s="65"/>
      <c r="M19" s="61"/>
      <c r="N19" s="61"/>
      <c r="O19" s="67"/>
      <c r="P19" s="62"/>
      <c r="Q19" s="65"/>
      <c r="R19" s="68"/>
      <c r="S19" s="69"/>
    </row>
    <row r="20" s="1" customFormat="true" ht="20.25" hidden="false" customHeight="true" outlineLevel="0" collapsed="false">
      <c r="A20" s="50"/>
      <c r="B20" s="51"/>
      <c r="C20" s="51"/>
      <c r="D20" s="51"/>
      <c r="E20" s="52" t="s">
        <v>29</v>
      </c>
      <c r="F20" s="51"/>
      <c r="G20" s="51"/>
      <c r="H20" s="51"/>
      <c r="I20" s="51"/>
      <c r="J20" s="70" t="s">
        <v>30</v>
      </c>
      <c r="K20" s="51"/>
      <c r="L20" s="51"/>
      <c r="M20" s="51"/>
      <c r="N20" s="51"/>
      <c r="O20" s="48"/>
      <c r="P20" s="51"/>
      <c r="Q20" s="51"/>
      <c r="R20" s="51"/>
      <c r="S20" s="53"/>
    </row>
    <row r="21" s="1" customFormat="true" ht="19.5" hidden="false" customHeight="true" outlineLevel="0" collapsed="false">
      <c r="A21" s="71" t="s">
        <v>31</v>
      </c>
      <c r="B21" s="72"/>
      <c r="C21" s="73" t="s">
        <v>32</v>
      </c>
      <c r="D21" s="74"/>
      <c r="E21" s="74"/>
      <c r="F21" s="75"/>
      <c r="G21" s="71" t="s">
        <v>33</v>
      </c>
      <c r="H21" s="76"/>
      <c r="I21" s="73" t="s">
        <v>34</v>
      </c>
      <c r="J21" s="74"/>
      <c r="K21" s="74"/>
      <c r="L21" s="71" t="s">
        <v>35</v>
      </c>
      <c r="M21" s="76"/>
      <c r="N21" s="73" t="s">
        <v>36</v>
      </c>
      <c r="O21" s="77"/>
      <c r="P21" s="74"/>
      <c r="Q21" s="74"/>
      <c r="R21" s="74"/>
      <c r="S21" s="75"/>
    </row>
    <row r="22" s="1" customFormat="true" ht="19.5" hidden="false" customHeight="true" outlineLevel="0" collapsed="false">
      <c r="A22" s="78" t="s">
        <v>37</v>
      </c>
      <c r="B22" s="79" t="s">
        <v>38</v>
      </c>
      <c r="C22" s="80"/>
      <c r="D22" s="81" t="s">
        <v>39</v>
      </c>
      <c r="E22" s="82"/>
      <c r="F22" s="83"/>
      <c r="G22" s="78" t="s">
        <v>40</v>
      </c>
      <c r="H22" s="84" t="s">
        <v>41</v>
      </c>
      <c r="I22" s="85"/>
      <c r="J22" s="86"/>
      <c r="K22" s="87"/>
      <c r="L22" s="78" t="s">
        <v>42</v>
      </c>
      <c r="M22" s="88" t="s">
        <v>43</v>
      </c>
      <c r="N22" s="89"/>
      <c r="O22" s="58"/>
      <c r="P22" s="89"/>
      <c r="Q22" s="90"/>
      <c r="R22" s="82"/>
      <c r="S22" s="83"/>
    </row>
    <row r="23" s="1" customFormat="true" ht="19.5" hidden="false" customHeight="true" outlineLevel="0" collapsed="false">
      <c r="A23" s="78" t="s">
        <v>44</v>
      </c>
      <c r="B23" s="91"/>
      <c r="C23" s="92"/>
      <c r="D23" s="81" t="s">
        <v>45</v>
      </c>
      <c r="E23" s="82"/>
      <c r="F23" s="83"/>
      <c r="G23" s="78" t="s">
        <v>46</v>
      </c>
      <c r="H23" s="16" t="s">
        <v>47</v>
      </c>
      <c r="I23" s="85"/>
      <c r="J23" s="86"/>
      <c r="K23" s="87"/>
      <c r="L23" s="78" t="s">
        <v>48</v>
      </c>
      <c r="M23" s="88" t="s">
        <v>49</v>
      </c>
      <c r="N23" s="89"/>
      <c r="O23" s="58"/>
      <c r="P23" s="89"/>
      <c r="Q23" s="90"/>
      <c r="R23" s="82"/>
      <c r="S23" s="83"/>
    </row>
    <row r="24" s="1" customFormat="true" ht="19.5" hidden="false" customHeight="true" outlineLevel="0" collapsed="false">
      <c r="A24" s="78" t="s">
        <v>50</v>
      </c>
      <c r="B24" s="79" t="s">
        <v>51</v>
      </c>
      <c r="C24" s="80"/>
      <c r="D24" s="81" t="s">
        <v>39</v>
      </c>
      <c r="E24" s="82"/>
      <c r="F24" s="83"/>
      <c r="G24" s="78" t="s">
        <v>52</v>
      </c>
      <c r="H24" s="84" t="s">
        <v>53</v>
      </c>
      <c r="I24" s="85"/>
      <c r="J24" s="86"/>
      <c r="K24" s="87"/>
      <c r="L24" s="78" t="s">
        <v>54</v>
      </c>
      <c r="M24" s="88" t="s">
        <v>55</v>
      </c>
      <c r="N24" s="89"/>
      <c r="O24" s="58"/>
      <c r="P24" s="89"/>
      <c r="Q24" s="90"/>
      <c r="R24" s="82"/>
      <c r="S24" s="83"/>
    </row>
    <row r="25" s="1" customFormat="true" ht="19.5" hidden="false" customHeight="true" outlineLevel="0" collapsed="false">
      <c r="A25" s="78" t="s">
        <v>56</v>
      </c>
      <c r="B25" s="91"/>
      <c r="C25" s="92"/>
      <c r="D25" s="81" t="s">
        <v>45</v>
      </c>
      <c r="E25" s="82"/>
      <c r="F25" s="83"/>
      <c r="G25" s="78" t="s">
        <v>57</v>
      </c>
      <c r="H25" s="84"/>
      <c r="I25" s="85"/>
      <c r="J25" s="86"/>
      <c r="K25" s="87"/>
      <c r="L25" s="78" t="s">
        <v>58</v>
      </c>
      <c r="M25" s="88" t="s">
        <v>59</v>
      </c>
      <c r="N25" s="89"/>
      <c r="O25" s="58"/>
      <c r="P25" s="89"/>
      <c r="Q25" s="90"/>
      <c r="R25" s="82"/>
      <c r="S25" s="83"/>
    </row>
    <row r="26" s="1" customFormat="true" ht="19.5" hidden="false" customHeight="true" outlineLevel="0" collapsed="false">
      <c r="A26" s="78" t="s">
        <v>60</v>
      </c>
      <c r="B26" s="79" t="s">
        <v>61</v>
      </c>
      <c r="C26" s="80"/>
      <c r="D26" s="81" t="s">
        <v>39</v>
      </c>
      <c r="E26" s="82"/>
      <c r="F26" s="83"/>
      <c r="G26" s="93"/>
      <c r="H26" s="89"/>
      <c r="I26" s="85"/>
      <c r="J26" s="86"/>
      <c r="K26" s="87"/>
      <c r="L26" s="78" t="s">
        <v>62</v>
      </c>
      <c r="M26" s="88" t="s">
        <v>63</v>
      </c>
      <c r="N26" s="89"/>
      <c r="O26" s="58"/>
      <c r="P26" s="89"/>
      <c r="Q26" s="90"/>
      <c r="R26" s="82"/>
      <c r="S26" s="83"/>
    </row>
    <row r="27" s="1" customFormat="true" ht="19.5" hidden="false" customHeight="true" outlineLevel="0" collapsed="false">
      <c r="A27" s="78" t="s">
        <v>64</v>
      </c>
      <c r="B27" s="91"/>
      <c r="C27" s="92"/>
      <c r="D27" s="81" t="s">
        <v>45</v>
      </c>
      <c r="E27" s="82"/>
      <c r="F27" s="83"/>
      <c r="G27" s="93"/>
      <c r="H27" s="89"/>
      <c r="I27" s="85"/>
      <c r="J27" s="86"/>
      <c r="K27" s="87"/>
      <c r="L27" s="78" t="s">
        <v>65</v>
      </c>
      <c r="M27" s="84" t="s">
        <v>66</v>
      </c>
      <c r="N27" s="89"/>
      <c r="O27" s="58"/>
      <c r="P27" s="89"/>
      <c r="Q27" s="85"/>
      <c r="R27" s="82"/>
      <c r="S27" s="83"/>
    </row>
    <row r="28" s="1" customFormat="true" ht="19.5" hidden="false" customHeight="true" outlineLevel="0" collapsed="false">
      <c r="A28" s="78" t="s">
        <v>67</v>
      </c>
      <c r="B28" s="94" t="s">
        <v>68</v>
      </c>
      <c r="C28" s="94"/>
      <c r="D28" s="94"/>
      <c r="E28" s="95"/>
      <c r="F28" s="53"/>
      <c r="G28" s="78" t="s">
        <v>69</v>
      </c>
      <c r="H28" s="96" t="s">
        <v>70</v>
      </c>
      <c r="I28" s="85"/>
      <c r="J28" s="97"/>
      <c r="K28" s="98"/>
      <c r="L28" s="78" t="s">
        <v>71</v>
      </c>
      <c r="M28" s="96" t="s">
        <v>72</v>
      </c>
      <c r="N28" s="89"/>
      <c r="O28" s="58"/>
      <c r="P28" s="89"/>
      <c r="Q28" s="85"/>
      <c r="R28" s="95"/>
      <c r="S28" s="53"/>
    </row>
    <row r="29" s="1" customFormat="true" ht="19.5" hidden="false" customHeight="true" outlineLevel="0" collapsed="false">
      <c r="A29" s="99" t="s">
        <v>73</v>
      </c>
      <c r="B29" s="100" t="s">
        <v>74</v>
      </c>
      <c r="C29" s="101"/>
      <c r="D29" s="102"/>
      <c r="E29" s="103"/>
      <c r="F29" s="49"/>
      <c r="G29" s="99" t="s">
        <v>75</v>
      </c>
      <c r="H29" s="100" t="s">
        <v>76</v>
      </c>
      <c r="I29" s="102"/>
      <c r="J29" s="104"/>
      <c r="K29" s="105"/>
      <c r="L29" s="99" t="s">
        <v>77</v>
      </c>
      <c r="M29" s="100" t="s">
        <v>78</v>
      </c>
      <c r="N29" s="101"/>
      <c r="O29" s="48"/>
      <c r="P29" s="101"/>
      <c r="Q29" s="102"/>
      <c r="R29" s="103"/>
      <c r="S29" s="49"/>
    </row>
    <row r="30" s="1" customFormat="true" ht="19.5" hidden="false" customHeight="true" outlineLevel="0" collapsed="false">
      <c r="A30" s="106" t="s">
        <v>14</v>
      </c>
      <c r="B30" s="15"/>
      <c r="C30" s="15"/>
      <c r="D30" s="15"/>
      <c r="E30" s="15"/>
      <c r="F30" s="107"/>
      <c r="G30" s="108"/>
      <c r="H30" s="15"/>
      <c r="I30" s="15"/>
      <c r="J30" s="15"/>
      <c r="K30" s="15"/>
      <c r="L30" s="71" t="s">
        <v>79</v>
      </c>
      <c r="M30" s="56"/>
      <c r="N30" s="73" t="s">
        <v>80</v>
      </c>
      <c r="O30" s="77"/>
      <c r="P30" s="55"/>
      <c r="Q30" s="55"/>
      <c r="R30" s="55"/>
      <c r="S30" s="59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9"/>
      <c r="G31" s="110"/>
      <c r="H31" s="16"/>
      <c r="I31" s="16"/>
      <c r="J31" s="16"/>
      <c r="K31" s="16"/>
      <c r="L31" s="78" t="s">
        <v>81</v>
      </c>
      <c r="M31" s="84" t="s">
        <v>82</v>
      </c>
      <c r="N31" s="89"/>
      <c r="O31" s="58"/>
      <c r="P31" s="89"/>
      <c r="Q31" s="85"/>
      <c r="R31" s="95"/>
      <c r="S31" s="53"/>
    </row>
    <row r="32" s="1" customFormat="true" ht="19.5" hidden="false" customHeight="true" outlineLevel="0" collapsed="false">
      <c r="A32" s="111" t="s">
        <v>83</v>
      </c>
      <c r="B32" s="58"/>
      <c r="C32" s="58"/>
      <c r="D32" s="58"/>
      <c r="E32" s="58"/>
      <c r="F32" s="92"/>
      <c r="G32" s="112" t="s">
        <v>84</v>
      </c>
      <c r="H32" s="58"/>
      <c r="I32" s="58"/>
      <c r="J32" s="58"/>
      <c r="K32" s="58"/>
      <c r="L32" s="78" t="s">
        <v>85</v>
      </c>
      <c r="M32" s="88" t="s">
        <v>86</v>
      </c>
      <c r="N32" s="113" t="n">
        <v>20</v>
      </c>
      <c r="O32" s="114" t="s">
        <v>87</v>
      </c>
      <c r="P32" s="115" t="n">
        <v>32782.47</v>
      </c>
      <c r="Q32" s="85"/>
      <c r="R32" s="116"/>
      <c r="S32" s="117"/>
    </row>
    <row r="33" s="1" customFormat="true" ht="12.75" hidden="true" customHeight="true" outlineLevel="0" collapsed="false">
      <c r="A33" s="118"/>
      <c r="B33" s="119"/>
      <c r="C33" s="119"/>
      <c r="D33" s="119"/>
      <c r="E33" s="119"/>
      <c r="F33" s="80"/>
      <c r="G33" s="120"/>
      <c r="H33" s="119"/>
      <c r="I33" s="119"/>
      <c r="J33" s="119"/>
      <c r="K33" s="119"/>
      <c r="L33" s="121"/>
      <c r="M33" s="122"/>
      <c r="N33" s="123"/>
      <c r="O33" s="124"/>
      <c r="P33" s="125"/>
      <c r="Q33" s="123"/>
      <c r="R33" s="126"/>
      <c r="S33" s="83"/>
    </row>
    <row r="34" s="1" customFormat="true" ht="35.25" hidden="false" customHeight="true" outlineLevel="0" collapsed="false">
      <c r="A34" s="127" t="s">
        <v>12</v>
      </c>
      <c r="B34" s="128"/>
      <c r="C34" s="128"/>
      <c r="D34" s="128"/>
      <c r="E34" s="16"/>
      <c r="F34" s="109"/>
      <c r="G34" s="110"/>
      <c r="H34" s="16"/>
      <c r="I34" s="16"/>
      <c r="J34" s="16"/>
      <c r="K34" s="16"/>
      <c r="L34" s="99" t="s">
        <v>88</v>
      </c>
      <c r="M34" s="129" t="s">
        <v>89</v>
      </c>
      <c r="N34" s="129"/>
      <c r="O34" s="129"/>
      <c r="P34" s="129"/>
      <c r="Q34" s="102"/>
      <c r="R34" s="130"/>
      <c r="S34" s="33"/>
    </row>
    <row r="35" s="1" customFormat="true" ht="33" hidden="false" customHeight="true" outlineLevel="0" collapsed="false">
      <c r="A35" s="111" t="s">
        <v>83</v>
      </c>
      <c r="B35" s="58"/>
      <c r="C35" s="58"/>
      <c r="D35" s="58"/>
      <c r="E35" s="58"/>
      <c r="F35" s="92"/>
      <c r="G35" s="112" t="s">
        <v>84</v>
      </c>
      <c r="H35" s="58"/>
      <c r="I35" s="58"/>
      <c r="J35" s="58"/>
      <c r="K35" s="58"/>
      <c r="L35" s="71" t="s">
        <v>90</v>
      </c>
      <c r="M35" s="56"/>
      <c r="N35" s="73" t="s">
        <v>91</v>
      </c>
      <c r="O35" s="77"/>
      <c r="P35" s="55"/>
      <c r="Q35" s="55"/>
      <c r="R35" s="131"/>
      <c r="S35" s="59"/>
    </row>
    <row r="36" s="1" customFormat="true" ht="20.25" hidden="false" customHeight="true" outlineLevel="0" collapsed="false">
      <c r="A36" s="132" t="s">
        <v>16</v>
      </c>
      <c r="B36" s="119"/>
      <c r="C36" s="119"/>
      <c r="D36" s="119"/>
      <c r="E36" s="119"/>
      <c r="F36" s="80"/>
      <c r="G36" s="133"/>
      <c r="H36" s="119"/>
      <c r="I36" s="119"/>
      <c r="J36" s="119"/>
      <c r="K36" s="119"/>
      <c r="L36" s="78" t="s">
        <v>92</v>
      </c>
      <c r="M36" s="84" t="s">
        <v>93</v>
      </c>
      <c r="N36" s="89"/>
      <c r="O36" s="58"/>
      <c r="P36" s="89"/>
      <c r="Q36" s="85"/>
      <c r="R36" s="82"/>
      <c r="S36" s="83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9"/>
      <c r="G37" s="134"/>
      <c r="H37" s="16"/>
      <c r="I37" s="16"/>
      <c r="J37" s="16"/>
      <c r="K37" s="16"/>
      <c r="L37" s="78" t="s">
        <v>94</v>
      </c>
      <c r="M37" s="84" t="s">
        <v>95</v>
      </c>
      <c r="N37" s="89"/>
      <c r="O37" s="58"/>
      <c r="P37" s="89"/>
      <c r="Q37" s="85"/>
      <c r="R37" s="82"/>
      <c r="S37" s="83"/>
    </row>
    <row r="38" s="1" customFormat="true" ht="19.5" hidden="false" customHeight="true" outlineLevel="0" collapsed="false">
      <c r="A38" s="135" t="s">
        <v>83</v>
      </c>
      <c r="B38" s="48"/>
      <c r="C38" s="48"/>
      <c r="D38" s="48"/>
      <c r="E38" s="48"/>
      <c r="F38" s="136"/>
      <c r="G38" s="137" t="s">
        <v>84</v>
      </c>
      <c r="H38" s="48"/>
      <c r="I38" s="48"/>
      <c r="J38" s="48"/>
      <c r="K38" s="48"/>
      <c r="L38" s="99" t="s">
        <v>96</v>
      </c>
      <c r="M38" s="100" t="s">
        <v>97</v>
      </c>
      <c r="N38" s="101"/>
      <c r="O38" s="138"/>
      <c r="P38" s="101"/>
      <c r="Q38" s="102"/>
      <c r="R38" s="63"/>
      <c r="S38" s="139"/>
    </row>
  </sheetData>
  <mergeCells count="13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G25"/>
    </sheetView>
  </sheetViews>
  <sheetFormatPr defaultColWidth="10.65234375" defaultRowHeight="12" zeroHeight="false" outlineLevelRow="0" outlineLevelCol="0"/>
  <cols>
    <col collapsed="false" customWidth="true" hidden="false" outlineLevel="0" max="1" min="1" style="140" width="15.49"/>
    <col collapsed="false" customWidth="true" hidden="false" outlineLevel="0" max="2" min="2" style="140" width="72.32"/>
    <col collapsed="false" customWidth="true" hidden="false" outlineLevel="0" max="3" min="3" style="140" width="21.99"/>
    <col collapsed="false" customWidth="true" hidden="false" outlineLevel="0" max="4" min="4" style="140" width="20.99"/>
    <col collapsed="false" customWidth="true" hidden="false" outlineLevel="0" max="5" min="5" style="140" width="21.49"/>
    <col collapsed="false" customWidth="true" hidden="false" outlineLevel="0" max="7" min="6" style="140" width="19.65"/>
    <col collapsed="false" customWidth="false" hidden="false" outlineLevel="0" max="257" min="8" style="141" width="10.65"/>
  </cols>
  <sheetData>
    <row r="1" s="140" customFormat="true" ht="30.75" hidden="false" customHeight="true" outlineLevel="0" collapsed="false">
      <c r="A1" s="142" t="s">
        <v>98</v>
      </c>
      <c r="B1" s="142"/>
      <c r="C1" s="142"/>
      <c r="D1" s="142"/>
      <c r="E1" s="142"/>
      <c r="F1" s="142"/>
      <c r="G1" s="142"/>
    </row>
    <row r="2" s="140" customFormat="true" ht="12.75" hidden="false" customHeight="true" outlineLevel="0" collapsed="false">
      <c r="A2" s="143" t="s">
        <v>99</v>
      </c>
      <c r="B2" s="143"/>
      <c r="C2" s="143"/>
      <c r="D2" s="143"/>
      <c r="E2" s="143"/>
      <c r="F2" s="143"/>
      <c r="G2" s="143"/>
    </row>
    <row r="3" s="140" customFormat="true" ht="12.75" hidden="false" customHeight="true" outlineLevel="0" collapsed="false">
      <c r="A3" s="143" t="s">
        <v>100</v>
      </c>
      <c r="B3" s="143"/>
      <c r="C3" s="143"/>
      <c r="D3" s="143"/>
      <c r="E3" s="143"/>
      <c r="F3" s="143"/>
      <c r="G3" s="143"/>
    </row>
    <row r="4" s="140" customFormat="true" ht="13.5" hidden="false" customHeight="true" outlineLevel="0" collapsed="false">
      <c r="A4" s="144"/>
      <c r="B4" s="144"/>
      <c r="C4" s="143"/>
      <c r="D4" s="143"/>
      <c r="E4" s="143"/>
      <c r="F4" s="143"/>
      <c r="G4" s="143"/>
    </row>
    <row r="5" s="140" customFormat="true" ht="6.75" hidden="false" customHeight="true" outlineLevel="0" collapsed="false">
      <c r="A5" s="145"/>
      <c r="B5" s="145"/>
      <c r="C5" s="145"/>
      <c r="D5" s="145"/>
      <c r="E5" s="145"/>
      <c r="F5" s="145"/>
      <c r="G5" s="145"/>
    </row>
    <row r="6" s="140" customFormat="true" ht="13.5" hidden="false" customHeight="true" outlineLevel="0" collapsed="false">
      <c r="A6" s="146" t="s">
        <v>101</v>
      </c>
      <c r="B6" s="146"/>
      <c r="C6" s="147"/>
      <c r="D6" s="148"/>
      <c r="E6" s="147"/>
      <c r="F6" s="147"/>
      <c r="G6" s="147"/>
    </row>
    <row r="7" s="140" customFormat="true" ht="14.25" hidden="false" customHeight="true" outlineLevel="0" collapsed="false">
      <c r="A7" s="146" t="s">
        <v>102</v>
      </c>
      <c r="B7" s="146"/>
      <c r="C7" s="149"/>
      <c r="D7" s="150" t="s">
        <v>103</v>
      </c>
      <c r="E7" s="150"/>
      <c r="F7" s="150"/>
      <c r="G7" s="149"/>
    </row>
    <row r="8" s="140" customFormat="true" ht="14.25" hidden="false" customHeight="true" outlineLevel="0" collapsed="false">
      <c r="A8" s="146" t="s">
        <v>104</v>
      </c>
      <c r="B8" s="146"/>
      <c r="C8" s="149"/>
      <c r="D8" s="146" t="s">
        <v>105</v>
      </c>
      <c r="E8" s="149"/>
      <c r="F8" s="149"/>
      <c r="G8" s="149"/>
    </row>
    <row r="9" s="140" customFormat="true" ht="6.75" hidden="false" customHeight="true" outlineLevel="0" collapsed="false">
      <c r="A9" s="151"/>
      <c r="B9" s="151"/>
      <c r="C9" s="151"/>
      <c r="D9" s="151"/>
      <c r="E9" s="151"/>
      <c r="F9" s="151"/>
      <c r="G9" s="151"/>
    </row>
    <row r="10" s="140" customFormat="true" ht="23.25" hidden="false" customHeight="true" outlineLevel="0" collapsed="false">
      <c r="A10" s="152" t="s">
        <v>106</v>
      </c>
      <c r="B10" s="152" t="s">
        <v>107</v>
      </c>
      <c r="C10" s="152" t="s">
        <v>108</v>
      </c>
      <c r="D10" s="152" t="s">
        <v>45</v>
      </c>
      <c r="E10" s="152" t="s">
        <v>109</v>
      </c>
      <c r="F10" s="152" t="s">
        <v>110</v>
      </c>
      <c r="G10" s="152" t="s">
        <v>111</v>
      </c>
    </row>
    <row r="11" s="140" customFormat="true" ht="12.75" hidden="true" customHeight="true" outlineLevel="0" collapsed="false">
      <c r="A11" s="152" t="s">
        <v>37</v>
      </c>
      <c r="B11" s="152" t="s">
        <v>44</v>
      </c>
      <c r="C11" s="153" t="s">
        <v>50</v>
      </c>
      <c r="D11" s="153" t="s">
        <v>56</v>
      </c>
      <c r="E11" s="153" t="s">
        <v>60</v>
      </c>
      <c r="F11" s="153" t="s">
        <v>64</v>
      </c>
      <c r="G11" s="153" t="s">
        <v>67</v>
      </c>
    </row>
    <row r="12" s="140" customFormat="true" ht="4.5" hidden="false" customHeight="true" outlineLevel="0" collapsed="false">
      <c r="A12" s="154"/>
      <c r="B12" s="154"/>
      <c r="C12" s="151"/>
      <c r="D12" s="151"/>
      <c r="E12" s="151"/>
      <c r="F12" s="151"/>
      <c r="G12" s="151"/>
    </row>
    <row r="13" s="140" customFormat="true" ht="30.75" hidden="false" customHeight="true" outlineLevel="0" collapsed="false">
      <c r="A13" s="155" t="s">
        <v>38</v>
      </c>
      <c r="B13" s="156" t="s">
        <v>112</v>
      </c>
      <c r="C13" s="157"/>
      <c r="D13" s="157"/>
      <c r="E13" s="157"/>
      <c r="F13" s="158"/>
      <c r="G13" s="158"/>
    </row>
    <row r="14" s="140" customFormat="true" ht="28.5" hidden="false" customHeight="true" outlineLevel="0" collapsed="false">
      <c r="A14" s="159" t="s">
        <v>37</v>
      </c>
      <c r="B14" s="160" t="s">
        <v>113</v>
      </c>
      <c r="C14" s="161"/>
      <c r="D14" s="161"/>
      <c r="E14" s="161"/>
      <c r="F14" s="162"/>
      <c r="G14" s="162"/>
    </row>
    <row r="15" s="140" customFormat="true" ht="28.5" hidden="false" customHeight="true" outlineLevel="0" collapsed="false">
      <c r="A15" s="159" t="s">
        <v>44</v>
      </c>
      <c r="B15" s="160" t="s">
        <v>114</v>
      </c>
      <c r="C15" s="161"/>
      <c r="D15" s="161"/>
      <c r="E15" s="161"/>
      <c r="F15" s="162"/>
      <c r="G15" s="162"/>
    </row>
    <row r="16" s="140" customFormat="true" ht="28.5" hidden="false" customHeight="true" outlineLevel="0" collapsed="false">
      <c r="A16" s="159" t="s">
        <v>50</v>
      </c>
      <c r="B16" s="160" t="s">
        <v>115</v>
      </c>
      <c r="C16" s="161"/>
      <c r="D16" s="161"/>
      <c r="E16" s="161"/>
      <c r="F16" s="162"/>
      <c r="G16" s="162"/>
    </row>
    <row r="17" s="140" customFormat="true" ht="28.5" hidden="false" customHeight="true" outlineLevel="0" collapsed="false">
      <c r="A17" s="159" t="s">
        <v>60</v>
      </c>
      <c r="B17" s="160" t="s">
        <v>116</v>
      </c>
      <c r="C17" s="161"/>
      <c r="D17" s="161"/>
      <c r="E17" s="161"/>
      <c r="F17" s="162"/>
      <c r="G17" s="162"/>
    </row>
    <row r="18" s="140" customFormat="true" ht="28.5" hidden="false" customHeight="true" outlineLevel="0" collapsed="false">
      <c r="A18" s="159" t="s">
        <v>46</v>
      </c>
      <c r="B18" s="160" t="s">
        <v>117</v>
      </c>
      <c r="C18" s="161"/>
      <c r="D18" s="161"/>
      <c r="E18" s="161"/>
      <c r="F18" s="162"/>
      <c r="G18" s="162"/>
    </row>
    <row r="19" s="140" customFormat="true" ht="28.5" hidden="false" customHeight="true" outlineLevel="0" collapsed="false">
      <c r="A19" s="159" t="s">
        <v>118</v>
      </c>
      <c r="B19" s="160" t="s">
        <v>119</v>
      </c>
      <c r="C19" s="161"/>
      <c r="D19" s="161"/>
      <c r="E19" s="161"/>
      <c r="F19" s="162"/>
      <c r="G19" s="162"/>
    </row>
    <row r="20" s="140" customFormat="true" ht="30.75" hidden="false" customHeight="true" outlineLevel="0" collapsed="false">
      <c r="A20" s="155" t="s">
        <v>51</v>
      </c>
      <c r="B20" s="156" t="s">
        <v>120</v>
      </c>
      <c r="C20" s="157"/>
      <c r="D20" s="157"/>
      <c r="E20" s="157"/>
      <c r="F20" s="158"/>
      <c r="G20" s="158"/>
    </row>
    <row r="21" s="140" customFormat="true" ht="28.5" hidden="false" customHeight="true" outlineLevel="0" collapsed="false">
      <c r="A21" s="159" t="s">
        <v>121</v>
      </c>
      <c r="B21" s="160" t="s">
        <v>122</v>
      </c>
      <c r="C21" s="161"/>
      <c r="D21" s="161"/>
      <c r="E21" s="161"/>
      <c r="F21" s="162"/>
      <c r="G21" s="162"/>
    </row>
    <row r="22" s="140" customFormat="true" ht="28.5" hidden="false" customHeight="true" outlineLevel="0" collapsed="false">
      <c r="A22" s="159" t="s">
        <v>123</v>
      </c>
      <c r="B22" s="160" t="s">
        <v>124</v>
      </c>
      <c r="C22" s="161"/>
      <c r="D22" s="161"/>
      <c r="E22" s="161"/>
      <c r="F22" s="162"/>
      <c r="G22" s="162"/>
    </row>
    <row r="23" s="140" customFormat="true" ht="28.5" hidden="false" customHeight="true" outlineLevel="0" collapsed="false">
      <c r="A23" s="159" t="s">
        <v>125</v>
      </c>
      <c r="B23" s="160" t="s">
        <v>126</v>
      </c>
      <c r="C23" s="161"/>
      <c r="D23" s="161"/>
      <c r="E23" s="161"/>
      <c r="F23" s="162"/>
      <c r="G23" s="162"/>
    </row>
    <row r="24" s="140" customFormat="true" ht="28.5" hidden="false" customHeight="true" outlineLevel="0" collapsed="false">
      <c r="A24" s="159" t="s">
        <v>127</v>
      </c>
      <c r="B24" s="160" t="s">
        <v>128</v>
      </c>
      <c r="C24" s="161"/>
      <c r="D24" s="161"/>
      <c r="E24" s="161"/>
      <c r="F24" s="162"/>
      <c r="G24" s="162"/>
    </row>
    <row r="25" s="140" customFormat="true" ht="30.75" hidden="false" customHeight="true" outlineLevel="0" collapsed="false">
      <c r="A25" s="163"/>
      <c r="B25" s="164" t="s">
        <v>129</v>
      </c>
      <c r="C25" s="165"/>
      <c r="D25" s="165"/>
      <c r="E25" s="165"/>
      <c r="F25" s="166"/>
      <c r="G25" s="166"/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5" defaultRowHeight="12" zeroHeight="false" outlineLevelRow="0" outlineLevelCol="0"/>
  <cols>
    <col collapsed="false" customWidth="true" hidden="false" outlineLevel="0" max="1" min="1" style="167" width="3.99"/>
    <col collapsed="false" customWidth="true" hidden="false" outlineLevel="0" max="2" min="2" style="168" width="13.82"/>
    <col collapsed="false" customWidth="true" hidden="false" outlineLevel="0" max="3" min="3" style="168" width="49.82"/>
    <col collapsed="false" customWidth="true" hidden="false" outlineLevel="0" max="4" min="4" style="168" width="3.83"/>
    <col collapsed="false" customWidth="true" hidden="false" outlineLevel="0" max="5" min="5" style="169" width="11.32"/>
    <col collapsed="false" customWidth="true" hidden="false" outlineLevel="0" max="6" min="6" style="170" width="11.49"/>
    <col collapsed="false" customWidth="true" hidden="false" outlineLevel="0" max="7" min="7" style="171" width="17.32"/>
    <col collapsed="false" customWidth="true" hidden="false" outlineLevel="0" max="8" min="8" style="169" width="13.8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72" t="s">
        <v>130</v>
      </c>
      <c r="B1" s="172"/>
      <c r="C1" s="172"/>
      <c r="D1" s="172"/>
      <c r="E1" s="172"/>
      <c r="F1" s="172"/>
      <c r="G1" s="172"/>
      <c r="H1" s="172"/>
    </row>
    <row r="2" s="1" customFormat="true" ht="12.75" hidden="false" customHeight="true" outlineLevel="0" collapsed="false">
      <c r="A2" s="173" t="s">
        <v>99</v>
      </c>
      <c r="B2" s="174"/>
      <c r="C2" s="174"/>
      <c r="D2" s="174"/>
      <c r="E2" s="174"/>
      <c r="F2" s="174"/>
      <c r="G2" s="175"/>
      <c r="H2" s="174"/>
    </row>
    <row r="3" s="1" customFormat="true" ht="12.75" hidden="false" customHeight="true" outlineLevel="0" collapsed="false">
      <c r="A3" s="173" t="s">
        <v>100</v>
      </c>
      <c r="B3" s="174"/>
      <c r="C3" s="174"/>
      <c r="D3" s="174"/>
      <c r="E3" s="174"/>
      <c r="F3" s="174"/>
      <c r="G3" s="175"/>
      <c r="H3" s="174"/>
    </row>
    <row r="4" s="1" customFormat="true" ht="13.5" hidden="false" customHeight="true" outlineLevel="0" collapsed="false">
      <c r="A4" s="176"/>
      <c r="B4" s="173"/>
      <c r="C4" s="176"/>
      <c r="D4" s="177"/>
      <c r="E4" s="177"/>
      <c r="F4" s="177"/>
      <c r="G4" s="178"/>
      <c r="H4" s="177"/>
    </row>
    <row r="5" s="1" customFormat="true" ht="6.75" hidden="false" customHeight="true" outlineLevel="0" collapsed="false">
      <c r="A5" s="179"/>
      <c r="B5" s="180"/>
      <c r="C5" s="180"/>
      <c r="D5" s="180"/>
      <c r="E5" s="181"/>
      <c r="F5" s="182"/>
      <c r="G5" s="183"/>
      <c r="H5" s="181"/>
    </row>
    <row r="6" s="1" customFormat="true" ht="12.75" hidden="false" customHeight="true" outlineLevel="0" collapsed="false">
      <c r="A6" s="174" t="s">
        <v>101</v>
      </c>
      <c r="B6" s="174"/>
      <c r="C6" s="174"/>
      <c r="D6" s="174"/>
      <c r="E6" s="174"/>
      <c r="F6" s="174"/>
      <c r="G6" s="175"/>
      <c r="H6" s="174"/>
    </row>
    <row r="7" s="1" customFormat="true" ht="13.5" hidden="false" customHeight="true" outlineLevel="0" collapsed="false">
      <c r="A7" s="174" t="s">
        <v>131</v>
      </c>
      <c r="B7" s="174"/>
      <c r="C7" s="174"/>
      <c r="D7" s="174"/>
      <c r="E7" s="174" t="s">
        <v>103</v>
      </c>
      <c r="F7" s="174" t="s">
        <v>132</v>
      </c>
      <c r="G7" s="175"/>
      <c r="H7" s="174"/>
    </row>
    <row r="8" s="1" customFormat="true" ht="13.5" hidden="false" customHeight="true" outlineLevel="0" collapsed="false">
      <c r="A8" s="184" t="s">
        <v>104</v>
      </c>
      <c r="B8" s="184"/>
      <c r="C8" s="184"/>
      <c r="D8" s="185"/>
      <c r="E8" s="174" t="s">
        <v>133</v>
      </c>
      <c r="F8" s="186"/>
      <c r="G8" s="187"/>
      <c r="H8" s="188"/>
    </row>
    <row r="9" s="1" customFormat="true" ht="6.75" hidden="false" customHeight="true" outlineLevel="0" collapsed="false">
      <c r="A9" s="179"/>
      <c r="B9" s="179"/>
      <c r="C9" s="179"/>
      <c r="D9" s="179"/>
      <c r="E9" s="179"/>
      <c r="F9" s="179"/>
      <c r="G9" s="189"/>
      <c r="H9" s="179"/>
    </row>
    <row r="10" s="1" customFormat="true" ht="28.5" hidden="false" customHeight="true" outlineLevel="0" collapsed="false">
      <c r="A10" s="190" t="s">
        <v>134</v>
      </c>
      <c r="B10" s="190" t="s">
        <v>135</v>
      </c>
      <c r="C10" s="190" t="s">
        <v>107</v>
      </c>
      <c r="D10" s="190" t="s">
        <v>136</v>
      </c>
      <c r="E10" s="190" t="s">
        <v>137</v>
      </c>
      <c r="F10" s="190" t="s">
        <v>138</v>
      </c>
      <c r="G10" s="191" t="s">
        <v>109</v>
      </c>
      <c r="H10" s="190" t="s">
        <v>110</v>
      </c>
    </row>
    <row r="11" s="1" customFormat="true" ht="12.75" hidden="true" customHeight="true" outlineLevel="0" collapsed="false">
      <c r="A11" s="190" t="s">
        <v>37</v>
      </c>
      <c r="B11" s="190" t="s">
        <v>44</v>
      </c>
      <c r="C11" s="190" t="s">
        <v>50</v>
      </c>
      <c r="D11" s="190" t="s">
        <v>56</v>
      </c>
      <c r="E11" s="190" t="s">
        <v>60</v>
      </c>
      <c r="F11" s="190" t="s">
        <v>64</v>
      </c>
      <c r="G11" s="191" t="s">
        <v>67</v>
      </c>
      <c r="H11" s="190" t="s">
        <v>40</v>
      </c>
    </row>
    <row r="12" s="1" customFormat="true" ht="3" hidden="false" customHeight="true" outlineLevel="0" collapsed="false">
      <c r="A12" s="179"/>
      <c r="B12" s="179"/>
      <c r="C12" s="179"/>
      <c r="D12" s="179"/>
      <c r="E12" s="179"/>
      <c r="F12" s="179"/>
      <c r="G12" s="189"/>
      <c r="H12" s="179"/>
    </row>
    <row r="13" s="1" customFormat="true" ht="30.75" hidden="false" customHeight="true" outlineLevel="0" collapsed="false">
      <c r="A13" s="192"/>
      <c r="B13" s="193" t="s">
        <v>38</v>
      </c>
      <c r="C13" s="193" t="s">
        <v>112</v>
      </c>
      <c r="D13" s="193"/>
      <c r="E13" s="194"/>
      <c r="F13" s="195"/>
      <c r="G13" s="196" t="n">
        <f aca="false">G14+G97</f>
        <v>32546.9883</v>
      </c>
      <c r="H13" s="194"/>
    </row>
    <row r="14" s="1" customFormat="true" ht="28.5" hidden="false" customHeight="true" outlineLevel="0" collapsed="false">
      <c r="A14" s="197"/>
      <c r="B14" s="198" t="s">
        <v>37</v>
      </c>
      <c r="C14" s="198" t="s">
        <v>113</v>
      </c>
      <c r="D14" s="198"/>
      <c r="E14" s="199"/>
      <c r="F14" s="200"/>
      <c r="G14" s="201" t="n">
        <f aca="false">SUM(G15:G96)</f>
        <v>29508.2123</v>
      </c>
      <c r="H14" s="199"/>
    </row>
    <row r="15" s="1" customFormat="true" ht="13.5" hidden="false" customHeight="true" outlineLevel="0" collapsed="false">
      <c r="A15" s="202" t="n">
        <v>1</v>
      </c>
      <c r="B15" s="203" t="s">
        <v>139</v>
      </c>
      <c r="C15" s="203" t="s">
        <v>140</v>
      </c>
      <c r="D15" s="203" t="s">
        <v>141</v>
      </c>
      <c r="E15" s="204" t="n">
        <v>14.4</v>
      </c>
      <c r="F15" s="205" t="n">
        <v>56</v>
      </c>
      <c r="G15" s="206" t="n">
        <f aca="false">E15*F15</f>
        <v>806.4</v>
      </c>
      <c r="H15" s="204" t="n">
        <v>0</v>
      </c>
    </row>
    <row r="16" s="1" customFormat="true" ht="24" hidden="false" customHeight="true" outlineLevel="0" collapsed="false">
      <c r="A16" s="202" t="n">
        <v>2</v>
      </c>
      <c r="B16" s="203" t="s">
        <v>142</v>
      </c>
      <c r="C16" s="203" t="s">
        <v>143</v>
      </c>
      <c r="D16" s="203" t="s">
        <v>141</v>
      </c>
      <c r="E16" s="204" t="n">
        <v>14.4</v>
      </c>
      <c r="F16" s="205" t="n">
        <v>11</v>
      </c>
      <c r="G16" s="206" t="n">
        <f aca="false">E16*F16</f>
        <v>158.4</v>
      </c>
      <c r="H16" s="204" t="n">
        <v>0</v>
      </c>
    </row>
    <row r="17" s="1" customFormat="true" ht="24" hidden="false" customHeight="true" outlineLevel="0" collapsed="false">
      <c r="A17" s="202" t="n">
        <v>3</v>
      </c>
      <c r="B17" s="203" t="n">
        <v>162201102</v>
      </c>
      <c r="C17" s="203" t="s">
        <v>144</v>
      </c>
      <c r="D17" s="203" t="s">
        <v>141</v>
      </c>
      <c r="E17" s="204" t="n">
        <v>14.4</v>
      </c>
      <c r="F17" s="205" t="n">
        <v>1.6</v>
      </c>
      <c r="G17" s="206" t="n">
        <f aca="false">E17*F17</f>
        <v>23.04</v>
      </c>
      <c r="H17" s="204" t="n">
        <v>0</v>
      </c>
    </row>
    <row r="18" s="1" customFormat="true" ht="13.5" hidden="false" customHeight="true" outlineLevel="0" collapsed="false">
      <c r="A18" s="202" t="n">
        <v>4</v>
      </c>
      <c r="B18" s="203" t="n">
        <v>167101100</v>
      </c>
      <c r="C18" s="203" t="s">
        <v>145</v>
      </c>
      <c r="D18" s="203" t="s">
        <v>141</v>
      </c>
      <c r="E18" s="204" t="n">
        <v>14.4</v>
      </c>
      <c r="F18" s="205" t="n">
        <v>9.5</v>
      </c>
      <c r="G18" s="206" t="n">
        <f aca="false">E18*F18</f>
        <v>136.8</v>
      </c>
      <c r="H18" s="204" t="n">
        <v>0</v>
      </c>
    </row>
    <row r="19" s="1" customFormat="true" ht="24" hidden="false" customHeight="true" outlineLevel="0" collapsed="false">
      <c r="A19" s="202" t="n">
        <v>5</v>
      </c>
      <c r="B19" s="203" t="n">
        <v>171203111</v>
      </c>
      <c r="C19" s="203" t="s">
        <v>146</v>
      </c>
      <c r="D19" s="203" t="s">
        <v>141</v>
      </c>
      <c r="E19" s="204" t="n">
        <v>14.4</v>
      </c>
      <c r="F19" s="205" t="n">
        <v>12.5</v>
      </c>
      <c r="G19" s="206" t="n">
        <f aca="false">E19*F19</f>
        <v>180</v>
      </c>
      <c r="H19" s="204" t="n">
        <v>0</v>
      </c>
    </row>
    <row r="20" s="1" customFormat="true" ht="24" hidden="false" customHeight="true" outlineLevel="0" collapsed="false">
      <c r="A20" s="202" t="n">
        <v>6</v>
      </c>
      <c r="B20" s="203" t="s">
        <v>147</v>
      </c>
      <c r="C20" s="203" t="s">
        <v>148</v>
      </c>
      <c r="D20" s="203" t="s">
        <v>141</v>
      </c>
      <c r="E20" s="204" t="n">
        <v>11.374</v>
      </c>
      <c r="F20" s="205" t="n">
        <v>13.2</v>
      </c>
      <c r="G20" s="206" t="n">
        <f aca="false">E20*F20</f>
        <v>150.1368</v>
      </c>
      <c r="H20" s="204" t="n">
        <v>0</v>
      </c>
    </row>
    <row r="21" s="1" customFormat="true" ht="13.5" hidden="false" customHeight="true" outlineLevel="0" collapsed="false">
      <c r="A21" s="207" t="n">
        <v>7</v>
      </c>
      <c r="B21" s="208" t="s">
        <v>149</v>
      </c>
      <c r="C21" s="208" t="s">
        <v>150</v>
      </c>
      <c r="D21" s="208" t="s">
        <v>151</v>
      </c>
      <c r="E21" s="209" t="n">
        <v>19.336</v>
      </c>
      <c r="F21" s="210" t="n">
        <v>25</v>
      </c>
      <c r="G21" s="211" t="n">
        <f aca="false">E21*F21</f>
        <v>483.4</v>
      </c>
      <c r="H21" s="209" t="n">
        <v>19.336</v>
      </c>
    </row>
    <row r="22" s="1" customFormat="true" ht="24" hidden="false" customHeight="true" outlineLevel="0" collapsed="false">
      <c r="A22" s="202" t="n">
        <v>8</v>
      </c>
      <c r="B22" s="203" t="n">
        <v>180401211</v>
      </c>
      <c r="C22" s="203" t="s">
        <v>152</v>
      </c>
      <c r="D22" s="203" t="s">
        <v>153</v>
      </c>
      <c r="E22" s="204" t="n">
        <v>1100</v>
      </c>
      <c r="F22" s="205" t="n">
        <v>0.5</v>
      </c>
      <c r="G22" s="206" t="n">
        <f aca="false">E22*F22</f>
        <v>550</v>
      </c>
      <c r="H22" s="204" t="n">
        <v>0</v>
      </c>
    </row>
    <row r="23" s="1" customFormat="true" ht="13.5" hidden="false" customHeight="true" outlineLevel="0" collapsed="false">
      <c r="A23" s="207" t="n">
        <v>9</v>
      </c>
      <c r="B23" s="208" t="s">
        <v>154</v>
      </c>
      <c r="C23" s="208" t="s">
        <v>155</v>
      </c>
      <c r="D23" s="208" t="s">
        <v>156</v>
      </c>
      <c r="E23" s="209" t="n">
        <v>0.55</v>
      </c>
      <c r="F23" s="210" t="n">
        <v>200</v>
      </c>
      <c r="G23" s="211" t="n">
        <f aca="false">E23*F23</f>
        <v>110</v>
      </c>
      <c r="H23" s="209" t="n">
        <v>0.00055</v>
      </c>
    </row>
    <row r="24" s="1" customFormat="true" ht="24" hidden="false" customHeight="true" outlineLevel="0" collapsed="false">
      <c r="A24" s="202" t="n">
        <v>10</v>
      </c>
      <c r="B24" s="203" t="s">
        <v>157</v>
      </c>
      <c r="C24" s="203" t="s">
        <v>158</v>
      </c>
      <c r="D24" s="203" t="s">
        <v>153</v>
      </c>
      <c r="E24" s="204" t="n">
        <v>890</v>
      </c>
      <c r="F24" s="205" t="n">
        <v>0.85</v>
      </c>
      <c r="G24" s="206" t="n">
        <f aca="false">E24*F24</f>
        <v>756.5</v>
      </c>
      <c r="H24" s="204" t="n">
        <v>0</v>
      </c>
    </row>
    <row r="25" s="1" customFormat="true" ht="13.5" hidden="false" customHeight="true" outlineLevel="0" collapsed="false">
      <c r="A25" s="207" t="n">
        <v>11</v>
      </c>
      <c r="B25" s="208" t="s">
        <v>154</v>
      </c>
      <c r="C25" s="208" t="s">
        <v>155</v>
      </c>
      <c r="D25" s="208" t="s">
        <v>156</v>
      </c>
      <c r="E25" s="209" t="n">
        <v>0.445</v>
      </c>
      <c r="F25" s="210" t="n">
        <v>200</v>
      </c>
      <c r="G25" s="211" t="n">
        <f aca="false">E25*F25</f>
        <v>89</v>
      </c>
      <c r="H25" s="209" t="n">
        <v>0.000445</v>
      </c>
    </row>
    <row r="26" s="1" customFormat="true" ht="24" hidden="false" customHeight="true" outlineLevel="0" collapsed="false">
      <c r="A26" s="202" t="n">
        <v>12</v>
      </c>
      <c r="B26" s="203" t="n">
        <v>182001111</v>
      </c>
      <c r="C26" s="203" t="s">
        <v>159</v>
      </c>
      <c r="D26" s="203" t="s">
        <v>153</v>
      </c>
      <c r="E26" s="204" t="n">
        <v>1100</v>
      </c>
      <c r="F26" s="205" t="n">
        <v>1</v>
      </c>
      <c r="G26" s="206" t="n">
        <f aca="false">E26*F26</f>
        <v>1100</v>
      </c>
      <c r="H26" s="204" t="n">
        <v>0</v>
      </c>
    </row>
    <row r="27" s="1" customFormat="true" ht="24" hidden="false" customHeight="true" outlineLevel="0" collapsed="false">
      <c r="A27" s="202" t="n">
        <v>13</v>
      </c>
      <c r="B27" s="203" t="s">
        <v>160</v>
      </c>
      <c r="C27" s="203" t="s">
        <v>159</v>
      </c>
      <c r="D27" s="203" t="s">
        <v>153</v>
      </c>
      <c r="E27" s="204" t="n">
        <v>43</v>
      </c>
      <c r="F27" s="205" t="n">
        <v>1</v>
      </c>
      <c r="G27" s="206" t="n">
        <f aca="false">E27*F27</f>
        <v>43</v>
      </c>
      <c r="H27" s="204" t="n">
        <v>0</v>
      </c>
    </row>
    <row r="28" s="1" customFormat="true" ht="24" hidden="false" customHeight="true" outlineLevel="0" collapsed="false">
      <c r="A28" s="202" t="n">
        <v>14</v>
      </c>
      <c r="B28" s="203" t="s">
        <v>161</v>
      </c>
      <c r="C28" s="203" t="s">
        <v>162</v>
      </c>
      <c r="D28" s="203" t="s">
        <v>153</v>
      </c>
      <c r="E28" s="204" t="n">
        <v>890</v>
      </c>
      <c r="F28" s="205" t="n">
        <v>1.5</v>
      </c>
      <c r="G28" s="206" t="n">
        <f aca="false">E28*F28</f>
        <v>1335</v>
      </c>
      <c r="H28" s="204" t="n">
        <v>0</v>
      </c>
    </row>
    <row r="29" s="1" customFormat="true" ht="24" hidden="false" customHeight="true" outlineLevel="0" collapsed="false">
      <c r="A29" s="202" t="n">
        <v>15</v>
      </c>
      <c r="B29" s="203" t="n">
        <v>183101121</v>
      </c>
      <c r="C29" s="203" t="s">
        <v>163</v>
      </c>
      <c r="D29" s="203" t="s">
        <v>164</v>
      </c>
      <c r="E29" s="204" t="n">
        <v>27</v>
      </c>
      <c r="F29" s="205" t="n">
        <v>30</v>
      </c>
      <c r="G29" s="206" t="n">
        <f aca="false">E29*F29</f>
        <v>810</v>
      </c>
      <c r="H29" s="204" t="n">
        <v>0</v>
      </c>
    </row>
    <row r="30" s="1" customFormat="true" ht="24" hidden="false" customHeight="true" outlineLevel="0" collapsed="false">
      <c r="A30" s="202" t="n">
        <v>16</v>
      </c>
      <c r="B30" s="203" t="n">
        <v>183204112</v>
      </c>
      <c r="C30" s="203" t="s">
        <v>165</v>
      </c>
      <c r="D30" s="203" t="s">
        <v>164</v>
      </c>
      <c r="E30" s="204" t="n">
        <v>344</v>
      </c>
      <c r="F30" s="205" t="n">
        <v>0.25</v>
      </c>
      <c r="G30" s="206" t="n">
        <f aca="false">E30*F30</f>
        <v>86</v>
      </c>
      <c r="H30" s="204" t="n">
        <v>0</v>
      </c>
    </row>
    <row r="31" s="1" customFormat="true" ht="13.5" hidden="false" customHeight="true" outlineLevel="0" collapsed="false">
      <c r="A31" s="207" t="n">
        <v>17</v>
      </c>
      <c r="B31" s="208" t="s">
        <v>166</v>
      </c>
      <c r="C31" s="208" t="s">
        <v>167</v>
      </c>
      <c r="D31" s="208" t="s">
        <v>164</v>
      </c>
      <c r="E31" s="209" t="n">
        <v>361.2</v>
      </c>
      <c r="F31" s="210" t="n">
        <v>3</v>
      </c>
      <c r="G31" s="211" t="n">
        <f aca="false">E31*F31</f>
        <v>1083.6</v>
      </c>
      <c r="H31" s="209" t="n">
        <v>0</v>
      </c>
    </row>
    <row r="32" s="1" customFormat="true" ht="24" hidden="false" customHeight="true" outlineLevel="0" collapsed="false">
      <c r="A32" s="202" t="n">
        <v>18</v>
      </c>
      <c r="B32" s="203" t="s">
        <v>168</v>
      </c>
      <c r="C32" s="203" t="s">
        <v>169</v>
      </c>
      <c r="D32" s="203" t="s">
        <v>164</v>
      </c>
      <c r="E32" s="204" t="n">
        <v>430</v>
      </c>
      <c r="F32" s="205" t="n">
        <v>0.2</v>
      </c>
      <c r="G32" s="206" t="n">
        <f aca="false">E32*F32</f>
        <v>86</v>
      </c>
      <c r="H32" s="204" t="n">
        <v>0</v>
      </c>
    </row>
    <row r="33" s="1" customFormat="true" ht="13.5" hidden="false" customHeight="true" outlineLevel="0" collapsed="false">
      <c r="A33" s="207" t="n">
        <v>19</v>
      </c>
      <c r="B33" s="208" t="s">
        <v>170</v>
      </c>
      <c r="C33" s="208" t="s">
        <v>171</v>
      </c>
      <c r="D33" s="208" t="s">
        <v>164</v>
      </c>
      <c r="E33" s="209" t="n">
        <v>442.9</v>
      </c>
      <c r="F33" s="210" t="n">
        <v>0.75</v>
      </c>
      <c r="G33" s="211" t="n">
        <f aca="false">E33*F33</f>
        <v>332.175</v>
      </c>
      <c r="H33" s="209" t="n">
        <v>0</v>
      </c>
    </row>
    <row r="34" s="1" customFormat="true" ht="24" hidden="false" customHeight="true" outlineLevel="0" collapsed="false">
      <c r="A34" s="202" t="n">
        <v>20</v>
      </c>
      <c r="B34" s="203" t="n">
        <v>183205111</v>
      </c>
      <c r="C34" s="203" t="s">
        <v>172</v>
      </c>
      <c r="D34" s="203" t="s">
        <v>153</v>
      </c>
      <c r="E34" s="204" t="n">
        <v>17</v>
      </c>
      <c r="F34" s="205" t="n">
        <v>0.6</v>
      </c>
      <c r="G34" s="206" t="n">
        <f aca="false">E34*F34</f>
        <v>10.2</v>
      </c>
      <c r="H34" s="204" t="n">
        <v>0</v>
      </c>
    </row>
    <row r="35" s="1" customFormat="true" ht="13.5" hidden="false" customHeight="true" outlineLevel="0" collapsed="false">
      <c r="A35" s="202" t="n">
        <v>21</v>
      </c>
      <c r="B35" s="203" t="s">
        <v>173</v>
      </c>
      <c r="C35" s="203" t="s">
        <v>174</v>
      </c>
      <c r="D35" s="203" t="s">
        <v>153</v>
      </c>
      <c r="E35" s="204" t="n">
        <v>26</v>
      </c>
      <c r="F35" s="205" t="n">
        <v>0.8</v>
      </c>
      <c r="G35" s="206" t="n">
        <f aca="false">E35*F35</f>
        <v>20.8</v>
      </c>
      <c r="H35" s="204" t="n">
        <v>0</v>
      </c>
    </row>
    <row r="36" s="1" customFormat="true" ht="24" hidden="false" customHeight="true" outlineLevel="0" collapsed="false">
      <c r="A36" s="202" t="n">
        <v>22</v>
      </c>
      <c r="B36" s="203" t="n">
        <v>183403114</v>
      </c>
      <c r="C36" s="203" t="s">
        <v>175</v>
      </c>
      <c r="D36" s="203" t="s">
        <v>153</v>
      </c>
      <c r="E36" s="204" t="n">
        <v>1117</v>
      </c>
      <c r="F36" s="205" t="n">
        <v>0.1</v>
      </c>
      <c r="G36" s="206" t="n">
        <f aca="false">E36*F36</f>
        <v>111.7</v>
      </c>
      <c r="H36" s="204" t="n">
        <v>0</v>
      </c>
    </row>
    <row r="37" s="1" customFormat="true" ht="13.5" hidden="false" customHeight="true" outlineLevel="0" collapsed="false">
      <c r="A37" s="202" t="n">
        <v>23</v>
      </c>
      <c r="B37" s="203" t="s">
        <v>176</v>
      </c>
      <c r="C37" s="203" t="s">
        <v>177</v>
      </c>
      <c r="D37" s="203" t="s">
        <v>153</v>
      </c>
      <c r="E37" s="204" t="n">
        <v>890</v>
      </c>
      <c r="F37" s="205" t="n">
        <v>0.2</v>
      </c>
      <c r="G37" s="206" t="n">
        <f aca="false">E37*F37</f>
        <v>178</v>
      </c>
      <c r="H37" s="204" t="n">
        <v>0</v>
      </c>
    </row>
    <row r="38" s="1" customFormat="true" ht="13.5" hidden="false" customHeight="true" outlineLevel="0" collapsed="false">
      <c r="A38" s="202" t="n">
        <v>24</v>
      </c>
      <c r="B38" s="203" t="s">
        <v>178</v>
      </c>
      <c r="C38" s="203" t="s">
        <v>179</v>
      </c>
      <c r="D38" s="203" t="s">
        <v>153</v>
      </c>
      <c r="E38" s="204" t="n">
        <v>1117</v>
      </c>
      <c r="F38" s="205" t="n">
        <v>0.2</v>
      </c>
      <c r="G38" s="206" t="n">
        <f aca="false">E38*F38</f>
        <v>223.4</v>
      </c>
      <c r="H38" s="204" t="n">
        <v>0</v>
      </c>
    </row>
    <row r="39" s="1" customFormat="true" ht="13.5" hidden="false" customHeight="true" outlineLevel="0" collapsed="false">
      <c r="A39" s="202" t="n">
        <v>25</v>
      </c>
      <c r="B39" s="203" t="s">
        <v>180</v>
      </c>
      <c r="C39" s="203" t="s">
        <v>181</v>
      </c>
      <c r="D39" s="203" t="s">
        <v>153</v>
      </c>
      <c r="E39" s="204" t="n">
        <v>890</v>
      </c>
      <c r="F39" s="205" t="n">
        <v>0.25</v>
      </c>
      <c r="G39" s="206" t="n">
        <f aca="false">E39*F39</f>
        <v>222.5</v>
      </c>
      <c r="H39" s="204" t="n">
        <v>0</v>
      </c>
    </row>
    <row r="40" s="1" customFormat="true" ht="13.5" hidden="false" customHeight="true" outlineLevel="0" collapsed="false">
      <c r="A40" s="202" t="n">
        <v>26</v>
      </c>
      <c r="B40" s="203" t="s">
        <v>182</v>
      </c>
      <c r="C40" s="203" t="s">
        <v>183</v>
      </c>
      <c r="D40" s="203" t="s">
        <v>153</v>
      </c>
      <c r="E40" s="204" t="n">
        <v>1117</v>
      </c>
      <c r="F40" s="205" t="n">
        <v>0.02</v>
      </c>
      <c r="G40" s="206" t="n">
        <f aca="false">E40*F40</f>
        <v>22.34</v>
      </c>
      <c r="H40" s="204" t="n">
        <v>0</v>
      </c>
    </row>
    <row r="41" s="1" customFormat="true" ht="13.5" hidden="false" customHeight="true" outlineLevel="0" collapsed="false">
      <c r="A41" s="202" t="n">
        <v>27</v>
      </c>
      <c r="B41" s="203" t="s">
        <v>184</v>
      </c>
      <c r="C41" s="203" t="s">
        <v>185</v>
      </c>
      <c r="D41" s="203" t="s">
        <v>153</v>
      </c>
      <c r="E41" s="204" t="n">
        <v>890</v>
      </c>
      <c r="F41" s="205" t="n">
        <v>0.03</v>
      </c>
      <c r="G41" s="206" t="n">
        <f aca="false">E41*F41</f>
        <v>26.7</v>
      </c>
      <c r="H41" s="204" t="n">
        <v>0</v>
      </c>
    </row>
    <row r="42" s="1" customFormat="true" ht="24" hidden="false" customHeight="true" outlineLevel="0" collapsed="false">
      <c r="A42" s="202" t="n">
        <v>28</v>
      </c>
      <c r="B42" s="203" t="n">
        <v>184102117</v>
      </c>
      <c r="C42" s="203" t="s">
        <v>186</v>
      </c>
      <c r="D42" s="203" t="s">
        <v>164</v>
      </c>
      <c r="E42" s="204" t="n">
        <v>27</v>
      </c>
      <c r="F42" s="205" t="n">
        <v>30</v>
      </c>
      <c r="G42" s="206" t="n">
        <f aca="false">E42*F42</f>
        <v>810</v>
      </c>
      <c r="H42" s="204" t="n">
        <v>0</v>
      </c>
    </row>
    <row r="43" s="1" customFormat="true" ht="13.5" hidden="false" customHeight="true" outlineLevel="0" collapsed="false">
      <c r="A43" s="207" t="n">
        <v>29</v>
      </c>
      <c r="B43" s="208" t="s">
        <v>187</v>
      </c>
      <c r="C43" s="208" t="s">
        <v>188</v>
      </c>
      <c r="D43" s="208" t="s">
        <v>164</v>
      </c>
      <c r="E43" s="209" t="n">
        <v>6</v>
      </c>
      <c r="F43" s="210" t="n">
        <v>240</v>
      </c>
      <c r="G43" s="211" t="n">
        <f aca="false">E43*F43</f>
        <v>1440</v>
      </c>
      <c r="H43" s="209" t="n">
        <v>0.021</v>
      </c>
    </row>
    <row r="44" s="1" customFormat="true" ht="13.5" hidden="false" customHeight="true" outlineLevel="0" collapsed="false">
      <c r="A44" s="207" t="n">
        <v>30</v>
      </c>
      <c r="B44" s="208" t="s">
        <v>189</v>
      </c>
      <c r="C44" s="208" t="s">
        <v>190</v>
      </c>
      <c r="D44" s="208" t="s">
        <v>164</v>
      </c>
      <c r="E44" s="209" t="n">
        <v>3</v>
      </c>
      <c r="F44" s="210" t="n">
        <v>260</v>
      </c>
      <c r="G44" s="211" t="n">
        <f aca="false">E44*F44</f>
        <v>780</v>
      </c>
      <c r="H44" s="209" t="n">
        <v>0.0105</v>
      </c>
    </row>
    <row r="45" s="1" customFormat="true" ht="13.5" hidden="false" customHeight="true" outlineLevel="0" collapsed="false">
      <c r="A45" s="207" t="n">
        <v>31</v>
      </c>
      <c r="B45" s="208" t="s">
        <v>191</v>
      </c>
      <c r="C45" s="208" t="s">
        <v>192</v>
      </c>
      <c r="D45" s="208" t="s">
        <v>164</v>
      </c>
      <c r="E45" s="209" t="n">
        <v>1</v>
      </c>
      <c r="F45" s="210" t="n">
        <v>250</v>
      </c>
      <c r="G45" s="211" t="n">
        <f aca="false">E45*F45</f>
        <v>250</v>
      </c>
      <c r="H45" s="209" t="n">
        <v>0.0035</v>
      </c>
    </row>
    <row r="46" s="1" customFormat="true" ht="13.5" hidden="false" customHeight="true" outlineLevel="0" collapsed="false">
      <c r="A46" s="207" t="n">
        <v>32</v>
      </c>
      <c r="B46" s="208" t="s">
        <v>193</v>
      </c>
      <c r="C46" s="208" t="s">
        <v>194</v>
      </c>
      <c r="D46" s="208" t="s">
        <v>164</v>
      </c>
      <c r="E46" s="209" t="n">
        <v>2</v>
      </c>
      <c r="F46" s="210" t="n">
        <v>210</v>
      </c>
      <c r="G46" s="211" t="n">
        <f aca="false">E46*F46</f>
        <v>420</v>
      </c>
      <c r="H46" s="209" t="n">
        <v>0.007</v>
      </c>
    </row>
    <row r="47" s="1" customFormat="true" ht="13.5" hidden="false" customHeight="true" outlineLevel="0" collapsed="false">
      <c r="A47" s="207" t="n">
        <v>33</v>
      </c>
      <c r="B47" s="208" t="s">
        <v>195</v>
      </c>
      <c r="C47" s="208" t="s">
        <v>196</v>
      </c>
      <c r="D47" s="208" t="s">
        <v>164</v>
      </c>
      <c r="E47" s="209" t="n">
        <v>3</v>
      </c>
      <c r="F47" s="210" t="n">
        <v>220</v>
      </c>
      <c r="G47" s="211" t="n">
        <f aca="false">E47*F47</f>
        <v>660</v>
      </c>
      <c r="H47" s="209" t="n">
        <v>0.0105</v>
      </c>
    </row>
    <row r="48" s="1" customFormat="true" ht="13.5" hidden="false" customHeight="true" outlineLevel="0" collapsed="false">
      <c r="A48" s="207" t="n">
        <v>34</v>
      </c>
      <c r="B48" s="208" t="s">
        <v>197</v>
      </c>
      <c r="C48" s="208" t="s">
        <v>198</v>
      </c>
      <c r="D48" s="208" t="s">
        <v>164</v>
      </c>
      <c r="E48" s="209" t="n">
        <v>6</v>
      </c>
      <c r="F48" s="210" t="n">
        <v>260</v>
      </c>
      <c r="G48" s="211" t="n">
        <f aca="false">E48*F48</f>
        <v>1560</v>
      </c>
      <c r="H48" s="209" t="n">
        <v>0.021</v>
      </c>
    </row>
    <row r="49" s="1" customFormat="true" ht="13.5" hidden="false" customHeight="true" outlineLevel="0" collapsed="false">
      <c r="A49" s="207" t="n">
        <v>35</v>
      </c>
      <c r="B49" s="208" t="s">
        <v>199</v>
      </c>
      <c r="C49" s="208" t="s">
        <v>200</v>
      </c>
      <c r="D49" s="208" t="s">
        <v>164</v>
      </c>
      <c r="E49" s="209" t="n">
        <v>3</v>
      </c>
      <c r="F49" s="210" t="n">
        <v>100</v>
      </c>
      <c r="G49" s="211" t="n">
        <f aca="false">E49*F49</f>
        <v>300</v>
      </c>
      <c r="H49" s="209" t="n">
        <v>0.0105</v>
      </c>
    </row>
    <row r="50" s="1" customFormat="true" ht="13.5" hidden="false" customHeight="true" outlineLevel="0" collapsed="false">
      <c r="A50" s="207" t="n">
        <v>36</v>
      </c>
      <c r="B50" s="208" t="s">
        <v>201</v>
      </c>
      <c r="C50" s="208" t="s">
        <v>202</v>
      </c>
      <c r="D50" s="208" t="s">
        <v>164</v>
      </c>
      <c r="E50" s="209" t="n">
        <v>3</v>
      </c>
      <c r="F50" s="210" t="n">
        <v>50</v>
      </c>
      <c r="G50" s="211" t="n">
        <f aca="false">E50*F50</f>
        <v>150</v>
      </c>
      <c r="H50" s="209" t="n">
        <v>0.0105</v>
      </c>
    </row>
    <row r="51" s="1" customFormat="true" ht="24" hidden="false" customHeight="true" outlineLevel="0" collapsed="false">
      <c r="A51" s="202" t="n">
        <v>37</v>
      </c>
      <c r="B51" s="203" t="n">
        <v>184202111</v>
      </c>
      <c r="C51" s="203" t="s">
        <v>203</v>
      </c>
      <c r="D51" s="203" t="s">
        <v>164</v>
      </c>
      <c r="E51" s="204" t="n">
        <v>27</v>
      </c>
      <c r="F51" s="205" t="n">
        <v>8</v>
      </c>
      <c r="G51" s="206" t="n">
        <f aca="false">E51*F51</f>
        <v>216</v>
      </c>
      <c r="H51" s="204" t="n">
        <v>0.01053</v>
      </c>
    </row>
    <row r="52" s="1" customFormat="true" ht="24" hidden="false" customHeight="true" outlineLevel="0" collapsed="false">
      <c r="A52" s="207" t="n">
        <v>38</v>
      </c>
      <c r="B52" s="208" t="s">
        <v>204</v>
      </c>
      <c r="C52" s="208" t="s">
        <v>205</v>
      </c>
      <c r="D52" s="208" t="s">
        <v>164</v>
      </c>
      <c r="E52" s="209" t="n">
        <v>27.27</v>
      </c>
      <c r="F52" s="210" t="n">
        <v>4</v>
      </c>
      <c r="G52" s="211" t="n">
        <f aca="false">E52*F52</f>
        <v>109.08</v>
      </c>
      <c r="H52" s="209" t="n">
        <v>0.32724</v>
      </c>
    </row>
    <row r="53" s="1" customFormat="true" ht="13.5" hidden="false" customHeight="true" outlineLevel="0" collapsed="false">
      <c r="A53" s="207" t="n">
        <v>39</v>
      </c>
      <c r="B53" s="208" t="s">
        <v>206</v>
      </c>
      <c r="C53" s="208" t="s">
        <v>207</v>
      </c>
      <c r="D53" s="208" t="s">
        <v>156</v>
      </c>
      <c r="E53" s="209" t="n">
        <v>9.181</v>
      </c>
      <c r="F53" s="210" t="n">
        <v>5</v>
      </c>
      <c r="G53" s="211" t="n">
        <f aca="false">E53*F53</f>
        <v>45.905</v>
      </c>
      <c r="H53" s="209" t="n">
        <v>0.009181</v>
      </c>
    </row>
    <row r="54" s="1" customFormat="true" ht="24" hidden="false" customHeight="true" outlineLevel="0" collapsed="false">
      <c r="A54" s="202" t="n">
        <v>40</v>
      </c>
      <c r="B54" s="203" t="n">
        <v>184501111</v>
      </c>
      <c r="C54" s="203" t="s">
        <v>208</v>
      </c>
      <c r="D54" s="203" t="s">
        <v>153</v>
      </c>
      <c r="E54" s="204" t="n">
        <v>4.05</v>
      </c>
      <c r="F54" s="205" t="n">
        <v>3</v>
      </c>
      <c r="G54" s="206" t="n">
        <f aca="false">E54*F54</f>
        <v>12.15</v>
      </c>
      <c r="H54" s="204" t="n">
        <v>0.000648</v>
      </c>
    </row>
    <row r="55" s="1" customFormat="true" ht="24" hidden="false" customHeight="true" outlineLevel="0" collapsed="false">
      <c r="A55" s="202" t="n">
        <v>41</v>
      </c>
      <c r="B55" s="203" t="n">
        <v>184802725</v>
      </c>
      <c r="C55" s="203" t="s">
        <v>209</v>
      </c>
      <c r="D55" s="203" t="s">
        <v>153</v>
      </c>
      <c r="E55" s="204" t="n">
        <v>1170</v>
      </c>
      <c r="F55" s="205" t="n">
        <v>0.3</v>
      </c>
      <c r="G55" s="206" t="n">
        <f aca="false">E55*F55</f>
        <v>351</v>
      </c>
      <c r="H55" s="204" t="n">
        <v>0</v>
      </c>
    </row>
    <row r="56" s="1" customFormat="true" ht="24" hidden="false" customHeight="true" outlineLevel="0" collapsed="false">
      <c r="A56" s="202" t="n">
        <v>42</v>
      </c>
      <c r="B56" s="203" t="s">
        <v>210</v>
      </c>
      <c r="C56" s="203" t="s">
        <v>211</v>
      </c>
      <c r="D56" s="203" t="s">
        <v>153</v>
      </c>
      <c r="E56" s="204" t="n">
        <v>890</v>
      </c>
      <c r="F56" s="205" t="n">
        <v>0.6</v>
      </c>
      <c r="G56" s="206" t="n">
        <f aca="false">E56*F56</f>
        <v>534</v>
      </c>
      <c r="H56" s="204" t="n">
        <v>0</v>
      </c>
    </row>
    <row r="57" s="1" customFormat="true" ht="24" hidden="false" customHeight="true" outlineLevel="0" collapsed="false">
      <c r="A57" s="202" t="n">
        <v>43</v>
      </c>
      <c r="B57" s="203" t="n">
        <v>184808315</v>
      </c>
      <c r="C57" s="203" t="s">
        <v>212</v>
      </c>
      <c r="D57" s="203" t="s">
        <v>164</v>
      </c>
      <c r="E57" s="204" t="n">
        <v>27</v>
      </c>
      <c r="F57" s="205" t="n">
        <v>0.5</v>
      </c>
      <c r="G57" s="206" t="n">
        <f aca="false">E57*F57</f>
        <v>13.5</v>
      </c>
      <c r="H57" s="204" t="n">
        <v>0</v>
      </c>
    </row>
    <row r="58" s="1" customFormat="true" ht="13.5" hidden="false" customHeight="true" outlineLevel="0" collapsed="false">
      <c r="A58" s="207" t="n">
        <v>44</v>
      </c>
      <c r="B58" s="208" t="s">
        <v>213</v>
      </c>
      <c r="C58" s="208" t="s">
        <v>214</v>
      </c>
      <c r="D58" s="208" t="s">
        <v>151</v>
      </c>
      <c r="E58" s="209" t="n">
        <v>0.043</v>
      </c>
      <c r="F58" s="210" t="n">
        <v>150</v>
      </c>
      <c r="G58" s="211" t="n">
        <f aca="false">E58*F58</f>
        <v>6.45</v>
      </c>
      <c r="H58" s="209" t="n">
        <v>0.043</v>
      </c>
    </row>
    <row r="59" s="1" customFormat="true" ht="24" hidden="false" customHeight="true" outlineLevel="0" collapsed="false">
      <c r="A59" s="202" t="n">
        <v>45</v>
      </c>
      <c r="B59" s="203" t="n">
        <v>184816111</v>
      </c>
      <c r="C59" s="203" t="s">
        <v>215</v>
      </c>
      <c r="D59" s="203" t="s">
        <v>164</v>
      </c>
      <c r="E59" s="204" t="n">
        <v>774</v>
      </c>
      <c r="F59" s="205" t="n">
        <v>0.6</v>
      </c>
      <c r="G59" s="206" t="n">
        <f aca="false">E59*F59</f>
        <v>464.4</v>
      </c>
      <c r="H59" s="204" t="n">
        <v>0</v>
      </c>
    </row>
    <row r="60" s="1" customFormat="true" ht="13.5" hidden="false" customHeight="true" outlineLevel="0" collapsed="false">
      <c r="A60" s="207" t="n">
        <v>46</v>
      </c>
      <c r="B60" s="208" t="s">
        <v>216</v>
      </c>
      <c r="C60" s="208" t="s">
        <v>214</v>
      </c>
      <c r="D60" s="208" t="s">
        <v>151</v>
      </c>
      <c r="E60" s="209" t="n">
        <v>0.203</v>
      </c>
      <c r="F60" s="210" t="n">
        <v>150</v>
      </c>
      <c r="G60" s="211" t="n">
        <f aca="false">E60*F60</f>
        <v>30.45</v>
      </c>
      <c r="H60" s="209" t="n">
        <v>0.203</v>
      </c>
    </row>
    <row r="61" s="1" customFormat="true" ht="24" hidden="false" customHeight="true" outlineLevel="0" collapsed="false">
      <c r="A61" s="202" t="n">
        <v>47</v>
      </c>
      <c r="B61" s="203" t="n">
        <v>184852010</v>
      </c>
      <c r="C61" s="203" t="s">
        <v>217</v>
      </c>
      <c r="D61" s="203" t="s">
        <v>153</v>
      </c>
      <c r="E61" s="204" t="n">
        <v>1990</v>
      </c>
      <c r="F61" s="205" t="n">
        <v>0.2</v>
      </c>
      <c r="G61" s="206" t="n">
        <f aca="false">E61*F61</f>
        <v>398</v>
      </c>
      <c r="H61" s="204" t="n">
        <v>0</v>
      </c>
    </row>
    <row r="62" s="1" customFormat="true" ht="13.5" hidden="false" customHeight="true" outlineLevel="0" collapsed="false">
      <c r="A62" s="207" t="n">
        <v>48</v>
      </c>
      <c r="B62" s="208" t="s">
        <v>218</v>
      </c>
      <c r="C62" s="208" t="s">
        <v>219</v>
      </c>
      <c r="D62" s="208" t="s">
        <v>151</v>
      </c>
      <c r="E62" s="209" t="n">
        <v>0.08</v>
      </c>
      <c r="F62" s="210" t="n">
        <v>150</v>
      </c>
      <c r="G62" s="211" t="n">
        <f aca="false">E62*F62</f>
        <v>12</v>
      </c>
      <c r="H62" s="209" t="n">
        <v>0.08</v>
      </c>
    </row>
    <row r="63" s="1" customFormat="true" ht="13.5" hidden="false" customHeight="true" outlineLevel="0" collapsed="false">
      <c r="A63" s="202" t="n">
        <v>49</v>
      </c>
      <c r="B63" s="203" t="n">
        <v>185804311</v>
      </c>
      <c r="C63" s="203" t="s">
        <v>220</v>
      </c>
      <c r="D63" s="203" t="s">
        <v>141</v>
      </c>
      <c r="E63" s="204" t="n">
        <v>7.344</v>
      </c>
      <c r="F63" s="205" t="n">
        <v>14.5</v>
      </c>
      <c r="G63" s="206" t="n">
        <f aca="false">E63*F63</f>
        <v>106.488</v>
      </c>
      <c r="H63" s="204" t="n">
        <v>0</v>
      </c>
    </row>
    <row r="64" s="1" customFormat="true" ht="13.5" hidden="false" customHeight="true" outlineLevel="0" collapsed="false">
      <c r="A64" s="202" t="n">
        <v>50</v>
      </c>
      <c r="B64" s="203" t="n">
        <v>185851111</v>
      </c>
      <c r="C64" s="203" t="s">
        <v>221</v>
      </c>
      <c r="D64" s="203" t="s">
        <v>141</v>
      </c>
      <c r="E64" s="204" t="n">
        <v>7.344</v>
      </c>
      <c r="F64" s="205" t="n">
        <v>28</v>
      </c>
      <c r="G64" s="206" t="n">
        <f aca="false">E64*F64</f>
        <v>205.632</v>
      </c>
      <c r="H64" s="204" t="n">
        <v>0</v>
      </c>
    </row>
    <row r="65" s="1" customFormat="true" ht="28.5" hidden="false" customHeight="true" outlineLevel="0" collapsed="false">
      <c r="A65" s="197"/>
      <c r="B65" s="198" t="s">
        <v>44</v>
      </c>
      <c r="C65" s="198" t="s">
        <v>114</v>
      </c>
      <c r="D65" s="198"/>
      <c r="E65" s="199"/>
      <c r="F65" s="200"/>
      <c r="G65" s="206"/>
      <c r="H65" s="199" t="n">
        <v>0.027</v>
      </c>
    </row>
    <row r="66" s="1" customFormat="true" ht="13.5" hidden="false" customHeight="true" outlineLevel="0" collapsed="false">
      <c r="A66" s="202" t="n">
        <v>51</v>
      </c>
      <c r="B66" s="203" t="s">
        <v>222</v>
      </c>
      <c r="C66" s="203" t="s">
        <v>223</v>
      </c>
      <c r="D66" s="203" t="s">
        <v>224</v>
      </c>
      <c r="E66" s="204" t="n">
        <v>27</v>
      </c>
      <c r="F66" s="205" t="n">
        <v>2.5</v>
      </c>
      <c r="G66" s="206" t="n">
        <f aca="false">E66*F66</f>
        <v>67.5</v>
      </c>
      <c r="H66" s="204" t="n">
        <v>0</v>
      </c>
    </row>
    <row r="67" s="1" customFormat="true" ht="24" hidden="false" customHeight="true" outlineLevel="0" collapsed="false">
      <c r="A67" s="207" t="n">
        <v>52</v>
      </c>
      <c r="B67" s="208" t="s">
        <v>225</v>
      </c>
      <c r="C67" s="208" t="s">
        <v>226</v>
      </c>
      <c r="D67" s="208" t="s">
        <v>224</v>
      </c>
      <c r="E67" s="209" t="n">
        <v>27</v>
      </c>
      <c r="F67" s="210" t="n">
        <v>1.6</v>
      </c>
      <c r="G67" s="211" t="n">
        <f aca="false">E67*F67</f>
        <v>43.2</v>
      </c>
      <c r="H67" s="209" t="n">
        <v>0.027</v>
      </c>
    </row>
    <row r="68" s="1" customFormat="true" ht="28.5" hidden="false" customHeight="true" outlineLevel="0" collapsed="false">
      <c r="A68" s="197"/>
      <c r="B68" s="198" t="s">
        <v>50</v>
      </c>
      <c r="C68" s="198" t="s">
        <v>115</v>
      </c>
      <c r="D68" s="198"/>
      <c r="E68" s="199"/>
      <c r="F68" s="200"/>
      <c r="G68" s="201"/>
      <c r="H68" s="199" t="n">
        <v>0.00705</v>
      </c>
    </row>
    <row r="69" s="1" customFormat="true" ht="13.5" hidden="false" customHeight="true" outlineLevel="0" collapsed="false">
      <c r="A69" s="202" t="n">
        <v>53</v>
      </c>
      <c r="B69" s="203" t="s">
        <v>227</v>
      </c>
      <c r="C69" s="203" t="s">
        <v>228</v>
      </c>
      <c r="D69" s="203" t="s">
        <v>224</v>
      </c>
      <c r="E69" s="204" t="n">
        <v>26.1</v>
      </c>
      <c r="F69" s="205" t="n">
        <v>12</v>
      </c>
      <c r="G69" s="206" t="n">
        <f aca="false">E69*F69</f>
        <v>313.2</v>
      </c>
      <c r="H69" s="204" t="n">
        <v>0</v>
      </c>
    </row>
    <row r="70" s="1" customFormat="true" ht="13.5" hidden="false" customHeight="true" outlineLevel="0" collapsed="false">
      <c r="A70" s="207" t="n">
        <v>54</v>
      </c>
      <c r="B70" s="208" t="s">
        <v>229</v>
      </c>
      <c r="C70" s="208" t="s">
        <v>230</v>
      </c>
      <c r="D70" s="208" t="s">
        <v>141</v>
      </c>
      <c r="E70" s="209" t="n">
        <v>0.141</v>
      </c>
      <c r="F70" s="210" t="n">
        <v>250</v>
      </c>
      <c r="G70" s="211" t="n">
        <f aca="false">E70*F70</f>
        <v>35.25</v>
      </c>
      <c r="H70" s="209" t="n">
        <v>0.00705</v>
      </c>
    </row>
    <row r="71" s="1" customFormat="true" ht="28.5" hidden="false" customHeight="true" outlineLevel="0" collapsed="false">
      <c r="A71" s="197"/>
      <c r="B71" s="198" t="s">
        <v>60</v>
      </c>
      <c r="C71" s="198" t="s">
        <v>116</v>
      </c>
      <c r="D71" s="198"/>
      <c r="E71" s="199"/>
      <c r="F71" s="200"/>
      <c r="G71" s="201"/>
      <c r="H71" s="199" t="n">
        <v>33.10546425</v>
      </c>
    </row>
    <row r="72" s="1" customFormat="true" ht="24" hidden="false" customHeight="true" outlineLevel="0" collapsed="false">
      <c r="A72" s="202" t="n">
        <v>55</v>
      </c>
      <c r="B72" s="203" t="n">
        <v>564211111</v>
      </c>
      <c r="C72" s="203" t="s">
        <v>231</v>
      </c>
      <c r="D72" s="203" t="s">
        <v>153</v>
      </c>
      <c r="E72" s="204" t="n">
        <v>40</v>
      </c>
      <c r="F72" s="205" t="n">
        <v>2.7</v>
      </c>
      <c r="G72" s="206" t="n">
        <f aca="false">E72*F72</f>
        <v>108</v>
      </c>
      <c r="H72" s="204" t="n">
        <v>4.048</v>
      </c>
    </row>
    <row r="73" s="1" customFormat="true" ht="24" hidden="false" customHeight="true" outlineLevel="0" collapsed="false">
      <c r="A73" s="202" t="n">
        <v>56</v>
      </c>
      <c r="B73" s="203" t="n">
        <v>564831111</v>
      </c>
      <c r="C73" s="203" t="s">
        <v>232</v>
      </c>
      <c r="D73" s="203" t="s">
        <v>153</v>
      </c>
      <c r="E73" s="204" t="n">
        <v>25.275</v>
      </c>
      <c r="F73" s="205" t="n">
        <v>5.5</v>
      </c>
      <c r="G73" s="206" t="n">
        <f aca="false">E73*F73</f>
        <v>139.0125</v>
      </c>
      <c r="H73" s="204" t="n">
        <v>4.77874425</v>
      </c>
    </row>
    <row r="74" s="1" customFormat="true" ht="24" hidden="false" customHeight="true" outlineLevel="0" collapsed="false">
      <c r="A74" s="202" t="n">
        <v>57</v>
      </c>
      <c r="B74" s="203" t="s">
        <v>233</v>
      </c>
      <c r="C74" s="203" t="s">
        <v>234</v>
      </c>
      <c r="D74" s="203" t="s">
        <v>153</v>
      </c>
      <c r="E74" s="204" t="n">
        <v>40</v>
      </c>
      <c r="F74" s="205" t="n">
        <v>10</v>
      </c>
      <c r="G74" s="206" t="n">
        <f aca="false">E74*F74</f>
        <v>400</v>
      </c>
      <c r="H74" s="204" t="n">
        <v>18.4664</v>
      </c>
    </row>
    <row r="75" s="1" customFormat="true" ht="24" hidden="false" customHeight="true" outlineLevel="0" collapsed="false">
      <c r="A75" s="202" t="n">
        <v>58</v>
      </c>
      <c r="B75" s="203" t="n">
        <v>596811320</v>
      </c>
      <c r="C75" s="203" t="s">
        <v>235</v>
      </c>
      <c r="D75" s="203" t="s">
        <v>153</v>
      </c>
      <c r="E75" s="204" t="n">
        <v>40</v>
      </c>
      <c r="F75" s="205" t="n">
        <v>13.5</v>
      </c>
      <c r="G75" s="206" t="n">
        <f aca="false">E75*F75</f>
        <v>540</v>
      </c>
      <c r="H75" s="204" t="n">
        <v>3.36</v>
      </c>
    </row>
    <row r="76" s="1" customFormat="true" ht="13.5" hidden="false" customHeight="true" outlineLevel="0" collapsed="false">
      <c r="A76" s="207" t="n">
        <v>59</v>
      </c>
      <c r="B76" s="208" t="s">
        <v>236</v>
      </c>
      <c r="C76" s="212" t="s">
        <v>237</v>
      </c>
      <c r="D76" s="208" t="s">
        <v>153</v>
      </c>
      <c r="E76" s="209" t="n">
        <v>40.4</v>
      </c>
      <c r="F76" s="210" t="n">
        <v>20</v>
      </c>
      <c r="G76" s="211" t="n">
        <f aca="false">E76*F76</f>
        <v>808</v>
      </c>
      <c r="H76" s="209" t="n">
        <v>0.84032</v>
      </c>
    </row>
    <row r="77" s="1" customFormat="true" ht="24" hidden="false" customHeight="true" outlineLevel="0" collapsed="false">
      <c r="A77" s="202" t="n">
        <v>60</v>
      </c>
      <c r="B77" s="203" t="s">
        <v>238</v>
      </c>
      <c r="C77" s="203" t="s">
        <v>239</v>
      </c>
      <c r="D77" s="203" t="s">
        <v>153</v>
      </c>
      <c r="E77" s="204" t="n">
        <v>7.75</v>
      </c>
      <c r="F77" s="205" t="n">
        <v>5</v>
      </c>
      <c r="G77" s="206" t="n">
        <f aca="false">E77*F77</f>
        <v>38.75</v>
      </c>
      <c r="H77" s="204" t="n">
        <v>0.651</v>
      </c>
    </row>
    <row r="78" s="1" customFormat="true" ht="13.5" hidden="false" customHeight="true" outlineLevel="0" collapsed="false">
      <c r="A78" s="207" t="n">
        <v>61</v>
      </c>
      <c r="B78" s="208" t="s">
        <v>240</v>
      </c>
      <c r="C78" s="208" t="s">
        <v>241</v>
      </c>
      <c r="D78" s="208" t="s">
        <v>164</v>
      </c>
      <c r="E78" s="209" t="n">
        <v>31</v>
      </c>
      <c r="F78" s="210" t="n">
        <v>6.9</v>
      </c>
      <c r="G78" s="211" t="n">
        <f aca="false">E78*F78</f>
        <v>213.9</v>
      </c>
      <c r="H78" s="209" t="n">
        <v>0.961</v>
      </c>
    </row>
    <row r="79" s="1" customFormat="true" ht="28.5" hidden="false" customHeight="true" outlineLevel="0" collapsed="false">
      <c r="A79" s="197"/>
      <c r="B79" s="198" t="s">
        <v>46</v>
      </c>
      <c r="C79" s="198" t="s">
        <v>117</v>
      </c>
      <c r="D79" s="198"/>
      <c r="E79" s="199"/>
      <c r="F79" s="200"/>
      <c r="G79" s="201"/>
      <c r="H79" s="199" t="n">
        <v>7.82807295</v>
      </c>
    </row>
    <row r="80" s="1" customFormat="true" ht="13.5" hidden="false" customHeight="true" outlineLevel="0" collapsed="false">
      <c r="A80" s="202" t="n">
        <v>62</v>
      </c>
      <c r="B80" s="203" t="s">
        <v>242</v>
      </c>
      <c r="C80" s="203" t="s">
        <v>243</v>
      </c>
      <c r="D80" s="203" t="s">
        <v>224</v>
      </c>
      <c r="E80" s="204" t="n">
        <v>15</v>
      </c>
      <c r="F80" s="205" t="n">
        <v>10</v>
      </c>
      <c r="G80" s="206" t="n">
        <f aca="false">E80*F80</f>
        <v>150</v>
      </c>
      <c r="H80" s="204" t="n">
        <v>0</v>
      </c>
    </row>
    <row r="81" s="1" customFormat="true" ht="24" hidden="false" customHeight="true" outlineLevel="0" collapsed="false">
      <c r="A81" s="202" t="n">
        <v>63</v>
      </c>
      <c r="B81" s="203" t="s">
        <v>244</v>
      </c>
      <c r="C81" s="203" t="s">
        <v>245</v>
      </c>
      <c r="D81" s="203" t="s">
        <v>224</v>
      </c>
      <c r="E81" s="204" t="n">
        <v>26</v>
      </c>
      <c r="F81" s="205" t="n">
        <v>5.5</v>
      </c>
      <c r="G81" s="206" t="n">
        <f aca="false">E81*F81</f>
        <v>143</v>
      </c>
      <c r="H81" s="204" t="n">
        <v>2.54618</v>
      </c>
    </row>
    <row r="82" s="1" customFormat="true" ht="13.5" hidden="false" customHeight="true" outlineLevel="0" collapsed="false">
      <c r="A82" s="207" t="n">
        <v>64</v>
      </c>
      <c r="B82" s="208" t="s">
        <v>246</v>
      </c>
      <c r="C82" s="212" t="s">
        <v>247</v>
      </c>
      <c r="D82" s="208" t="s">
        <v>164</v>
      </c>
      <c r="E82" s="209" t="n">
        <v>52.52</v>
      </c>
      <c r="F82" s="210" t="n">
        <v>1.5</v>
      </c>
      <c r="G82" s="211" t="n">
        <f aca="false">E82*F82</f>
        <v>78.78</v>
      </c>
      <c r="H82" s="209" t="n">
        <v>0.60398</v>
      </c>
    </row>
    <row r="83" s="1" customFormat="true" ht="24" hidden="false" customHeight="true" outlineLevel="0" collapsed="false">
      <c r="A83" s="202" t="n">
        <v>65</v>
      </c>
      <c r="B83" s="203" t="n">
        <v>918101111</v>
      </c>
      <c r="C83" s="203" t="s">
        <v>248</v>
      </c>
      <c r="D83" s="203" t="s">
        <v>141</v>
      </c>
      <c r="E83" s="204" t="n">
        <v>1.755</v>
      </c>
      <c r="F83" s="205" t="n">
        <v>98</v>
      </c>
      <c r="G83" s="206" t="n">
        <f aca="false">E83*F83</f>
        <v>171.99</v>
      </c>
      <c r="H83" s="204" t="n">
        <v>3.86291295</v>
      </c>
    </row>
    <row r="84" s="1" customFormat="true" ht="24" hidden="false" customHeight="true" outlineLevel="0" collapsed="false">
      <c r="A84" s="202" t="n">
        <v>66</v>
      </c>
      <c r="B84" s="203" t="s">
        <v>249</v>
      </c>
      <c r="C84" s="203" t="s">
        <v>250</v>
      </c>
      <c r="D84" s="203" t="s">
        <v>164</v>
      </c>
      <c r="E84" s="204" t="n">
        <v>3</v>
      </c>
      <c r="F84" s="205" t="n">
        <v>100</v>
      </c>
      <c r="G84" s="206" t="n">
        <f aca="false">E84*F84</f>
        <v>300</v>
      </c>
      <c r="H84" s="204" t="n">
        <v>0.03</v>
      </c>
    </row>
    <row r="85" s="1" customFormat="true" ht="24" hidden="false" customHeight="true" outlineLevel="0" collapsed="false">
      <c r="A85" s="202" t="n">
        <v>67</v>
      </c>
      <c r="B85" s="203" t="s">
        <v>251</v>
      </c>
      <c r="C85" s="203" t="s">
        <v>252</v>
      </c>
      <c r="D85" s="203" t="s">
        <v>253</v>
      </c>
      <c r="E85" s="204" t="n">
        <v>1</v>
      </c>
      <c r="F85" s="205" t="n">
        <v>4500</v>
      </c>
      <c r="G85" s="206" t="n">
        <f aca="false">E85*F85</f>
        <v>4500</v>
      </c>
      <c r="H85" s="204" t="n">
        <v>0.25</v>
      </c>
    </row>
    <row r="86" s="1" customFormat="true" ht="24" hidden="false" customHeight="true" outlineLevel="0" collapsed="false">
      <c r="A86" s="202" t="n">
        <v>68</v>
      </c>
      <c r="B86" s="203" t="s">
        <v>254</v>
      </c>
      <c r="C86" s="203" t="s">
        <v>255</v>
      </c>
      <c r="D86" s="203" t="s">
        <v>164</v>
      </c>
      <c r="E86" s="204" t="n">
        <v>5</v>
      </c>
      <c r="F86" s="205" t="n">
        <v>350</v>
      </c>
      <c r="G86" s="206" t="n">
        <f aca="false">E86*F86</f>
        <v>1750</v>
      </c>
      <c r="H86" s="204" t="n">
        <v>0.5</v>
      </c>
    </row>
    <row r="87" s="1" customFormat="true" ht="13.5" hidden="false" customHeight="true" outlineLevel="0" collapsed="false">
      <c r="A87" s="202" t="n">
        <v>69</v>
      </c>
      <c r="B87" s="203" t="s">
        <v>256</v>
      </c>
      <c r="C87" s="203" t="s">
        <v>257</v>
      </c>
      <c r="D87" s="203" t="s">
        <v>164</v>
      </c>
      <c r="E87" s="204" t="n">
        <v>3</v>
      </c>
      <c r="F87" s="205" t="n">
        <v>70</v>
      </c>
      <c r="G87" s="206" t="n">
        <f aca="false">E87*F87</f>
        <v>210</v>
      </c>
      <c r="H87" s="204" t="n">
        <v>0.015</v>
      </c>
    </row>
    <row r="88" s="1" customFormat="true" ht="24" hidden="false" customHeight="true" outlineLevel="0" collapsed="false">
      <c r="A88" s="202" t="n">
        <v>70</v>
      </c>
      <c r="B88" s="203" t="s">
        <v>256</v>
      </c>
      <c r="C88" s="203" t="s">
        <v>258</v>
      </c>
      <c r="D88" s="203" t="s">
        <v>164</v>
      </c>
      <c r="E88" s="204" t="n">
        <v>1</v>
      </c>
      <c r="F88" s="205" t="n">
        <v>150</v>
      </c>
      <c r="G88" s="206" t="n">
        <f aca="false">E88*F88</f>
        <v>150</v>
      </c>
      <c r="H88" s="204" t="n">
        <v>0.02</v>
      </c>
    </row>
    <row r="89" s="1" customFormat="true" ht="24" hidden="false" customHeight="true" outlineLevel="0" collapsed="false">
      <c r="A89" s="202" t="n">
        <v>71</v>
      </c>
      <c r="B89" s="203" t="s">
        <v>259</v>
      </c>
      <c r="C89" s="203" t="s">
        <v>260</v>
      </c>
      <c r="D89" s="203" t="s">
        <v>164</v>
      </c>
      <c r="E89" s="204" t="n">
        <v>7</v>
      </c>
      <c r="F89" s="205" t="n">
        <v>20</v>
      </c>
      <c r="G89" s="206" t="n">
        <f aca="false">E89*F89</f>
        <v>140</v>
      </c>
      <c r="H89" s="204" t="n">
        <v>0</v>
      </c>
    </row>
    <row r="90" s="1" customFormat="true" ht="13.5" hidden="false" customHeight="true" outlineLevel="0" collapsed="false">
      <c r="A90" s="202" t="n">
        <v>72</v>
      </c>
      <c r="B90" s="203" t="s">
        <v>261</v>
      </c>
      <c r="C90" s="203" t="s">
        <v>262</v>
      </c>
      <c r="D90" s="203" t="s">
        <v>263</v>
      </c>
      <c r="E90" s="204" t="n">
        <v>1</v>
      </c>
      <c r="F90" s="205" t="n">
        <v>150</v>
      </c>
      <c r="G90" s="206" t="n">
        <f aca="false">E90*F90</f>
        <v>150</v>
      </c>
      <c r="H90" s="204" t="n">
        <v>0</v>
      </c>
    </row>
    <row r="91" s="1" customFormat="true" ht="24" hidden="false" customHeight="true" outlineLevel="0" collapsed="false">
      <c r="A91" s="202" t="n">
        <v>73</v>
      </c>
      <c r="B91" s="203" t="s">
        <v>264</v>
      </c>
      <c r="C91" s="203" t="s">
        <v>265</v>
      </c>
      <c r="D91" s="203" t="s">
        <v>164</v>
      </c>
      <c r="E91" s="204" t="n">
        <v>5</v>
      </c>
      <c r="F91" s="205" t="n">
        <v>20</v>
      </c>
      <c r="G91" s="206" t="n">
        <f aca="false">E91*F91</f>
        <v>100</v>
      </c>
      <c r="H91" s="204" t="n">
        <v>0</v>
      </c>
    </row>
    <row r="92" s="1" customFormat="true" ht="24" hidden="false" customHeight="true" outlineLevel="0" collapsed="false">
      <c r="A92" s="202" t="n">
        <v>74</v>
      </c>
      <c r="B92" s="203" t="n">
        <v>979084216</v>
      </c>
      <c r="C92" s="203" t="s">
        <v>266</v>
      </c>
      <c r="D92" s="203" t="s">
        <v>151</v>
      </c>
      <c r="E92" s="204" t="n">
        <v>0.413</v>
      </c>
      <c r="F92" s="205" t="n">
        <v>23</v>
      </c>
      <c r="G92" s="206" t="n">
        <f aca="false">E92*F92</f>
        <v>9.499</v>
      </c>
      <c r="H92" s="204" t="n">
        <v>0</v>
      </c>
    </row>
    <row r="93" s="1" customFormat="true" ht="24" hidden="false" customHeight="true" outlineLevel="0" collapsed="false">
      <c r="A93" s="202" t="n">
        <v>75</v>
      </c>
      <c r="B93" s="203" t="s">
        <v>267</v>
      </c>
      <c r="C93" s="203" t="s">
        <v>268</v>
      </c>
      <c r="D93" s="203" t="s">
        <v>151</v>
      </c>
      <c r="E93" s="204" t="n">
        <v>0.413</v>
      </c>
      <c r="F93" s="205" t="n">
        <v>23</v>
      </c>
      <c r="G93" s="206" t="n">
        <f aca="false">E93*F93</f>
        <v>9.499</v>
      </c>
      <c r="H93" s="204" t="n">
        <v>0</v>
      </c>
    </row>
    <row r="94" s="1" customFormat="true" ht="24" hidden="false" customHeight="true" outlineLevel="0" collapsed="false">
      <c r="A94" s="202" t="n">
        <v>76</v>
      </c>
      <c r="B94" s="203" t="s">
        <v>269</v>
      </c>
      <c r="C94" s="203" t="s">
        <v>270</v>
      </c>
      <c r="D94" s="203" t="s">
        <v>151</v>
      </c>
      <c r="E94" s="204" t="n">
        <v>0.413</v>
      </c>
      <c r="F94" s="205" t="n">
        <v>30</v>
      </c>
      <c r="G94" s="206" t="n">
        <f aca="false">E94*F94</f>
        <v>12.39</v>
      </c>
      <c r="H94" s="204" t="n">
        <v>0</v>
      </c>
    </row>
    <row r="95" s="1" customFormat="true" ht="28.5" hidden="false" customHeight="true" outlineLevel="0" collapsed="false">
      <c r="A95" s="197"/>
      <c r="B95" s="198" t="s">
        <v>118</v>
      </c>
      <c r="C95" s="198" t="s">
        <v>119</v>
      </c>
      <c r="D95" s="198"/>
      <c r="E95" s="199"/>
      <c r="F95" s="200"/>
      <c r="G95" s="201"/>
      <c r="H95" s="199" t="n">
        <v>0</v>
      </c>
    </row>
    <row r="96" s="1" customFormat="true" ht="24" hidden="false" customHeight="true" outlineLevel="0" collapsed="false">
      <c r="A96" s="202" t="n">
        <v>77</v>
      </c>
      <c r="B96" s="203" t="n">
        <v>998231311</v>
      </c>
      <c r="C96" s="203" t="s">
        <v>271</v>
      </c>
      <c r="D96" s="203" t="s">
        <v>151</v>
      </c>
      <c r="E96" s="204" t="n">
        <v>61.073</v>
      </c>
      <c r="F96" s="205" t="n">
        <v>15</v>
      </c>
      <c r="G96" s="206" t="n">
        <f aca="false">E96*F96</f>
        <v>916.095</v>
      </c>
      <c r="H96" s="204" t="n">
        <v>0</v>
      </c>
    </row>
    <row r="97" s="1" customFormat="true" ht="30.75" hidden="false" customHeight="true" outlineLevel="0" collapsed="false">
      <c r="A97" s="192"/>
      <c r="B97" s="193" t="s">
        <v>51</v>
      </c>
      <c r="C97" s="193" t="s">
        <v>120</v>
      </c>
      <c r="D97" s="193"/>
      <c r="E97" s="194"/>
      <c r="F97" s="195"/>
      <c r="G97" s="196" t="n">
        <f aca="false">G98+G106+G111+G116</f>
        <v>3038.776</v>
      </c>
      <c r="H97" s="194" t="n">
        <v>0.83675643</v>
      </c>
    </row>
    <row r="98" s="1" customFormat="true" ht="28.5" hidden="false" customHeight="true" outlineLevel="0" collapsed="false">
      <c r="A98" s="197"/>
      <c r="B98" s="198" t="s">
        <v>121</v>
      </c>
      <c r="C98" s="198" t="s">
        <v>122</v>
      </c>
      <c r="D98" s="198"/>
      <c r="E98" s="199"/>
      <c r="F98" s="200"/>
      <c r="G98" s="201" t="n">
        <f aca="false">SUM(G99:G105)</f>
        <v>479.222</v>
      </c>
      <c r="H98" s="199" t="n">
        <v>0.0455432</v>
      </c>
    </row>
    <row r="99" s="1" customFormat="true" ht="13.5" hidden="false" customHeight="true" outlineLevel="0" collapsed="false">
      <c r="A99" s="202" t="n">
        <v>78</v>
      </c>
      <c r="B99" s="203" t="n">
        <v>711131102</v>
      </c>
      <c r="C99" s="203" t="s">
        <v>272</v>
      </c>
      <c r="D99" s="203" t="s">
        <v>153</v>
      </c>
      <c r="E99" s="204" t="n">
        <v>25.275</v>
      </c>
      <c r="F99" s="205" t="n">
        <v>3.5</v>
      </c>
      <c r="G99" s="206" t="n">
        <f aca="false">E99*F99</f>
        <v>88.4625</v>
      </c>
      <c r="H99" s="204" t="n">
        <v>0</v>
      </c>
    </row>
    <row r="100" s="1" customFormat="true" ht="13.5" hidden="false" customHeight="true" outlineLevel="0" collapsed="false">
      <c r="A100" s="202" t="n">
        <v>79</v>
      </c>
      <c r="B100" s="203" t="s">
        <v>273</v>
      </c>
      <c r="C100" s="203" t="s">
        <v>274</v>
      </c>
      <c r="D100" s="203" t="s">
        <v>153</v>
      </c>
      <c r="E100" s="204" t="n">
        <v>22.165</v>
      </c>
      <c r="F100" s="205" t="n">
        <v>3.5</v>
      </c>
      <c r="G100" s="206" t="n">
        <f aca="false">E100*F100</f>
        <v>77.5775</v>
      </c>
      <c r="H100" s="204" t="n">
        <v>0</v>
      </c>
    </row>
    <row r="101" s="1" customFormat="true" ht="13.5" hidden="false" customHeight="true" outlineLevel="0" collapsed="false">
      <c r="A101" s="207" t="n">
        <v>80</v>
      </c>
      <c r="B101" s="208" t="s">
        <v>275</v>
      </c>
      <c r="C101" s="208" t="s">
        <v>276</v>
      </c>
      <c r="D101" s="208" t="s">
        <v>153</v>
      </c>
      <c r="E101" s="209" t="n">
        <v>55.664</v>
      </c>
      <c r="F101" s="210" t="n">
        <v>1.3</v>
      </c>
      <c r="G101" s="211" t="n">
        <f aca="false">E101*F101</f>
        <v>72.3632</v>
      </c>
      <c r="H101" s="209" t="n">
        <v>0.0166992</v>
      </c>
    </row>
    <row r="102" s="1" customFormat="true" ht="24" hidden="false" customHeight="true" outlineLevel="0" collapsed="false">
      <c r="A102" s="202" t="n">
        <v>81</v>
      </c>
      <c r="B102" s="203" t="n">
        <v>711131106</v>
      </c>
      <c r="C102" s="203" t="s">
        <v>277</v>
      </c>
      <c r="D102" s="203" t="s">
        <v>153</v>
      </c>
      <c r="E102" s="204" t="n">
        <v>25.275</v>
      </c>
      <c r="F102" s="205" t="n">
        <v>3.5</v>
      </c>
      <c r="G102" s="206" t="n">
        <f aca="false">E102*F102</f>
        <v>88.4625</v>
      </c>
      <c r="H102" s="204" t="n">
        <v>0.002022</v>
      </c>
    </row>
    <row r="103" s="1" customFormat="true" ht="24" hidden="false" customHeight="true" outlineLevel="0" collapsed="false">
      <c r="A103" s="202" t="n">
        <v>82</v>
      </c>
      <c r="B103" s="203" t="s">
        <v>278</v>
      </c>
      <c r="C103" s="203" t="s">
        <v>279</v>
      </c>
      <c r="D103" s="203" t="s">
        <v>153</v>
      </c>
      <c r="E103" s="204" t="n">
        <v>22.165</v>
      </c>
      <c r="F103" s="205" t="n">
        <v>3.5</v>
      </c>
      <c r="G103" s="206" t="n">
        <f aca="false">E103*F103</f>
        <v>77.5775</v>
      </c>
      <c r="H103" s="204" t="n">
        <v>0.0017732</v>
      </c>
    </row>
    <row r="104" s="1" customFormat="true" ht="13.5" hidden="false" customHeight="true" outlineLevel="0" collapsed="false">
      <c r="A104" s="207" t="n">
        <v>83</v>
      </c>
      <c r="B104" s="208" t="s">
        <v>280</v>
      </c>
      <c r="C104" s="208" t="s">
        <v>281</v>
      </c>
      <c r="D104" s="208" t="s">
        <v>153</v>
      </c>
      <c r="E104" s="209" t="n">
        <v>55.664</v>
      </c>
      <c r="F104" s="210" t="n">
        <v>1.2</v>
      </c>
      <c r="G104" s="211" t="n">
        <f aca="false">E104*F104</f>
        <v>66.7968</v>
      </c>
      <c r="H104" s="209" t="n">
        <v>0.0250488</v>
      </c>
    </row>
    <row r="105" s="1" customFormat="true" ht="24" hidden="false" customHeight="true" outlineLevel="0" collapsed="false">
      <c r="A105" s="202" t="n">
        <v>84</v>
      </c>
      <c r="B105" s="203" t="n">
        <v>998711201</v>
      </c>
      <c r="C105" s="203" t="s">
        <v>282</v>
      </c>
      <c r="D105" s="203" t="s">
        <v>283</v>
      </c>
      <c r="E105" s="204" t="n">
        <v>3.07</v>
      </c>
      <c r="F105" s="205" t="n">
        <v>2.6</v>
      </c>
      <c r="G105" s="206" t="n">
        <f aca="false">E105*F105</f>
        <v>7.982</v>
      </c>
      <c r="H105" s="204" t="n">
        <v>0</v>
      </c>
    </row>
    <row r="106" s="1" customFormat="true" ht="28.5" hidden="false" customHeight="true" outlineLevel="0" collapsed="false">
      <c r="A106" s="197"/>
      <c r="B106" s="198" t="s">
        <v>123</v>
      </c>
      <c r="C106" s="198" t="s">
        <v>124</v>
      </c>
      <c r="D106" s="198"/>
      <c r="E106" s="199"/>
      <c r="F106" s="200"/>
      <c r="G106" s="201" t="n">
        <f aca="false">SUM(G107:G110)</f>
        <v>2021.139</v>
      </c>
      <c r="H106" s="199" t="n">
        <v>0.73813103</v>
      </c>
    </row>
    <row r="107" s="1" customFormat="true" ht="24" hidden="false" customHeight="true" outlineLevel="0" collapsed="false">
      <c r="A107" s="202" t="n">
        <v>85</v>
      </c>
      <c r="B107" s="203" t="n">
        <v>762133132</v>
      </c>
      <c r="C107" s="203" t="s">
        <v>284</v>
      </c>
      <c r="D107" s="203" t="s">
        <v>153</v>
      </c>
      <c r="E107" s="204" t="n">
        <v>22.165</v>
      </c>
      <c r="F107" s="205" t="n">
        <v>25</v>
      </c>
      <c r="G107" s="206" t="n">
        <f aca="false">E107*F107</f>
        <v>554.125</v>
      </c>
      <c r="H107" s="204" t="n">
        <v>0</v>
      </c>
    </row>
    <row r="108" s="1" customFormat="true" ht="24" hidden="false" customHeight="true" outlineLevel="0" collapsed="false">
      <c r="A108" s="207" t="n">
        <v>86</v>
      </c>
      <c r="B108" s="208" t="s">
        <v>285</v>
      </c>
      <c r="C108" s="208" t="s">
        <v>286</v>
      </c>
      <c r="D108" s="208" t="s">
        <v>141</v>
      </c>
      <c r="E108" s="209" t="n">
        <v>1.315</v>
      </c>
      <c r="F108" s="210" t="n">
        <v>750</v>
      </c>
      <c r="G108" s="211" t="n">
        <f aca="false">E108*F108</f>
        <v>986.25</v>
      </c>
      <c r="H108" s="209" t="n">
        <v>0.72325</v>
      </c>
    </row>
    <row r="109" s="1" customFormat="true" ht="34.5" hidden="false" customHeight="true" outlineLevel="0" collapsed="false">
      <c r="A109" s="202" t="n">
        <v>87</v>
      </c>
      <c r="B109" s="203" t="s">
        <v>287</v>
      </c>
      <c r="C109" s="203" t="s">
        <v>288</v>
      </c>
      <c r="D109" s="203" t="s">
        <v>141</v>
      </c>
      <c r="E109" s="204" t="n">
        <v>1.087</v>
      </c>
      <c r="F109" s="205" t="n">
        <v>100</v>
      </c>
      <c r="G109" s="206" t="n">
        <f aca="false">E109*F109</f>
        <v>108.7</v>
      </c>
      <c r="H109" s="204" t="n">
        <v>0.01488103</v>
      </c>
    </row>
    <row r="110" s="1" customFormat="true" ht="24" hidden="false" customHeight="true" outlineLevel="0" collapsed="false">
      <c r="A110" s="202" t="n">
        <v>88</v>
      </c>
      <c r="B110" s="203" t="n">
        <v>998762202</v>
      </c>
      <c r="C110" s="203" t="s">
        <v>289</v>
      </c>
      <c r="D110" s="203" t="s">
        <v>283</v>
      </c>
      <c r="E110" s="204" t="n">
        <v>8.456</v>
      </c>
      <c r="F110" s="205" t="n">
        <v>44</v>
      </c>
      <c r="G110" s="206" t="n">
        <f aca="false">E110*F110</f>
        <v>372.064</v>
      </c>
      <c r="H110" s="204" t="n">
        <v>0</v>
      </c>
    </row>
    <row r="111" s="1" customFormat="true" ht="28.5" hidden="false" customHeight="true" outlineLevel="0" collapsed="false">
      <c r="A111" s="197"/>
      <c r="B111" s="198" t="s">
        <v>125</v>
      </c>
      <c r="C111" s="198" t="s">
        <v>126</v>
      </c>
      <c r="D111" s="198"/>
      <c r="E111" s="199"/>
      <c r="F111" s="200"/>
      <c r="G111" s="201" t="n">
        <f aca="false">SUM(G112:G115)</f>
        <v>383.26</v>
      </c>
      <c r="H111" s="199" t="n">
        <v>0.03801</v>
      </c>
    </row>
    <row r="112" s="1" customFormat="true" ht="24" hidden="false" customHeight="true" outlineLevel="0" collapsed="false">
      <c r="A112" s="202" t="n">
        <v>89</v>
      </c>
      <c r="B112" s="203" t="n">
        <v>764352221</v>
      </c>
      <c r="C112" s="203" t="s">
        <v>290</v>
      </c>
      <c r="D112" s="203" t="s">
        <v>224</v>
      </c>
      <c r="E112" s="204" t="n">
        <v>18</v>
      </c>
      <c r="F112" s="205" t="n">
        <v>4.5</v>
      </c>
      <c r="G112" s="206" t="n">
        <f aca="false">E112*F112</f>
        <v>81</v>
      </c>
      <c r="H112" s="204" t="n">
        <v>0.0279</v>
      </c>
    </row>
    <row r="113" s="1" customFormat="true" ht="24" hidden="false" customHeight="true" outlineLevel="0" collapsed="false">
      <c r="A113" s="202" t="n">
        <v>90</v>
      </c>
      <c r="B113" s="203" t="s">
        <v>291</v>
      </c>
      <c r="C113" s="203" t="s">
        <v>292</v>
      </c>
      <c r="D113" s="203" t="s">
        <v>164</v>
      </c>
      <c r="E113" s="204" t="n">
        <v>3</v>
      </c>
      <c r="F113" s="205" t="n">
        <v>3.5</v>
      </c>
      <c r="G113" s="206" t="n">
        <f aca="false">E113*F113</f>
        <v>10.5</v>
      </c>
      <c r="H113" s="204" t="n">
        <v>0.00033</v>
      </c>
    </row>
    <row r="114" s="1" customFormat="true" ht="24" hidden="false" customHeight="true" outlineLevel="0" collapsed="false">
      <c r="A114" s="202" t="n">
        <v>91</v>
      </c>
      <c r="B114" s="203" t="s">
        <v>293</v>
      </c>
      <c r="C114" s="203" t="s">
        <v>294</v>
      </c>
      <c r="D114" s="203" t="s">
        <v>224</v>
      </c>
      <c r="E114" s="204" t="n">
        <v>6</v>
      </c>
      <c r="F114" s="205" t="n">
        <v>4.7</v>
      </c>
      <c r="G114" s="206" t="n">
        <f aca="false">E114*F114</f>
        <v>28.2</v>
      </c>
      <c r="H114" s="204" t="n">
        <v>0.00978</v>
      </c>
    </row>
    <row r="115" s="1" customFormat="true" ht="24" hidden="false" customHeight="true" outlineLevel="0" collapsed="false">
      <c r="A115" s="202" t="n">
        <v>92</v>
      </c>
      <c r="B115" s="203" t="s">
        <v>295</v>
      </c>
      <c r="C115" s="203" t="s">
        <v>296</v>
      </c>
      <c r="D115" s="203" t="s">
        <v>283</v>
      </c>
      <c r="E115" s="204" t="n">
        <v>5.99</v>
      </c>
      <c r="F115" s="205" t="n">
        <v>44</v>
      </c>
      <c r="G115" s="206" t="n">
        <f aca="false">E115*F115</f>
        <v>263.56</v>
      </c>
      <c r="H115" s="204" t="n">
        <v>0</v>
      </c>
    </row>
    <row r="116" s="1" customFormat="true" ht="28.5" hidden="false" customHeight="true" outlineLevel="0" collapsed="false">
      <c r="A116" s="197"/>
      <c r="B116" s="198" t="s">
        <v>127</v>
      </c>
      <c r="C116" s="198" t="s">
        <v>128</v>
      </c>
      <c r="D116" s="198"/>
      <c r="E116" s="199"/>
      <c r="F116" s="200"/>
      <c r="G116" s="201" t="n">
        <f aca="false">G117</f>
        <v>155.155</v>
      </c>
      <c r="H116" s="199" t="n">
        <v>0.0150722</v>
      </c>
    </row>
    <row r="117" s="1" customFormat="true" ht="24" hidden="false" customHeight="true" outlineLevel="0" collapsed="false">
      <c r="A117" s="202" t="n">
        <v>93</v>
      </c>
      <c r="B117" s="203" t="n">
        <v>783781002</v>
      </c>
      <c r="C117" s="203" t="s">
        <v>297</v>
      </c>
      <c r="D117" s="203" t="s">
        <v>153</v>
      </c>
      <c r="E117" s="204" t="n">
        <v>44.33</v>
      </c>
      <c r="F117" s="205" t="n">
        <v>3.5</v>
      </c>
      <c r="G117" s="206" t="n">
        <f aca="false">E117*F117</f>
        <v>155.155</v>
      </c>
      <c r="H117" s="204" t="n">
        <v>0.0150722</v>
      </c>
    </row>
    <row r="118" s="1" customFormat="true" ht="30.75" hidden="false" customHeight="true" outlineLevel="0" collapsed="false">
      <c r="A118" s="213"/>
      <c r="B118" s="214"/>
      <c r="C118" s="214" t="s">
        <v>129</v>
      </c>
      <c r="D118" s="214"/>
      <c r="E118" s="215"/>
      <c r="F118" s="216"/>
      <c r="G118" s="217" t="n">
        <f aca="false">G97+G14</f>
        <v>32546.9883</v>
      </c>
      <c r="H118" s="215"/>
    </row>
  </sheetData>
  <mergeCells count="2">
    <mergeCell ref="A1:H1"/>
    <mergeCell ref="A8:C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L19" activeCellId="0" sqref="L19"/>
    </sheetView>
  </sheetViews>
  <sheetFormatPr defaultColWidth="10.5" defaultRowHeight="12" zeroHeight="false" outlineLevelRow="0" outlineLevelCol="0"/>
  <cols>
    <col collapsed="false" customWidth="true" hidden="false" outlineLevel="0" max="1" min="1" style="218" width="7.15"/>
    <col collapsed="false" customWidth="true" hidden="false" outlineLevel="0" max="2" min="2" style="168" width="14.32"/>
    <col collapsed="false" customWidth="true" hidden="false" outlineLevel="0" max="3" min="3" style="168" width="48.65"/>
    <col collapsed="false" customWidth="true" hidden="false" outlineLevel="0" max="4" min="4" style="168" width="5.15"/>
    <col collapsed="false" customWidth="true" hidden="false" outlineLevel="0" max="5" min="5" style="169" width="15.32"/>
    <col collapsed="false" customWidth="true" hidden="false" outlineLevel="0" max="6" min="6" style="170" width="18.15"/>
    <col collapsed="false" customWidth="true" hidden="false" outlineLevel="0" max="7" min="7" style="170" width="16.32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219" t="s">
        <v>298</v>
      </c>
      <c r="B1" s="219"/>
      <c r="C1" s="219"/>
      <c r="D1" s="219"/>
      <c r="E1" s="219"/>
      <c r="F1" s="219"/>
      <c r="G1" s="219"/>
    </row>
    <row r="2" s="1" customFormat="true" ht="12.75" hidden="false" customHeight="true" outlineLevel="0" collapsed="false">
      <c r="A2" s="220" t="s">
        <v>99</v>
      </c>
      <c r="B2" s="177"/>
      <c r="C2" s="177"/>
      <c r="D2" s="177"/>
      <c r="E2" s="221"/>
      <c r="F2" s="177"/>
      <c r="G2" s="177"/>
    </row>
    <row r="3" s="1" customFormat="true" ht="12.75" hidden="false" customHeight="true" outlineLevel="0" collapsed="false">
      <c r="A3" s="220" t="s">
        <v>100</v>
      </c>
      <c r="B3" s="177"/>
      <c r="C3" s="177"/>
      <c r="D3" s="177"/>
      <c r="E3" s="221"/>
      <c r="F3" s="177"/>
      <c r="G3" s="177"/>
    </row>
    <row r="4" s="1" customFormat="true" ht="13.5" hidden="false" customHeight="true" outlineLevel="0" collapsed="false">
      <c r="A4" s="220"/>
      <c r="B4" s="220"/>
      <c r="C4" s="222"/>
      <c r="D4" s="177"/>
      <c r="E4" s="221"/>
      <c r="F4" s="177"/>
      <c r="G4" s="177"/>
    </row>
    <row r="5" s="1" customFormat="true" ht="6.75" hidden="false" customHeight="true" outlineLevel="0" collapsed="false">
      <c r="A5" s="177"/>
      <c r="B5" s="177"/>
      <c r="C5" s="177"/>
      <c r="D5" s="177"/>
      <c r="E5" s="2"/>
      <c r="F5" s="177"/>
      <c r="G5" s="177"/>
    </row>
    <row r="6" s="1" customFormat="true" ht="13.5" hidden="false" customHeight="true" outlineLevel="0" collapsed="false">
      <c r="A6" s="177" t="s">
        <v>101</v>
      </c>
      <c r="B6" s="180"/>
      <c r="C6" s="180"/>
      <c r="D6" s="180"/>
      <c r="E6" s="223"/>
      <c r="F6" s="182"/>
      <c r="G6" s="182"/>
    </row>
    <row r="7" s="1" customFormat="true" ht="13.5" hidden="false" customHeight="true" outlineLevel="0" collapsed="false">
      <c r="A7" s="177" t="s">
        <v>299</v>
      </c>
      <c r="B7" s="180"/>
      <c r="C7" s="180"/>
      <c r="D7" s="180"/>
      <c r="E7" s="223"/>
      <c r="F7" s="224" t="s">
        <v>103</v>
      </c>
      <c r="G7" s="224"/>
    </row>
    <row r="8" s="1" customFormat="true" ht="13.5" hidden="false" customHeight="true" outlineLevel="0" collapsed="false">
      <c r="A8" s="177" t="s">
        <v>300</v>
      </c>
      <c r="B8" s="180"/>
      <c r="C8" s="180"/>
      <c r="D8" s="180"/>
      <c r="E8" s="223"/>
      <c r="F8" s="177" t="s">
        <v>105</v>
      </c>
      <c r="G8" s="182"/>
    </row>
    <row r="9" s="1" customFormat="true" ht="6.75" hidden="false" customHeight="true" outlineLevel="0" collapsed="false">
      <c r="A9" s="179"/>
      <c r="B9" s="179"/>
      <c r="C9" s="179"/>
      <c r="D9" s="179"/>
      <c r="E9" s="2"/>
      <c r="F9" s="179"/>
      <c r="G9" s="179"/>
    </row>
    <row r="10" s="1" customFormat="true" ht="22.5" hidden="false" customHeight="true" outlineLevel="0" collapsed="false">
      <c r="A10" s="190" t="s">
        <v>134</v>
      </c>
      <c r="B10" s="190" t="s">
        <v>135</v>
      </c>
      <c r="C10" s="190" t="s">
        <v>107</v>
      </c>
      <c r="D10" s="190" t="s">
        <v>136</v>
      </c>
      <c r="E10" s="225" t="s">
        <v>137</v>
      </c>
      <c r="F10" s="190" t="s">
        <v>301</v>
      </c>
      <c r="G10" s="190" t="s">
        <v>302</v>
      </c>
    </row>
    <row r="11" s="1" customFormat="true" ht="12.75" hidden="true" customHeight="true" outlineLevel="0" collapsed="false">
      <c r="A11" s="226" t="s">
        <v>37</v>
      </c>
      <c r="B11" s="226" t="s">
        <v>44</v>
      </c>
      <c r="C11" s="226" t="s">
        <v>50</v>
      </c>
      <c r="D11" s="226" t="s">
        <v>56</v>
      </c>
      <c r="E11" s="227" t="s">
        <v>60</v>
      </c>
      <c r="F11" s="226" t="s">
        <v>64</v>
      </c>
      <c r="G11" s="226" t="s">
        <v>67</v>
      </c>
    </row>
    <row r="12" s="1" customFormat="true" ht="4.5" hidden="false" customHeight="true" outlineLevel="0" collapsed="false">
      <c r="A12" s="179"/>
      <c r="B12" s="179"/>
      <c r="C12" s="179"/>
      <c r="D12" s="179"/>
      <c r="E12" s="2"/>
      <c r="F12" s="179"/>
      <c r="G12" s="179"/>
    </row>
    <row r="13" s="1" customFormat="true" ht="30.75" hidden="false" customHeight="true" outlineLevel="0" collapsed="false">
      <c r="A13" s="228"/>
      <c r="B13" s="193" t="s">
        <v>38</v>
      </c>
      <c r="C13" s="193" t="s">
        <v>112</v>
      </c>
      <c r="D13" s="193"/>
      <c r="E13" s="194"/>
      <c r="F13" s="195"/>
      <c r="G13" s="195"/>
    </row>
    <row r="14" s="1" customFormat="true" ht="28.5" hidden="false" customHeight="true" outlineLevel="0" collapsed="false">
      <c r="A14" s="229"/>
      <c r="B14" s="198" t="s">
        <v>37</v>
      </c>
      <c r="C14" s="198" t="s">
        <v>113</v>
      </c>
      <c r="D14" s="198"/>
      <c r="E14" s="199"/>
      <c r="F14" s="200"/>
      <c r="G14" s="200"/>
    </row>
    <row r="15" s="1" customFormat="true" ht="13.5" hidden="false" customHeight="true" outlineLevel="0" collapsed="false">
      <c r="A15" s="230" t="n">
        <v>1</v>
      </c>
      <c r="B15" s="203" t="s">
        <v>139</v>
      </c>
      <c r="C15" s="203" t="s">
        <v>140</v>
      </c>
      <c r="D15" s="203" t="s">
        <v>141</v>
      </c>
      <c r="E15" s="204" t="n">
        <v>14.4</v>
      </c>
      <c r="F15" s="205"/>
      <c r="G15" s="205"/>
    </row>
    <row r="16" s="1" customFormat="true" ht="13.5" hidden="false" customHeight="true" outlineLevel="0" collapsed="false">
      <c r="A16" s="231"/>
      <c r="B16" s="232"/>
      <c r="C16" s="232" t="s">
        <v>303</v>
      </c>
      <c r="D16" s="232"/>
      <c r="E16" s="233"/>
      <c r="F16" s="234"/>
      <c r="G16" s="234"/>
    </row>
    <row r="17" s="1" customFormat="true" ht="13.5" hidden="false" customHeight="true" outlineLevel="0" collapsed="false">
      <c r="A17" s="235"/>
      <c r="B17" s="236"/>
      <c r="C17" s="236" t="s">
        <v>304</v>
      </c>
      <c r="D17" s="236"/>
      <c r="E17" s="237" t="n">
        <v>14.4</v>
      </c>
      <c r="F17" s="238"/>
      <c r="G17" s="238"/>
    </row>
    <row r="18" s="1" customFormat="true" ht="24" hidden="false" customHeight="true" outlineLevel="0" collapsed="false">
      <c r="A18" s="230" t="n">
        <v>2</v>
      </c>
      <c r="B18" s="203" t="s">
        <v>142</v>
      </c>
      <c r="C18" s="203" t="s">
        <v>143</v>
      </c>
      <c r="D18" s="203" t="s">
        <v>141</v>
      </c>
      <c r="E18" s="204" t="n">
        <v>14.4</v>
      </c>
      <c r="F18" s="205"/>
      <c r="G18" s="205"/>
    </row>
    <row r="19" s="1" customFormat="true" ht="24" hidden="false" customHeight="true" outlineLevel="0" collapsed="false">
      <c r="A19" s="230" t="n">
        <v>3</v>
      </c>
      <c r="B19" s="203" t="s">
        <v>305</v>
      </c>
      <c r="C19" s="203" t="s">
        <v>144</v>
      </c>
      <c r="D19" s="203" t="s">
        <v>141</v>
      </c>
      <c r="E19" s="204" t="n">
        <v>14.4</v>
      </c>
      <c r="F19" s="205"/>
      <c r="G19" s="205"/>
    </row>
    <row r="20" s="1" customFormat="true" ht="13.5" hidden="false" customHeight="true" outlineLevel="0" collapsed="false">
      <c r="A20" s="230" t="n">
        <v>4</v>
      </c>
      <c r="B20" s="203" t="s">
        <v>306</v>
      </c>
      <c r="C20" s="203" t="s">
        <v>145</v>
      </c>
      <c r="D20" s="203" t="s">
        <v>141</v>
      </c>
      <c r="E20" s="204" t="n">
        <v>14.4</v>
      </c>
      <c r="F20" s="205"/>
      <c r="G20" s="205"/>
    </row>
    <row r="21" s="1" customFormat="true" ht="24" hidden="false" customHeight="true" outlineLevel="0" collapsed="false">
      <c r="A21" s="230" t="n">
        <v>5</v>
      </c>
      <c r="B21" s="203" t="s">
        <v>307</v>
      </c>
      <c r="C21" s="203" t="s">
        <v>146</v>
      </c>
      <c r="D21" s="203" t="s">
        <v>141</v>
      </c>
      <c r="E21" s="204" t="n">
        <v>14.4</v>
      </c>
      <c r="F21" s="205"/>
      <c r="G21" s="205"/>
    </row>
    <row r="22" s="1" customFormat="true" ht="24" hidden="false" customHeight="true" outlineLevel="0" collapsed="false">
      <c r="A22" s="230" t="n">
        <v>6</v>
      </c>
      <c r="B22" s="203" t="s">
        <v>147</v>
      </c>
      <c r="C22" s="203" t="s">
        <v>148</v>
      </c>
      <c r="D22" s="203" t="s">
        <v>141</v>
      </c>
      <c r="E22" s="204" t="n">
        <v>11.374</v>
      </c>
      <c r="F22" s="205"/>
      <c r="G22" s="205"/>
    </row>
    <row r="23" s="1" customFormat="true" ht="13.5" hidden="false" customHeight="true" outlineLevel="0" collapsed="false">
      <c r="A23" s="231"/>
      <c r="B23" s="232"/>
      <c r="C23" s="232" t="s">
        <v>308</v>
      </c>
      <c r="D23" s="232"/>
      <c r="E23" s="233"/>
      <c r="F23" s="234"/>
      <c r="G23" s="234"/>
    </row>
    <row r="24" s="1" customFormat="true" ht="13.5" hidden="false" customHeight="true" outlineLevel="0" collapsed="false">
      <c r="A24" s="235"/>
      <c r="B24" s="236"/>
      <c r="C24" s="236" t="s">
        <v>309</v>
      </c>
      <c r="D24" s="236"/>
      <c r="E24" s="237" t="n">
        <v>4.793</v>
      </c>
      <c r="F24" s="238"/>
      <c r="G24" s="238"/>
    </row>
    <row r="25" s="1" customFormat="true" ht="13.5" hidden="false" customHeight="true" outlineLevel="0" collapsed="false">
      <c r="A25" s="235"/>
      <c r="B25" s="236"/>
      <c r="C25" s="236" t="s">
        <v>310</v>
      </c>
      <c r="D25" s="236"/>
      <c r="E25" s="237" t="n">
        <v>6.581</v>
      </c>
      <c r="F25" s="238"/>
      <c r="G25" s="238"/>
    </row>
    <row r="26" s="1" customFormat="true" ht="13.5" hidden="false" customHeight="true" outlineLevel="0" collapsed="false">
      <c r="A26" s="239"/>
      <c r="B26" s="240"/>
      <c r="C26" s="240" t="s">
        <v>311</v>
      </c>
      <c r="D26" s="240"/>
      <c r="E26" s="241" t="n">
        <v>11.374</v>
      </c>
      <c r="F26" s="242"/>
      <c r="G26" s="242"/>
    </row>
    <row r="27" s="1" customFormat="true" ht="13.5" hidden="false" customHeight="true" outlineLevel="0" collapsed="false">
      <c r="A27" s="243" t="n">
        <v>7</v>
      </c>
      <c r="B27" s="208" t="s">
        <v>149</v>
      </c>
      <c r="C27" s="208" t="s">
        <v>150</v>
      </c>
      <c r="D27" s="208" t="s">
        <v>151</v>
      </c>
      <c r="E27" s="209" t="n">
        <v>19.336</v>
      </c>
      <c r="F27" s="210"/>
      <c r="G27" s="210"/>
    </row>
    <row r="28" s="1" customFormat="true" ht="13.5" hidden="false" customHeight="true" outlineLevel="0" collapsed="false">
      <c r="A28" s="235"/>
      <c r="B28" s="236"/>
      <c r="C28" s="236" t="s">
        <v>312</v>
      </c>
      <c r="D28" s="236"/>
      <c r="E28" s="237" t="n">
        <v>19.336</v>
      </c>
      <c r="F28" s="238"/>
      <c r="G28" s="238"/>
    </row>
    <row r="29" s="1" customFormat="true" ht="24" hidden="false" customHeight="true" outlineLevel="0" collapsed="false">
      <c r="A29" s="230" t="n">
        <v>8</v>
      </c>
      <c r="B29" s="203" t="s">
        <v>313</v>
      </c>
      <c r="C29" s="203" t="s">
        <v>152</v>
      </c>
      <c r="D29" s="203" t="s">
        <v>153</v>
      </c>
      <c r="E29" s="204" t="n">
        <v>1100</v>
      </c>
      <c r="F29" s="205"/>
      <c r="G29" s="205"/>
    </row>
    <row r="30" s="1" customFormat="true" ht="13.5" hidden="false" customHeight="true" outlineLevel="0" collapsed="false">
      <c r="A30" s="231"/>
      <c r="B30" s="232"/>
      <c r="C30" s="232" t="s">
        <v>314</v>
      </c>
      <c r="D30" s="232"/>
      <c r="E30" s="233"/>
      <c r="F30" s="234"/>
      <c r="G30" s="234"/>
    </row>
    <row r="31" s="1" customFormat="true" ht="13.5" hidden="false" customHeight="true" outlineLevel="0" collapsed="false">
      <c r="A31" s="235"/>
      <c r="B31" s="236"/>
      <c r="C31" s="236" t="s">
        <v>315</v>
      </c>
      <c r="D31" s="236"/>
      <c r="E31" s="237" t="n">
        <v>1100</v>
      </c>
      <c r="F31" s="238"/>
      <c r="G31" s="238"/>
    </row>
    <row r="32" s="1" customFormat="true" ht="13.5" hidden="false" customHeight="true" outlineLevel="0" collapsed="false">
      <c r="A32" s="243" t="n">
        <v>9</v>
      </c>
      <c r="B32" s="208" t="s">
        <v>154</v>
      </c>
      <c r="C32" s="208" t="s">
        <v>155</v>
      </c>
      <c r="D32" s="208" t="s">
        <v>156</v>
      </c>
      <c r="E32" s="209" t="n">
        <v>0.55</v>
      </c>
      <c r="F32" s="210"/>
      <c r="G32" s="210"/>
    </row>
    <row r="33" s="1" customFormat="true" ht="13.5" hidden="false" customHeight="true" outlineLevel="0" collapsed="false">
      <c r="A33" s="231"/>
      <c r="B33" s="232"/>
      <c r="C33" s="232" t="s">
        <v>316</v>
      </c>
      <c r="D33" s="232"/>
      <c r="E33" s="233"/>
      <c r="F33" s="234"/>
      <c r="G33" s="234"/>
    </row>
    <row r="34" s="1" customFormat="true" ht="13.5" hidden="false" customHeight="true" outlineLevel="0" collapsed="false">
      <c r="A34" s="235"/>
      <c r="B34" s="236"/>
      <c r="C34" s="236" t="s">
        <v>317</v>
      </c>
      <c r="D34" s="236"/>
      <c r="E34" s="237" t="n">
        <v>11</v>
      </c>
      <c r="F34" s="238"/>
      <c r="G34" s="238"/>
    </row>
    <row r="35" s="1" customFormat="true" ht="24" hidden="false" customHeight="true" outlineLevel="0" collapsed="false">
      <c r="A35" s="230" t="n">
        <v>10</v>
      </c>
      <c r="B35" s="203" t="s">
        <v>157</v>
      </c>
      <c r="C35" s="203" t="s">
        <v>158</v>
      </c>
      <c r="D35" s="203" t="s">
        <v>153</v>
      </c>
      <c r="E35" s="204" t="n">
        <v>890</v>
      </c>
      <c r="F35" s="205"/>
      <c r="G35" s="205"/>
    </row>
    <row r="36" s="1" customFormat="true" ht="13.5" hidden="false" customHeight="true" outlineLevel="0" collapsed="false">
      <c r="A36" s="231"/>
      <c r="B36" s="232"/>
      <c r="C36" s="232" t="s">
        <v>314</v>
      </c>
      <c r="D36" s="232"/>
      <c r="E36" s="233"/>
      <c r="F36" s="234"/>
      <c r="G36" s="234"/>
    </row>
    <row r="37" s="1" customFormat="true" ht="13.5" hidden="false" customHeight="true" outlineLevel="0" collapsed="false">
      <c r="A37" s="235"/>
      <c r="B37" s="236"/>
      <c r="C37" s="236" t="s">
        <v>318</v>
      </c>
      <c r="D37" s="236"/>
      <c r="E37" s="237" t="n">
        <v>890</v>
      </c>
      <c r="F37" s="238"/>
      <c r="G37" s="238"/>
    </row>
    <row r="38" s="1" customFormat="true" ht="13.5" hidden="false" customHeight="true" outlineLevel="0" collapsed="false">
      <c r="A38" s="243" t="n">
        <v>11</v>
      </c>
      <c r="B38" s="208" t="s">
        <v>154</v>
      </c>
      <c r="C38" s="208" t="s">
        <v>155</v>
      </c>
      <c r="D38" s="208" t="s">
        <v>156</v>
      </c>
      <c r="E38" s="209" t="n">
        <v>0.445</v>
      </c>
      <c r="F38" s="210"/>
      <c r="G38" s="210"/>
    </row>
    <row r="39" s="1" customFormat="true" ht="13.5" hidden="false" customHeight="true" outlineLevel="0" collapsed="false">
      <c r="A39" s="231"/>
      <c r="B39" s="232"/>
      <c r="C39" s="232" t="s">
        <v>319</v>
      </c>
      <c r="D39" s="232"/>
      <c r="E39" s="233"/>
      <c r="F39" s="234"/>
      <c r="G39" s="234"/>
    </row>
    <row r="40" s="1" customFormat="true" ht="13.5" hidden="false" customHeight="true" outlineLevel="0" collapsed="false">
      <c r="A40" s="235"/>
      <c r="B40" s="236"/>
      <c r="C40" s="236" t="s">
        <v>320</v>
      </c>
      <c r="D40" s="236"/>
      <c r="E40" s="237" t="n">
        <v>8.9</v>
      </c>
      <c r="F40" s="238"/>
      <c r="G40" s="238"/>
    </row>
    <row r="41" s="1" customFormat="true" ht="24" hidden="false" customHeight="true" outlineLevel="0" collapsed="false">
      <c r="A41" s="230" t="n">
        <v>12</v>
      </c>
      <c r="B41" s="203" t="s">
        <v>160</v>
      </c>
      <c r="C41" s="203" t="s">
        <v>159</v>
      </c>
      <c r="D41" s="203" t="s">
        <v>153</v>
      </c>
      <c r="E41" s="204" t="n">
        <v>1100</v>
      </c>
      <c r="F41" s="205"/>
      <c r="G41" s="205"/>
    </row>
    <row r="42" s="1" customFormat="true" ht="13.5" hidden="false" customHeight="true" outlineLevel="0" collapsed="false">
      <c r="A42" s="231"/>
      <c r="B42" s="232"/>
      <c r="C42" s="232" t="s">
        <v>314</v>
      </c>
      <c r="D42" s="232"/>
      <c r="E42" s="233"/>
      <c r="F42" s="234"/>
      <c r="G42" s="234"/>
    </row>
    <row r="43" s="1" customFormat="true" ht="13.5" hidden="false" customHeight="true" outlineLevel="0" collapsed="false">
      <c r="A43" s="235"/>
      <c r="B43" s="236"/>
      <c r="C43" s="236" t="s">
        <v>315</v>
      </c>
      <c r="D43" s="236"/>
      <c r="E43" s="237" t="n">
        <v>1100</v>
      </c>
      <c r="F43" s="238"/>
      <c r="G43" s="238"/>
    </row>
    <row r="44" s="1" customFormat="true" ht="24" hidden="false" customHeight="true" outlineLevel="0" collapsed="false">
      <c r="A44" s="230" t="n">
        <v>13</v>
      </c>
      <c r="B44" s="203" t="s">
        <v>160</v>
      </c>
      <c r="C44" s="203" t="s">
        <v>159</v>
      </c>
      <c r="D44" s="203" t="s">
        <v>153</v>
      </c>
      <c r="E44" s="204" t="n">
        <v>43</v>
      </c>
      <c r="F44" s="205"/>
      <c r="G44" s="205"/>
    </row>
    <row r="45" s="1" customFormat="true" ht="13.5" hidden="false" customHeight="true" outlineLevel="0" collapsed="false">
      <c r="A45" s="231"/>
      <c r="B45" s="232"/>
      <c r="C45" s="232" t="s">
        <v>321</v>
      </c>
      <c r="D45" s="232"/>
      <c r="E45" s="233"/>
      <c r="F45" s="234"/>
      <c r="G45" s="234"/>
    </row>
    <row r="46" s="1" customFormat="true" ht="13.5" hidden="false" customHeight="true" outlineLevel="0" collapsed="false">
      <c r="A46" s="235"/>
      <c r="B46" s="236"/>
      <c r="C46" s="236" t="s">
        <v>322</v>
      </c>
      <c r="D46" s="236"/>
      <c r="E46" s="237" t="n">
        <v>43</v>
      </c>
      <c r="F46" s="238"/>
      <c r="G46" s="238"/>
    </row>
    <row r="47" s="1" customFormat="true" ht="24" hidden="false" customHeight="true" outlineLevel="0" collapsed="false">
      <c r="A47" s="230" t="n">
        <v>14</v>
      </c>
      <c r="B47" s="203" t="s">
        <v>161</v>
      </c>
      <c r="C47" s="203" t="s">
        <v>162</v>
      </c>
      <c r="D47" s="203" t="s">
        <v>153</v>
      </c>
      <c r="E47" s="204" t="n">
        <v>890</v>
      </c>
      <c r="F47" s="205"/>
      <c r="G47" s="205"/>
    </row>
    <row r="48" s="1" customFormat="true" ht="13.5" hidden="false" customHeight="true" outlineLevel="0" collapsed="false">
      <c r="A48" s="231"/>
      <c r="B48" s="232"/>
      <c r="C48" s="232" t="s">
        <v>314</v>
      </c>
      <c r="D48" s="232"/>
      <c r="E48" s="233"/>
      <c r="F48" s="234"/>
      <c r="G48" s="234"/>
    </row>
    <row r="49" s="1" customFormat="true" ht="13.5" hidden="false" customHeight="true" outlineLevel="0" collapsed="false">
      <c r="A49" s="235"/>
      <c r="B49" s="236"/>
      <c r="C49" s="236" t="s">
        <v>318</v>
      </c>
      <c r="D49" s="236"/>
      <c r="E49" s="237" t="n">
        <v>890</v>
      </c>
      <c r="F49" s="238"/>
      <c r="G49" s="238"/>
    </row>
    <row r="50" s="1" customFormat="true" ht="24" hidden="false" customHeight="true" outlineLevel="0" collapsed="false">
      <c r="A50" s="230" t="n">
        <v>15</v>
      </c>
      <c r="B50" s="203" t="s">
        <v>323</v>
      </c>
      <c r="C50" s="203" t="s">
        <v>163</v>
      </c>
      <c r="D50" s="203" t="s">
        <v>164</v>
      </c>
      <c r="E50" s="204" t="n">
        <v>27</v>
      </c>
      <c r="F50" s="205"/>
      <c r="G50" s="205"/>
    </row>
    <row r="51" s="1" customFormat="true" ht="13.5" hidden="false" customHeight="true" outlineLevel="0" collapsed="false">
      <c r="A51" s="231"/>
      <c r="B51" s="232"/>
      <c r="C51" s="232" t="s">
        <v>324</v>
      </c>
      <c r="D51" s="232"/>
      <c r="E51" s="233"/>
      <c r="F51" s="234"/>
      <c r="G51" s="234"/>
    </row>
    <row r="52" s="1" customFormat="true" ht="13.5" hidden="false" customHeight="true" outlineLevel="0" collapsed="false">
      <c r="A52" s="235"/>
      <c r="B52" s="236"/>
      <c r="C52" s="236" t="s">
        <v>325</v>
      </c>
      <c r="D52" s="236"/>
      <c r="E52" s="237" t="n">
        <v>27</v>
      </c>
      <c r="F52" s="238"/>
      <c r="G52" s="238"/>
    </row>
    <row r="53" s="1" customFormat="true" ht="24" hidden="false" customHeight="true" outlineLevel="0" collapsed="false">
      <c r="A53" s="230" t="n">
        <v>16</v>
      </c>
      <c r="B53" s="203" t="s">
        <v>326</v>
      </c>
      <c r="C53" s="203" t="s">
        <v>165</v>
      </c>
      <c r="D53" s="203" t="s">
        <v>164</v>
      </c>
      <c r="E53" s="204" t="n">
        <v>344</v>
      </c>
      <c r="F53" s="205"/>
      <c r="G53" s="205"/>
    </row>
    <row r="54" s="1" customFormat="true" ht="13.5" hidden="false" customHeight="true" outlineLevel="0" collapsed="false">
      <c r="A54" s="231"/>
      <c r="B54" s="232"/>
      <c r="C54" s="232" t="s">
        <v>327</v>
      </c>
      <c r="D54" s="232"/>
      <c r="E54" s="233"/>
      <c r="F54" s="234"/>
      <c r="G54" s="234"/>
    </row>
    <row r="55" s="1" customFormat="true" ht="13.5" hidden="false" customHeight="true" outlineLevel="0" collapsed="false">
      <c r="A55" s="235"/>
      <c r="B55" s="236"/>
      <c r="C55" s="236" t="s">
        <v>328</v>
      </c>
      <c r="D55" s="236"/>
      <c r="E55" s="237" t="n">
        <v>344</v>
      </c>
      <c r="F55" s="238"/>
      <c r="G55" s="238"/>
    </row>
    <row r="56" s="1" customFormat="true" ht="13.5" hidden="false" customHeight="true" outlineLevel="0" collapsed="false">
      <c r="A56" s="243" t="n">
        <v>17</v>
      </c>
      <c r="B56" s="208" t="s">
        <v>166</v>
      </c>
      <c r="C56" s="208" t="s">
        <v>167</v>
      </c>
      <c r="D56" s="208" t="s">
        <v>164</v>
      </c>
      <c r="E56" s="209" t="n">
        <v>361.2</v>
      </c>
      <c r="F56" s="210"/>
      <c r="G56" s="210"/>
    </row>
    <row r="57" s="1" customFormat="true" ht="13.5" hidden="false" customHeight="true" outlineLevel="0" collapsed="false">
      <c r="A57" s="235"/>
      <c r="B57" s="236"/>
      <c r="C57" s="236" t="s">
        <v>329</v>
      </c>
      <c r="D57" s="236"/>
      <c r="E57" s="237" t="n">
        <v>361.2</v>
      </c>
      <c r="F57" s="238"/>
      <c r="G57" s="238"/>
    </row>
    <row r="58" s="1" customFormat="true" ht="24" hidden="false" customHeight="true" outlineLevel="0" collapsed="false">
      <c r="A58" s="230" t="n">
        <v>18</v>
      </c>
      <c r="B58" s="203" t="s">
        <v>168</v>
      </c>
      <c r="C58" s="203" t="s">
        <v>169</v>
      </c>
      <c r="D58" s="203" t="s">
        <v>164</v>
      </c>
      <c r="E58" s="204" t="n">
        <v>430</v>
      </c>
      <c r="F58" s="205"/>
      <c r="G58" s="205"/>
    </row>
    <row r="59" s="1" customFormat="true" ht="13.5" hidden="false" customHeight="true" outlineLevel="0" collapsed="false">
      <c r="A59" s="231"/>
      <c r="B59" s="232"/>
      <c r="C59" s="232" t="s">
        <v>330</v>
      </c>
      <c r="D59" s="232"/>
      <c r="E59" s="233"/>
      <c r="F59" s="234"/>
      <c r="G59" s="234"/>
    </row>
    <row r="60" s="1" customFormat="true" ht="13.5" hidden="false" customHeight="true" outlineLevel="0" collapsed="false">
      <c r="A60" s="235"/>
      <c r="B60" s="236"/>
      <c r="C60" s="236" t="s">
        <v>331</v>
      </c>
      <c r="D60" s="236"/>
      <c r="E60" s="237" t="n">
        <v>430</v>
      </c>
      <c r="F60" s="238"/>
      <c r="G60" s="238"/>
    </row>
    <row r="61" s="1" customFormat="true" ht="13.5" hidden="false" customHeight="true" outlineLevel="0" collapsed="false">
      <c r="A61" s="243" t="n">
        <v>19</v>
      </c>
      <c r="B61" s="208" t="s">
        <v>170</v>
      </c>
      <c r="C61" s="208" t="s">
        <v>171</v>
      </c>
      <c r="D61" s="208" t="s">
        <v>164</v>
      </c>
      <c r="E61" s="209" t="n">
        <v>442.9</v>
      </c>
      <c r="F61" s="210"/>
      <c r="G61" s="210"/>
    </row>
    <row r="62" s="1" customFormat="true" ht="13.5" hidden="false" customHeight="true" outlineLevel="0" collapsed="false">
      <c r="A62" s="235"/>
      <c r="B62" s="236"/>
      <c r="C62" s="236" t="s">
        <v>332</v>
      </c>
      <c r="D62" s="236"/>
      <c r="E62" s="237" t="n">
        <v>442.9</v>
      </c>
      <c r="F62" s="238"/>
      <c r="G62" s="238"/>
    </row>
    <row r="63" s="1" customFormat="true" ht="24" hidden="false" customHeight="true" outlineLevel="0" collapsed="false">
      <c r="A63" s="230" t="n">
        <v>20</v>
      </c>
      <c r="B63" s="203" t="s">
        <v>333</v>
      </c>
      <c r="C63" s="203" t="s">
        <v>172</v>
      </c>
      <c r="D63" s="203" t="s">
        <v>153</v>
      </c>
      <c r="E63" s="204" t="n">
        <v>17</v>
      </c>
      <c r="F63" s="205"/>
      <c r="G63" s="205"/>
    </row>
    <row r="64" s="1" customFormat="true" ht="13.5" hidden="false" customHeight="true" outlineLevel="0" collapsed="false">
      <c r="A64" s="231"/>
      <c r="B64" s="232"/>
      <c r="C64" s="232" t="s">
        <v>334</v>
      </c>
      <c r="D64" s="232"/>
      <c r="E64" s="233"/>
      <c r="F64" s="234"/>
      <c r="G64" s="234"/>
    </row>
    <row r="65" s="1" customFormat="true" ht="13.5" hidden="false" customHeight="true" outlineLevel="0" collapsed="false">
      <c r="A65" s="235"/>
      <c r="B65" s="236"/>
      <c r="C65" s="236" t="s">
        <v>335</v>
      </c>
      <c r="D65" s="236"/>
      <c r="E65" s="237" t="n">
        <v>17</v>
      </c>
      <c r="F65" s="238"/>
      <c r="G65" s="238"/>
    </row>
    <row r="66" s="1" customFormat="true" ht="13.5" hidden="false" customHeight="true" outlineLevel="0" collapsed="false">
      <c r="A66" s="230" t="n">
        <v>21</v>
      </c>
      <c r="B66" s="203" t="s">
        <v>173</v>
      </c>
      <c r="C66" s="203" t="s">
        <v>174</v>
      </c>
      <c r="D66" s="203" t="s">
        <v>153</v>
      </c>
      <c r="E66" s="204" t="n">
        <v>26</v>
      </c>
      <c r="F66" s="205"/>
      <c r="G66" s="205"/>
    </row>
    <row r="67" s="1" customFormat="true" ht="13.5" hidden="false" customHeight="true" outlineLevel="0" collapsed="false">
      <c r="A67" s="231"/>
      <c r="B67" s="232"/>
      <c r="C67" s="232" t="s">
        <v>336</v>
      </c>
      <c r="D67" s="232"/>
      <c r="E67" s="233"/>
      <c r="F67" s="234"/>
      <c r="G67" s="234"/>
    </row>
    <row r="68" s="1" customFormat="true" ht="13.5" hidden="false" customHeight="true" outlineLevel="0" collapsed="false">
      <c r="A68" s="235"/>
      <c r="B68" s="236"/>
      <c r="C68" s="236" t="s">
        <v>337</v>
      </c>
      <c r="D68" s="236"/>
      <c r="E68" s="237" t="n">
        <v>26</v>
      </c>
      <c r="F68" s="238"/>
      <c r="G68" s="238"/>
    </row>
    <row r="69" s="1" customFormat="true" ht="24" hidden="false" customHeight="true" outlineLevel="0" collapsed="false">
      <c r="A69" s="230" t="n">
        <v>22</v>
      </c>
      <c r="B69" s="203" t="s">
        <v>338</v>
      </c>
      <c r="C69" s="203" t="s">
        <v>175</v>
      </c>
      <c r="D69" s="203" t="s">
        <v>153</v>
      </c>
      <c r="E69" s="204" t="n">
        <v>1117</v>
      </c>
      <c r="F69" s="205"/>
      <c r="G69" s="205"/>
    </row>
    <row r="70" s="1" customFormat="true" ht="13.5" hidden="false" customHeight="true" outlineLevel="0" collapsed="false">
      <c r="A70" s="231"/>
      <c r="B70" s="232"/>
      <c r="C70" s="232" t="s">
        <v>314</v>
      </c>
      <c r="D70" s="232"/>
      <c r="E70" s="233"/>
      <c r="F70" s="234"/>
      <c r="G70" s="234"/>
    </row>
    <row r="71" s="1" customFormat="true" ht="13.5" hidden="false" customHeight="true" outlineLevel="0" collapsed="false">
      <c r="A71" s="235"/>
      <c r="B71" s="236"/>
      <c r="C71" s="236" t="s">
        <v>315</v>
      </c>
      <c r="D71" s="236"/>
      <c r="E71" s="237" t="n">
        <v>1100</v>
      </c>
      <c r="F71" s="238"/>
      <c r="G71" s="238"/>
    </row>
    <row r="72" s="1" customFormat="true" ht="13.5" hidden="false" customHeight="true" outlineLevel="0" collapsed="false">
      <c r="A72" s="231"/>
      <c r="B72" s="232"/>
      <c r="C72" s="232" t="s">
        <v>339</v>
      </c>
      <c r="D72" s="232"/>
      <c r="E72" s="233"/>
      <c r="F72" s="234"/>
      <c r="G72" s="234"/>
    </row>
    <row r="73" s="1" customFormat="true" ht="13.5" hidden="false" customHeight="true" outlineLevel="0" collapsed="false">
      <c r="A73" s="235"/>
      <c r="B73" s="236"/>
      <c r="C73" s="236" t="s">
        <v>335</v>
      </c>
      <c r="D73" s="236"/>
      <c r="E73" s="237" t="n">
        <v>17</v>
      </c>
      <c r="F73" s="238"/>
      <c r="G73" s="238"/>
    </row>
    <row r="74" s="1" customFormat="true" ht="13.5" hidden="false" customHeight="true" outlineLevel="0" collapsed="false">
      <c r="A74" s="239"/>
      <c r="B74" s="240"/>
      <c r="C74" s="240" t="s">
        <v>311</v>
      </c>
      <c r="D74" s="240"/>
      <c r="E74" s="241" t="n">
        <v>1117</v>
      </c>
      <c r="F74" s="242"/>
      <c r="G74" s="242"/>
    </row>
    <row r="75" s="1" customFormat="true" ht="13.5" hidden="false" customHeight="true" outlineLevel="0" collapsed="false">
      <c r="A75" s="230" t="n">
        <v>23</v>
      </c>
      <c r="B75" s="203" t="s">
        <v>176</v>
      </c>
      <c r="C75" s="203" t="s">
        <v>177</v>
      </c>
      <c r="D75" s="203" t="s">
        <v>153</v>
      </c>
      <c r="E75" s="204" t="n">
        <v>890</v>
      </c>
      <c r="F75" s="205"/>
      <c r="G75" s="205"/>
    </row>
    <row r="76" s="1" customFormat="true" ht="13.5" hidden="false" customHeight="true" outlineLevel="0" collapsed="false">
      <c r="A76" s="230" t="n">
        <v>24</v>
      </c>
      <c r="B76" s="203" t="s">
        <v>178</v>
      </c>
      <c r="C76" s="203" t="s">
        <v>179</v>
      </c>
      <c r="D76" s="203" t="s">
        <v>153</v>
      </c>
      <c r="E76" s="204" t="n">
        <v>1117</v>
      </c>
      <c r="F76" s="205"/>
      <c r="G76" s="205"/>
    </row>
    <row r="77" s="1" customFormat="true" ht="13.5" hidden="false" customHeight="true" outlineLevel="0" collapsed="false">
      <c r="A77" s="230" t="n">
        <v>25</v>
      </c>
      <c r="B77" s="203" t="s">
        <v>180</v>
      </c>
      <c r="C77" s="203" t="s">
        <v>181</v>
      </c>
      <c r="D77" s="203" t="s">
        <v>153</v>
      </c>
      <c r="E77" s="204" t="n">
        <v>890</v>
      </c>
      <c r="F77" s="205"/>
      <c r="G77" s="205"/>
    </row>
    <row r="78" s="1" customFormat="true" ht="24" hidden="false" customHeight="true" outlineLevel="0" collapsed="false">
      <c r="A78" s="230" t="n">
        <v>26</v>
      </c>
      <c r="B78" s="203" t="s">
        <v>182</v>
      </c>
      <c r="C78" s="203" t="s">
        <v>183</v>
      </c>
      <c r="D78" s="203" t="s">
        <v>153</v>
      </c>
      <c r="E78" s="204" t="n">
        <v>1117</v>
      </c>
      <c r="F78" s="205"/>
      <c r="G78" s="205"/>
    </row>
    <row r="79" s="1" customFormat="true" ht="13.5" hidden="false" customHeight="true" outlineLevel="0" collapsed="false">
      <c r="A79" s="230" t="n">
        <v>27</v>
      </c>
      <c r="B79" s="203" t="s">
        <v>184</v>
      </c>
      <c r="C79" s="203" t="s">
        <v>185</v>
      </c>
      <c r="D79" s="203" t="s">
        <v>153</v>
      </c>
      <c r="E79" s="204" t="n">
        <v>890</v>
      </c>
      <c r="F79" s="205"/>
      <c r="G79" s="205"/>
    </row>
    <row r="80" s="1" customFormat="true" ht="24" hidden="false" customHeight="true" outlineLevel="0" collapsed="false">
      <c r="A80" s="230" t="n">
        <v>28</v>
      </c>
      <c r="B80" s="203" t="s">
        <v>340</v>
      </c>
      <c r="C80" s="203" t="s">
        <v>186</v>
      </c>
      <c r="D80" s="203" t="s">
        <v>164</v>
      </c>
      <c r="E80" s="204" t="n">
        <v>27</v>
      </c>
      <c r="F80" s="205"/>
      <c r="G80" s="205"/>
    </row>
    <row r="81" s="1" customFormat="true" ht="13.5" hidden="false" customHeight="true" outlineLevel="0" collapsed="false">
      <c r="A81" s="231"/>
      <c r="B81" s="232"/>
      <c r="C81" s="232" t="s">
        <v>324</v>
      </c>
      <c r="D81" s="232"/>
      <c r="E81" s="233"/>
      <c r="F81" s="234"/>
      <c r="G81" s="234"/>
    </row>
    <row r="82" s="1" customFormat="true" ht="13.5" hidden="false" customHeight="true" outlineLevel="0" collapsed="false">
      <c r="A82" s="235"/>
      <c r="B82" s="236"/>
      <c r="C82" s="236" t="s">
        <v>325</v>
      </c>
      <c r="D82" s="236"/>
      <c r="E82" s="237" t="n">
        <v>27</v>
      </c>
      <c r="F82" s="238"/>
      <c r="G82" s="238"/>
    </row>
    <row r="83" s="1" customFormat="true" ht="13.5" hidden="false" customHeight="true" outlineLevel="0" collapsed="false">
      <c r="A83" s="243" t="n">
        <v>29</v>
      </c>
      <c r="B83" s="208" t="s">
        <v>187</v>
      </c>
      <c r="C83" s="208" t="s">
        <v>188</v>
      </c>
      <c r="D83" s="208" t="s">
        <v>164</v>
      </c>
      <c r="E83" s="209" t="n">
        <v>6</v>
      </c>
      <c r="F83" s="210"/>
      <c r="G83" s="210"/>
    </row>
    <row r="84" s="1" customFormat="true" ht="13.5" hidden="false" customHeight="true" outlineLevel="0" collapsed="false">
      <c r="A84" s="243" t="n">
        <v>30</v>
      </c>
      <c r="B84" s="208" t="s">
        <v>189</v>
      </c>
      <c r="C84" s="208" t="s">
        <v>190</v>
      </c>
      <c r="D84" s="208" t="s">
        <v>164</v>
      </c>
      <c r="E84" s="209" t="n">
        <v>3</v>
      </c>
      <c r="F84" s="210"/>
      <c r="G84" s="210"/>
    </row>
    <row r="85" s="1" customFormat="true" ht="13.5" hidden="false" customHeight="true" outlineLevel="0" collapsed="false">
      <c r="A85" s="243" t="n">
        <v>31</v>
      </c>
      <c r="B85" s="208" t="s">
        <v>191</v>
      </c>
      <c r="C85" s="208" t="s">
        <v>192</v>
      </c>
      <c r="D85" s="208" t="s">
        <v>164</v>
      </c>
      <c r="E85" s="209" t="n">
        <v>1</v>
      </c>
      <c r="F85" s="210"/>
      <c r="G85" s="210"/>
    </row>
    <row r="86" s="1" customFormat="true" ht="13.5" hidden="false" customHeight="true" outlineLevel="0" collapsed="false">
      <c r="A86" s="243" t="n">
        <v>32</v>
      </c>
      <c r="B86" s="208" t="s">
        <v>193</v>
      </c>
      <c r="C86" s="208" t="s">
        <v>194</v>
      </c>
      <c r="D86" s="208" t="s">
        <v>164</v>
      </c>
      <c r="E86" s="209" t="n">
        <v>2</v>
      </c>
      <c r="F86" s="210"/>
      <c r="G86" s="210"/>
    </row>
    <row r="87" s="1" customFormat="true" ht="13.5" hidden="false" customHeight="true" outlineLevel="0" collapsed="false">
      <c r="A87" s="243" t="n">
        <v>33</v>
      </c>
      <c r="B87" s="208" t="s">
        <v>195</v>
      </c>
      <c r="C87" s="208" t="s">
        <v>196</v>
      </c>
      <c r="D87" s="208" t="s">
        <v>164</v>
      </c>
      <c r="E87" s="209" t="n">
        <v>3</v>
      </c>
      <c r="F87" s="210"/>
      <c r="G87" s="210"/>
    </row>
    <row r="88" s="1" customFormat="true" ht="13.5" hidden="false" customHeight="true" outlineLevel="0" collapsed="false">
      <c r="A88" s="243" t="n">
        <v>34</v>
      </c>
      <c r="B88" s="208" t="s">
        <v>197</v>
      </c>
      <c r="C88" s="208" t="s">
        <v>198</v>
      </c>
      <c r="D88" s="208" t="s">
        <v>164</v>
      </c>
      <c r="E88" s="209" t="n">
        <v>6</v>
      </c>
      <c r="F88" s="210"/>
      <c r="G88" s="210"/>
    </row>
    <row r="89" s="1" customFormat="true" ht="13.5" hidden="false" customHeight="true" outlineLevel="0" collapsed="false">
      <c r="A89" s="243" t="n">
        <v>35</v>
      </c>
      <c r="B89" s="208" t="s">
        <v>199</v>
      </c>
      <c r="C89" s="208" t="s">
        <v>200</v>
      </c>
      <c r="D89" s="208" t="s">
        <v>164</v>
      </c>
      <c r="E89" s="209" t="n">
        <v>3</v>
      </c>
      <c r="F89" s="210"/>
      <c r="G89" s="210"/>
    </row>
    <row r="90" s="1" customFormat="true" ht="13.5" hidden="false" customHeight="true" outlineLevel="0" collapsed="false">
      <c r="A90" s="243" t="n">
        <v>36</v>
      </c>
      <c r="B90" s="208" t="s">
        <v>201</v>
      </c>
      <c r="C90" s="208" t="s">
        <v>202</v>
      </c>
      <c r="D90" s="208" t="s">
        <v>164</v>
      </c>
      <c r="E90" s="209" t="n">
        <v>3</v>
      </c>
      <c r="F90" s="210"/>
      <c r="G90" s="210"/>
    </row>
    <row r="91" s="1" customFormat="true" ht="24" hidden="false" customHeight="true" outlineLevel="0" collapsed="false">
      <c r="A91" s="230" t="n">
        <v>37</v>
      </c>
      <c r="B91" s="203" t="s">
        <v>341</v>
      </c>
      <c r="C91" s="203" t="s">
        <v>203</v>
      </c>
      <c r="D91" s="203" t="s">
        <v>164</v>
      </c>
      <c r="E91" s="204" t="n">
        <v>27</v>
      </c>
      <c r="F91" s="205"/>
      <c r="G91" s="205"/>
    </row>
    <row r="92" s="1" customFormat="true" ht="24" hidden="false" customHeight="true" outlineLevel="0" collapsed="false">
      <c r="A92" s="243" t="n">
        <v>38</v>
      </c>
      <c r="B92" s="208" t="s">
        <v>204</v>
      </c>
      <c r="C92" s="208" t="s">
        <v>205</v>
      </c>
      <c r="D92" s="208" t="s">
        <v>164</v>
      </c>
      <c r="E92" s="209" t="n">
        <v>27.27</v>
      </c>
      <c r="F92" s="210"/>
      <c r="G92" s="210"/>
    </row>
    <row r="93" s="1" customFormat="true" ht="13.5" hidden="false" customHeight="true" outlineLevel="0" collapsed="false">
      <c r="A93" s="235"/>
      <c r="B93" s="236"/>
      <c r="C93" s="236" t="s">
        <v>342</v>
      </c>
      <c r="D93" s="236"/>
      <c r="E93" s="237" t="n">
        <v>27.27</v>
      </c>
      <c r="F93" s="238"/>
      <c r="G93" s="238"/>
    </row>
    <row r="94" s="1" customFormat="true" ht="13.5" hidden="false" customHeight="true" outlineLevel="0" collapsed="false">
      <c r="A94" s="243" t="n">
        <v>39</v>
      </c>
      <c r="B94" s="208" t="s">
        <v>206</v>
      </c>
      <c r="C94" s="208" t="s">
        <v>207</v>
      </c>
      <c r="D94" s="208" t="s">
        <v>156</v>
      </c>
      <c r="E94" s="209" t="n">
        <v>9.181</v>
      </c>
      <c r="F94" s="210"/>
      <c r="G94" s="210"/>
    </row>
    <row r="95" s="1" customFormat="true" ht="13.5" hidden="false" customHeight="true" outlineLevel="0" collapsed="false">
      <c r="A95" s="231"/>
      <c r="B95" s="232"/>
      <c r="C95" s="232" t="s">
        <v>343</v>
      </c>
      <c r="D95" s="232"/>
      <c r="E95" s="233"/>
      <c r="F95" s="234"/>
      <c r="G95" s="234"/>
    </row>
    <row r="96" s="1" customFormat="true" ht="13.5" hidden="false" customHeight="true" outlineLevel="0" collapsed="false">
      <c r="A96" s="235"/>
      <c r="B96" s="236"/>
      <c r="C96" s="236" t="s">
        <v>344</v>
      </c>
      <c r="D96" s="236"/>
      <c r="E96" s="237" t="n">
        <v>9.09</v>
      </c>
      <c r="F96" s="238"/>
      <c r="G96" s="238"/>
    </row>
    <row r="97" s="1" customFormat="true" ht="24" hidden="false" customHeight="true" outlineLevel="0" collapsed="false">
      <c r="A97" s="230" t="n">
        <v>40</v>
      </c>
      <c r="B97" s="203" t="s">
        <v>345</v>
      </c>
      <c r="C97" s="203" t="s">
        <v>208</v>
      </c>
      <c r="D97" s="203" t="s">
        <v>153</v>
      </c>
      <c r="E97" s="204" t="n">
        <v>4.05</v>
      </c>
      <c r="F97" s="205"/>
      <c r="G97" s="205"/>
    </row>
    <row r="98" s="1" customFormat="true" ht="13.5" hidden="false" customHeight="true" outlineLevel="0" collapsed="false">
      <c r="A98" s="231"/>
      <c r="B98" s="232"/>
      <c r="C98" s="232" t="s">
        <v>346</v>
      </c>
      <c r="D98" s="232"/>
      <c r="E98" s="233"/>
      <c r="F98" s="234"/>
      <c r="G98" s="234"/>
    </row>
    <row r="99" s="1" customFormat="true" ht="13.5" hidden="false" customHeight="true" outlineLevel="0" collapsed="false">
      <c r="A99" s="235"/>
      <c r="B99" s="236"/>
      <c r="C99" s="236" t="s">
        <v>347</v>
      </c>
      <c r="D99" s="236"/>
      <c r="E99" s="237" t="n">
        <v>4.05</v>
      </c>
      <c r="F99" s="238"/>
      <c r="G99" s="238"/>
    </row>
    <row r="100" s="1" customFormat="true" ht="24" hidden="false" customHeight="true" outlineLevel="0" collapsed="false">
      <c r="A100" s="230" t="n">
        <v>41</v>
      </c>
      <c r="B100" s="203" t="s">
        <v>348</v>
      </c>
      <c r="C100" s="203" t="s">
        <v>209</v>
      </c>
      <c r="D100" s="203" t="s">
        <v>153</v>
      </c>
      <c r="E100" s="204" t="n">
        <v>1170</v>
      </c>
      <c r="F100" s="205"/>
      <c r="G100" s="205"/>
    </row>
    <row r="101" s="1" customFormat="true" ht="24" hidden="false" customHeight="true" outlineLevel="0" collapsed="false">
      <c r="A101" s="230" t="n">
        <v>42</v>
      </c>
      <c r="B101" s="203" t="s">
        <v>210</v>
      </c>
      <c r="C101" s="203" t="s">
        <v>211</v>
      </c>
      <c r="D101" s="203" t="s">
        <v>153</v>
      </c>
      <c r="E101" s="204" t="n">
        <v>890</v>
      </c>
      <c r="F101" s="205"/>
      <c r="G101" s="205"/>
    </row>
    <row r="102" s="1" customFormat="true" ht="24" hidden="false" customHeight="true" outlineLevel="0" collapsed="false">
      <c r="A102" s="230" t="n">
        <v>43</v>
      </c>
      <c r="B102" s="203" t="s">
        <v>349</v>
      </c>
      <c r="C102" s="203" t="s">
        <v>212</v>
      </c>
      <c r="D102" s="203" t="s">
        <v>164</v>
      </c>
      <c r="E102" s="204" t="n">
        <v>27</v>
      </c>
      <c r="F102" s="205"/>
      <c r="G102" s="205"/>
    </row>
    <row r="103" s="1" customFormat="true" ht="13.5" hidden="false" customHeight="true" outlineLevel="0" collapsed="false">
      <c r="A103" s="231"/>
      <c r="B103" s="232"/>
      <c r="C103" s="232" t="s">
        <v>324</v>
      </c>
      <c r="D103" s="232"/>
      <c r="E103" s="233"/>
      <c r="F103" s="234"/>
      <c r="G103" s="234"/>
    </row>
    <row r="104" s="1" customFormat="true" ht="13.5" hidden="false" customHeight="true" outlineLevel="0" collapsed="false">
      <c r="A104" s="235"/>
      <c r="B104" s="236"/>
      <c r="C104" s="236" t="s">
        <v>350</v>
      </c>
      <c r="D104" s="236"/>
      <c r="E104" s="237" t="n">
        <v>27</v>
      </c>
      <c r="F104" s="238"/>
      <c r="G104" s="238"/>
    </row>
    <row r="105" s="1" customFormat="true" ht="13.5" hidden="false" customHeight="true" outlineLevel="0" collapsed="false">
      <c r="A105" s="243" t="n">
        <v>44</v>
      </c>
      <c r="B105" s="208" t="s">
        <v>213</v>
      </c>
      <c r="C105" s="208" t="s">
        <v>214</v>
      </c>
      <c r="D105" s="208" t="s">
        <v>151</v>
      </c>
      <c r="E105" s="209" t="n">
        <v>0.043</v>
      </c>
      <c r="F105" s="210"/>
      <c r="G105" s="210"/>
    </row>
    <row r="106" s="1" customFormat="true" ht="13.5" hidden="false" customHeight="true" outlineLevel="0" collapsed="false">
      <c r="A106" s="235"/>
      <c r="B106" s="236"/>
      <c r="C106" s="236" t="s">
        <v>351</v>
      </c>
      <c r="D106" s="236"/>
      <c r="E106" s="237" t="n">
        <v>0.043</v>
      </c>
      <c r="F106" s="238"/>
      <c r="G106" s="238"/>
    </row>
    <row r="107" s="1" customFormat="true" ht="24" hidden="false" customHeight="true" outlineLevel="0" collapsed="false">
      <c r="A107" s="230" t="n">
        <v>45</v>
      </c>
      <c r="B107" s="203" t="s">
        <v>352</v>
      </c>
      <c r="C107" s="203" t="s">
        <v>215</v>
      </c>
      <c r="D107" s="203" t="s">
        <v>164</v>
      </c>
      <c r="E107" s="204" t="n">
        <v>774</v>
      </c>
      <c r="F107" s="205"/>
      <c r="G107" s="205"/>
    </row>
    <row r="108" s="1" customFormat="true" ht="13.5" hidden="false" customHeight="true" outlineLevel="0" collapsed="false">
      <c r="A108" s="231"/>
      <c r="B108" s="232"/>
      <c r="C108" s="232" t="s">
        <v>321</v>
      </c>
      <c r="D108" s="232"/>
      <c r="E108" s="233"/>
      <c r="F108" s="234"/>
      <c r="G108" s="234"/>
    </row>
    <row r="109" s="1" customFormat="true" ht="13.5" hidden="false" customHeight="true" outlineLevel="0" collapsed="false">
      <c r="A109" s="235"/>
      <c r="B109" s="236"/>
      <c r="C109" s="236" t="s">
        <v>328</v>
      </c>
      <c r="D109" s="236"/>
      <c r="E109" s="237" t="n">
        <v>344</v>
      </c>
      <c r="F109" s="238"/>
      <c r="G109" s="238"/>
    </row>
    <row r="110" s="1" customFormat="true" ht="13.5" hidden="false" customHeight="true" outlineLevel="0" collapsed="false">
      <c r="A110" s="231"/>
      <c r="B110" s="232"/>
      <c r="C110" s="232" t="s">
        <v>353</v>
      </c>
      <c r="D110" s="232"/>
      <c r="E110" s="233"/>
      <c r="F110" s="234"/>
      <c r="G110" s="234"/>
    </row>
    <row r="111" s="1" customFormat="true" ht="13.5" hidden="false" customHeight="true" outlineLevel="0" collapsed="false">
      <c r="A111" s="235"/>
      <c r="B111" s="236"/>
      <c r="C111" s="236" t="s">
        <v>331</v>
      </c>
      <c r="D111" s="236"/>
      <c r="E111" s="237" t="n">
        <v>430</v>
      </c>
      <c r="F111" s="238"/>
      <c r="G111" s="238"/>
    </row>
    <row r="112" s="1" customFormat="true" ht="13.5" hidden="false" customHeight="true" outlineLevel="0" collapsed="false">
      <c r="A112" s="239"/>
      <c r="B112" s="240"/>
      <c r="C112" s="240" t="s">
        <v>311</v>
      </c>
      <c r="D112" s="240"/>
      <c r="E112" s="241" t="n">
        <v>774</v>
      </c>
      <c r="F112" s="242"/>
      <c r="G112" s="242"/>
    </row>
    <row r="113" s="1" customFormat="true" ht="13.5" hidden="false" customHeight="true" outlineLevel="0" collapsed="false">
      <c r="A113" s="243" t="n">
        <v>46</v>
      </c>
      <c r="B113" s="208" t="s">
        <v>216</v>
      </c>
      <c r="C113" s="208" t="s">
        <v>214</v>
      </c>
      <c r="D113" s="208" t="s">
        <v>151</v>
      </c>
      <c r="E113" s="209" t="n">
        <v>0.203</v>
      </c>
      <c r="F113" s="210"/>
      <c r="G113" s="210"/>
    </row>
    <row r="114" s="1" customFormat="true" ht="13.5" hidden="false" customHeight="true" outlineLevel="0" collapsed="false">
      <c r="A114" s="235"/>
      <c r="B114" s="236"/>
      <c r="C114" s="236" t="s">
        <v>354</v>
      </c>
      <c r="D114" s="236"/>
      <c r="E114" s="237" t="n">
        <v>0.203</v>
      </c>
      <c r="F114" s="238"/>
      <c r="G114" s="238"/>
    </row>
    <row r="115" s="1" customFormat="true" ht="24" hidden="false" customHeight="true" outlineLevel="0" collapsed="false">
      <c r="A115" s="230" t="n">
        <v>47</v>
      </c>
      <c r="B115" s="203" t="s">
        <v>355</v>
      </c>
      <c r="C115" s="203" t="s">
        <v>217</v>
      </c>
      <c r="D115" s="203" t="s">
        <v>153</v>
      </c>
      <c r="E115" s="204" t="n">
        <v>1990</v>
      </c>
      <c r="F115" s="205"/>
      <c r="G115" s="205"/>
    </row>
    <row r="116" s="1" customFormat="true" ht="13.5" hidden="false" customHeight="true" outlineLevel="0" collapsed="false">
      <c r="A116" s="235"/>
      <c r="B116" s="236"/>
      <c r="C116" s="236" t="s">
        <v>356</v>
      </c>
      <c r="D116" s="236"/>
      <c r="E116" s="237" t="n">
        <v>1990</v>
      </c>
      <c r="F116" s="238"/>
      <c r="G116" s="238"/>
    </row>
    <row r="117" s="1" customFormat="true" ht="13.5" hidden="false" customHeight="true" outlineLevel="0" collapsed="false">
      <c r="A117" s="243" t="n">
        <v>48</v>
      </c>
      <c r="B117" s="208" t="s">
        <v>218</v>
      </c>
      <c r="C117" s="208" t="s">
        <v>219</v>
      </c>
      <c r="D117" s="208" t="s">
        <v>151</v>
      </c>
      <c r="E117" s="209" t="n">
        <v>0.08</v>
      </c>
      <c r="F117" s="210"/>
      <c r="G117" s="210"/>
    </row>
    <row r="118" s="1" customFormat="true" ht="13.5" hidden="false" customHeight="true" outlineLevel="0" collapsed="false">
      <c r="A118" s="239"/>
      <c r="B118" s="240"/>
      <c r="C118" s="240" t="s">
        <v>357</v>
      </c>
      <c r="D118" s="240"/>
      <c r="E118" s="241" t="n">
        <v>0.08</v>
      </c>
      <c r="F118" s="242"/>
      <c r="G118" s="242"/>
    </row>
    <row r="119" s="1" customFormat="true" ht="13.5" hidden="false" customHeight="true" outlineLevel="0" collapsed="false">
      <c r="A119" s="230" t="n">
        <v>49</v>
      </c>
      <c r="B119" s="203" t="s">
        <v>358</v>
      </c>
      <c r="C119" s="203" t="s">
        <v>220</v>
      </c>
      <c r="D119" s="203" t="s">
        <v>141</v>
      </c>
      <c r="E119" s="204" t="n">
        <v>7.344</v>
      </c>
      <c r="F119" s="205"/>
      <c r="G119" s="205"/>
    </row>
    <row r="120" s="1" customFormat="true" ht="13.5" hidden="false" customHeight="true" outlineLevel="0" collapsed="false">
      <c r="A120" s="231"/>
      <c r="B120" s="232"/>
      <c r="C120" s="232" t="s">
        <v>359</v>
      </c>
      <c r="D120" s="232"/>
      <c r="E120" s="233"/>
      <c r="F120" s="234"/>
      <c r="G120" s="234"/>
    </row>
    <row r="121" s="1" customFormat="true" ht="13.5" hidden="false" customHeight="true" outlineLevel="0" collapsed="false">
      <c r="A121" s="235"/>
      <c r="B121" s="236"/>
      <c r="C121" s="236" t="s">
        <v>360</v>
      </c>
      <c r="D121" s="236"/>
      <c r="E121" s="237" t="n">
        <v>4.644</v>
      </c>
      <c r="F121" s="238"/>
      <c r="G121" s="238"/>
    </row>
    <row r="122" s="1" customFormat="true" ht="13.5" hidden="false" customHeight="true" outlineLevel="0" collapsed="false">
      <c r="A122" s="231"/>
      <c r="B122" s="232"/>
      <c r="C122" s="232" t="s">
        <v>361</v>
      </c>
      <c r="D122" s="232"/>
      <c r="E122" s="233"/>
      <c r="F122" s="234"/>
      <c r="G122" s="234"/>
    </row>
    <row r="123" s="1" customFormat="true" ht="13.5" hidden="false" customHeight="true" outlineLevel="0" collapsed="false">
      <c r="A123" s="235"/>
      <c r="B123" s="236"/>
      <c r="C123" s="236" t="s">
        <v>362</v>
      </c>
      <c r="D123" s="236"/>
      <c r="E123" s="237" t="n">
        <v>2.7</v>
      </c>
      <c r="F123" s="238"/>
      <c r="G123" s="238"/>
    </row>
    <row r="124" s="1" customFormat="true" ht="13.5" hidden="false" customHeight="true" outlineLevel="0" collapsed="false">
      <c r="A124" s="239"/>
      <c r="B124" s="240"/>
      <c r="C124" s="240" t="s">
        <v>311</v>
      </c>
      <c r="D124" s="240"/>
      <c r="E124" s="241" t="n">
        <v>7.344</v>
      </c>
      <c r="F124" s="242"/>
      <c r="G124" s="242"/>
    </row>
    <row r="125" s="1" customFormat="true" ht="13.5" hidden="false" customHeight="true" outlineLevel="0" collapsed="false">
      <c r="A125" s="230" t="n">
        <v>50</v>
      </c>
      <c r="B125" s="203" t="s">
        <v>363</v>
      </c>
      <c r="C125" s="203" t="s">
        <v>221</v>
      </c>
      <c r="D125" s="203" t="s">
        <v>141</v>
      </c>
      <c r="E125" s="204" t="n">
        <v>7.344</v>
      </c>
      <c r="F125" s="205"/>
      <c r="G125" s="205"/>
    </row>
    <row r="126" s="1" customFormat="true" ht="28.5" hidden="false" customHeight="true" outlineLevel="0" collapsed="false">
      <c r="A126" s="229"/>
      <c r="B126" s="198" t="s">
        <v>44</v>
      </c>
      <c r="C126" s="198" t="s">
        <v>114</v>
      </c>
      <c r="D126" s="198"/>
      <c r="E126" s="199"/>
      <c r="F126" s="200"/>
      <c r="G126" s="200"/>
    </row>
    <row r="127" s="1" customFormat="true" ht="13.5" hidden="false" customHeight="true" outlineLevel="0" collapsed="false">
      <c r="A127" s="230" t="n">
        <v>51</v>
      </c>
      <c r="B127" s="203" t="s">
        <v>222</v>
      </c>
      <c r="C127" s="203" t="s">
        <v>223</v>
      </c>
      <c r="D127" s="203" t="s">
        <v>224</v>
      </c>
      <c r="E127" s="204" t="n">
        <v>27</v>
      </c>
      <c r="F127" s="205"/>
      <c r="G127" s="205"/>
    </row>
    <row r="128" s="1" customFormat="true" ht="13.5" hidden="false" customHeight="true" outlineLevel="0" collapsed="false">
      <c r="A128" s="231"/>
      <c r="B128" s="232"/>
      <c r="C128" s="232" t="s">
        <v>364</v>
      </c>
      <c r="D128" s="232"/>
      <c r="E128" s="233"/>
      <c r="F128" s="234"/>
      <c r="G128" s="234"/>
    </row>
    <row r="129" s="1" customFormat="true" ht="13.5" hidden="false" customHeight="true" outlineLevel="0" collapsed="false">
      <c r="A129" s="235"/>
      <c r="B129" s="236"/>
      <c r="C129" s="236" t="s">
        <v>365</v>
      </c>
      <c r="D129" s="236"/>
      <c r="E129" s="237" t="n">
        <v>27</v>
      </c>
      <c r="F129" s="238"/>
      <c r="G129" s="238"/>
    </row>
    <row r="130" s="1" customFormat="true" ht="13.5" hidden="false" customHeight="true" outlineLevel="0" collapsed="false">
      <c r="A130" s="243" t="n">
        <v>52</v>
      </c>
      <c r="B130" s="208" t="s">
        <v>225</v>
      </c>
      <c r="C130" s="208" t="s">
        <v>226</v>
      </c>
      <c r="D130" s="208" t="s">
        <v>224</v>
      </c>
      <c r="E130" s="209" t="n">
        <v>27</v>
      </c>
      <c r="F130" s="210"/>
      <c r="G130" s="210"/>
    </row>
    <row r="131" s="1" customFormat="true" ht="28.5" hidden="false" customHeight="true" outlineLevel="0" collapsed="false">
      <c r="A131" s="229"/>
      <c r="B131" s="198" t="s">
        <v>50</v>
      </c>
      <c r="C131" s="198" t="s">
        <v>115</v>
      </c>
      <c r="D131" s="198"/>
      <c r="E131" s="199"/>
      <c r="F131" s="200"/>
      <c r="G131" s="200"/>
    </row>
    <row r="132" s="1" customFormat="true" ht="13.5" hidden="false" customHeight="true" outlineLevel="0" collapsed="false">
      <c r="A132" s="230" t="n">
        <v>53</v>
      </c>
      <c r="B132" s="203" t="s">
        <v>227</v>
      </c>
      <c r="C132" s="203" t="s">
        <v>228</v>
      </c>
      <c r="D132" s="203" t="s">
        <v>224</v>
      </c>
      <c r="E132" s="204" t="n">
        <v>26.1</v>
      </c>
      <c r="F132" s="205"/>
      <c r="G132" s="205"/>
    </row>
    <row r="133" s="1" customFormat="true" ht="13.5" hidden="false" customHeight="true" outlineLevel="0" collapsed="false">
      <c r="A133" s="235"/>
      <c r="B133" s="236"/>
      <c r="C133" s="236" t="s">
        <v>366</v>
      </c>
      <c r="D133" s="236"/>
      <c r="E133" s="237" t="n">
        <v>26.1</v>
      </c>
      <c r="F133" s="238"/>
      <c r="G133" s="238"/>
    </row>
    <row r="134" s="1" customFormat="true" ht="13.5" hidden="false" customHeight="true" outlineLevel="0" collapsed="false">
      <c r="A134" s="243" t="n">
        <v>54</v>
      </c>
      <c r="B134" s="208" t="s">
        <v>229</v>
      </c>
      <c r="C134" s="208" t="s">
        <v>230</v>
      </c>
      <c r="D134" s="208" t="s">
        <v>141</v>
      </c>
      <c r="E134" s="209" t="n">
        <v>0.141</v>
      </c>
      <c r="F134" s="210"/>
      <c r="G134" s="210"/>
    </row>
    <row r="135" s="1" customFormat="true" ht="13.5" hidden="false" customHeight="true" outlineLevel="0" collapsed="false">
      <c r="A135" s="235"/>
      <c r="B135" s="236"/>
      <c r="C135" s="236" t="s">
        <v>367</v>
      </c>
      <c r="D135" s="236"/>
      <c r="E135" s="237" t="n">
        <v>0.141</v>
      </c>
      <c r="F135" s="238"/>
      <c r="G135" s="238"/>
    </row>
    <row r="136" s="1" customFormat="true" ht="28.5" hidden="false" customHeight="true" outlineLevel="0" collapsed="false">
      <c r="A136" s="229"/>
      <c r="B136" s="198" t="s">
        <v>60</v>
      </c>
      <c r="C136" s="198" t="s">
        <v>116</v>
      </c>
      <c r="D136" s="198"/>
      <c r="E136" s="199"/>
      <c r="F136" s="200"/>
      <c r="G136" s="200"/>
    </row>
    <row r="137" s="1" customFormat="true" ht="24" hidden="false" customHeight="true" outlineLevel="0" collapsed="false">
      <c r="A137" s="230" t="n">
        <v>55</v>
      </c>
      <c r="B137" s="203" t="s">
        <v>368</v>
      </c>
      <c r="C137" s="203" t="s">
        <v>231</v>
      </c>
      <c r="D137" s="203" t="s">
        <v>153</v>
      </c>
      <c r="E137" s="204" t="n">
        <v>40</v>
      </c>
      <c r="F137" s="205"/>
      <c r="G137" s="205"/>
    </row>
    <row r="138" s="1" customFormat="true" ht="13.5" hidden="false" customHeight="true" outlineLevel="0" collapsed="false">
      <c r="A138" s="231"/>
      <c r="B138" s="232"/>
      <c r="C138" s="232" t="s">
        <v>369</v>
      </c>
      <c r="D138" s="232"/>
      <c r="E138" s="233"/>
      <c r="F138" s="234"/>
      <c r="G138" s="234"/>
    </row>
    <row r="139" s="1" customFormat="true" ht="13.5" hidden="false" customHeight="true" outlineLevel="0" collapsed="false">
      <c r="A139" s="235"/>
      <c r="B139" s="236"/>
      <c r="C139" s="236" t="s">
        <v>370</v>
      </c>
      <c r="D139" s="236"/>
      <c r="E139" s="237" t="n">
        <v>40</v>
      </c>
      <c r="F139" s="238"/>
      <c r="G139" s="238"/>
    </row>
    <row r="140" s="1" customFormat="true" ht="24" hidden="false" customHeight="true" outlineLevel="0" collapsed="false">
      <c r="A140" s="230" t="n">
        <v>56</v>
      </c>
      <c r="B140" s="203" t="s">
        <v>371</v>
      </c>
      <c r="C140" s="203" t="s">
        <v>232</v>
      </c>
      <c r="D140" s="203" t="s">
        <v>153</v>
      </c>
      <c r="E140" s="204" t="n">
        <v>25.275</v>
      </c>
      <c r="F140" s="205"/>
      <c r="G140" s="205"/>
    </row>
    <row r="141" s="1" customFormat="true" ht="13.5" hidden="false" customHeight="true" outlineLevel="0" collapsed="false">
      <c r="A141" s="231"/>
      <c r="B141" s="232"/>
      <c r="C141" s="232" t="s">
        <v>308</v>
      </c>
      <c r="D141" s="232"/>
      <c r="E141" s="233"/>
      <c r="F141" s="234"/>
      <c r="G141" s="234"/>
    </row>
    <row r="142" s="1" customFormat="true" ht="13.5" hidden="false" customHeight="true" outlineLevel="0" collapsed="false">
      <c r="A142" s="235"/>
      <c r="B142" s="236"/>
      <c r="C142" s="236" t="s">
        <v>372</v>
      </c>
      <c r="D142" s="236"/>
      <c r="E142" s="237" t="n">
        <v>10.65</v>
      </c>
      <c r="F142" s="238"/>
      <c r="G142" s="238"/>
    </row>
    <row r="143" s="1" customFormat="true" ht="13.5" hidden="false" customHeight="true" outlineLevel="0" collapsed="false">
      <c r="A143" s="235"/>
      <c r="B143" s="236"/>
      <c r="C143" s="236" t="s">
        <v>373</v>
      </c>
      <c r="D143" s="236"/>
      <c r="E143" s="237" t="n">
        <v>14.625</v>
      </c>
      <c r="F143" s="238"/>
      <c r="G143" s="238"/>
    </row>
    <row r="144" s="1" customFormat="true" ht="13.5" hidden="false" customHeight="true" outlineLevel="0" collapsed="false">
      <c r="A144" s="239"/>
      <c r="B144" s="240"/>
      <c r="C144" s="240" t="s">
        <v>311</v>
      </c>
      <c r="D144" s="240"/>
      <c r="E144" s="241" t="n">
        <v>25.275</v>
      </c>
      <c r="F144" s="242"/>
      <c r="G144" s="242"/>
    </row>
    <row r="145" s="1" customFormat="true" ht="24" hidden="false" customHeight="true" outlineLevel="0" collapsed="false">
      <c r="A145" s="230" t="n">
        <v>57</v>
      </c>
      <c r="B145" s="203" t="s">
        <v>233</v>
      </c>
      <c r="C145" s="203" t="s">
        <v>234</v>
      </c>
      <c r="D145" s="203" t="s">
        <v>153</v>
      </c>
      <c r="E145" s="204" t="n">
        <v>40</v>
      </c>
      <c r="F145" s="205"/>
      <c r="G145" s="205"/>
    </row>
    <row r="146" s="1" customFormat="true" ht="24" hidden="false" customHeight="true" outlineLevel="0" collapsed="false">
      <c r="A146" s="230" t="n">
        <v>58</v>
      </c>
      <c r="B146" s="203" t="s">
        <v>374</v>
      </c>
      <c r="C146" s="203" t="s">
        <v>235</v>
      </c>
      <c r="D146" s="203" t="s">
        <v>153</v>
      </c>
      <c r="E146" s="204" t="n">
        <v>40</v>
      </c>
      <c r="F146" s="205"/>
      <c r="G146" s="205"/>
    </row>
    <row r="147" s="1" customFormat="true" ht="13.5" hidden="false" customHeight="true" outlineLevel="0" collapsed="false">
      <c r="A147" s="231"/>
      <c r="B147" s="232"/>
      <c r="C147" s="232" t="s">
        <v>375</v>
      </c>
      <c r="D147" s="232"/>
      <c r="E147" s="233"/>
      <c r="F147" s="234"/>
      <c r="G147" s="234"/>
    </row>
    <row r="148" s="1" customFormat="true" ht="13.5" hidden="false" customHeight="true" outlineLevel="0" collapsed="false">
      <c r="A148" s="235"/>
      <c r="B148" s="236"/>
      <c r="C148" s="236" t="s">
        <v>376</v>
      </c>
      <c r="D148" s="236"/>
      <c r="E148" s="237" t="n">
        <v>40</v>
      </c>
      <c r="F148" s="238"/>
      <c r="G148" s="238"/>
    </row>
    <row r="149" s="1" customFormat="true" ht="13.5" hidden="false" customHeight="true" outlineLevel="0" collapsed="false">
      <c r="A149" s="243" t="n">
        <v>59</v>
      </c>
      <c r="B149" s="208" t="s">
        <v>236</v>
      </c>
      <c r="C149" s="208" t="s">
        <v>237</v>
      </c>
      <c r="D149" s="208" t="s">
        <v>153</v>
      </c>
      <c r="E149" s="209" t="n">
        <v>40.4</v>
      </c>
      <c r="F149" s="210"/>
      <c r="G149" s="210"/>
    </row>
    <row r="150" s="1" customFormat="true" ht="13.5" hidden="false" customHeight="true" outlineLevel="0" collapsed="false">
      <c r="A150" s="235"/>
      <c r="B150" s="236"/>
      <c r="C150" s="236" t="s">
        <v>377</v>
      </c>
      <c r="D150" s="236"/>
      <c r="E150" s="237" t="n">
        <v>40.4</v>
      </c>
      <c r="F150" s="238"/>
      <c r="G150" s="238"/>
    </row>
    <row r="151" s="1" customFormat="true" ht="24" hidden="false" customHeight="true" outlineLevel="0" collapsed="false">
      <c r="A151" s="230" t="n">
        <v>60</v>
      </c>
      <c r="B151" s="203" t="s">
        <v>238</v>
      </c>
      <c r="C151" s="203" t="s">
        <v>239</v>
      </c>
      <c r="D151" s="203" t="s">
        <v>153</v>
      </c>
      <c r="E151" s="204" t="n">
        <v>7.75</v>
      </c>
      <c r="F151" s="205"/>
      <c r="G151" s="205"/>
    </row>
    <row r="152" s="1" customFormat="true" ht="13.5" hidden="false" customHeight="true" outlineLevel="0" collapsed="false">
      <c r="A152" s="231"/>
      <c r="B152" s="232"/>
      <c r="C152" s="232" t="s">
        <v>378</v>
      </c>
      <c r="D152" s="232"/>
      <c r="E152" s="233"/>
      <c r="F152" s="234"/>
      <c r="G152" s="234"/>
    </row>
    <row r="153" s="1" customFormat="true" ht="13.5" hidden="false" customHeight="true" outlineLevel="0" collapsed="false">
      <c r="A153" s="235"/>
      <c r="B153" s="236"/>
      <c r="C153" s="236" t="s">
        <v>379</v>
      </c>
      <c r="D153" s="236"/>
      <c r="E153" s="237" t="n">
        <v>7.75</v>
      </c>
      <c r="F153" s="238"/>
      <c r="G153" s="238"/>
    </row>
    <row r="154" s="1" customFormat="true" ht="13.5" hidden="false" customHeight="true" outlineLevel="0" collapsed="false">
      <c r="A154" s="243" t="n">
        <v>61</v>
      </c>
      <c r="B154" s="208" t="s">
        <v>240</v>
      </c>
      <c r="C154" s="208" t="s">
        <v>241</v>
      </c>
      <c r="D154" s="208" t="s">
        <v>164</v>
      </c>
      <c r="E154" s="209" t="n">
        <v>31</v>
      </c>
      <c r="F154" s="210"/>
      <c r="G154" s="210"/>
    </row>
    <row r="155" s="1" customFormat="true" ht="28.5" hidden="false" customHeight="true" outlineLevel="0" collapsed="false">
      <c r="A155" s="229"/>
      <c r="B155" s="198" t="s">
        <v>46</v>
      </c>
      <c r="C155" s="198" t="s">
        <v>117</v>
      </c>
      <c r="D155" s="198"/>
      <c r="E155" s="199"/>
      <c r="F155" s="200"/>
      <c r="G155" s="200"/>
    </row>
    <row r="156" s="1" customFormat="true" ht="13.5" hidden="false" customHeight="true" outlineLevel="0" collapsed="false">
      <c r="A156" s="230" t="n">
        <v>62</v>
      </c>
      <c r="B156" s="203" t="s">
        <v>242</v>
      </c>
      <c r="C156" s="203" t="s">
        <v>243</v>
      </c>
      <c r="D156" s="203" t="s">
        <v>224</v>
      </c>
      <c r="E156" s="204" t="n">
        <v>15</v>
      </c>
      <c r="F156" s="205"/>
      <c r="G156" s="205"/>
    </row>
    <row r="157" s="1" customFormat="true" ht="24" hidden="false" customHeight="true" outlineLevel="0" collapsed="false">
      <c r="A157" s="230" t="n">
        <v>63</v>
      </c>
      <c r="B157" s="203" t="s">
        <v>244</v>
      </c>
      <c r="C157" s="203" t="s">
        <v>245</v>
      </c>
      <c r="D157" s="203" t="s">
        <v>224</v>
      </c>
      <c r="E157" s="204" t="n">
        <v>26</v>
      </c>
      <c r="F157" s="205"/>
      <c r="G157" s="205"/>
    </row>
    <row r="158" s="1" customFormat="true" ht="13.5" hidden="false" customHeight="true" outlineLevel="0" collapsed="false">
      <c r="A158" s="231"/>
      <c r="B158" s="232"/>
      <c r="C158" s="232" t="s">
        <v>380</v>
      </c>
      <c r="D158" s="232"/>
      <c r="E158" s="233"/>
      <c r="F158" s="234"/>
      <c r="G158" s="234"/>
    </row>
    <row r="159" s="1" customFormat="true" ht="13.5" hidden="false" customHeight="true" outlineLevel="0" collapsed="false">
      <c r="A159" s="235"/>
      <c r="B159" s="236"/>
      <c r="C159" s="236" t="s">
        <v>381</v>
      </c>
      <c r="D159" s="236"/>
      <c r="E159" s="237" t="n">
        <v>26</v>
      </c>
      <c r="F159" s="238"/>
      <c r="G159" s="238"/>
    </row>
    <row r="160" s="1" customFormat="true" ht="13.5" hidden="false" customHeight="true" outlineLevel="0" collapsed="false">
      <c r="A160" s="243" t="n">
        <v>64</v>
      </c>
      <c r="B160" s="208" t="s">
        <v>246</v>
      </c>
      <c r="C160" s="208" t="s">
        <v>247</v>
      </c>
      <c r="D160" s="208" t="s">
        <v>164</v>
      </c>
      <c r="E160" s="209" t="n">
        <v>52.52</v>
      </c>
      <c r="F160" s="210"/>
      <c r="G160" s="210"/>
    </row>
    <row r="161" s="1" customFormat="true" ht="13.5" hidden="false" customHeight="true" outlineLevel="0" collapsed="false">
      <c r="A161" s="235"/>
      <c r="B161" s="236"/>
      <c r="C161" s="236" t="s">
        <v>382</v>
      </c>
      <c r="D161" s="236"/>
      <c r="E161" s="237" t="n">
        <v>52.52</v>
      </c>
      <c r="F161" s="238"/>
      <c r="G161" s="238"/>
    </row>
    <row r="162" s="1" customFormat="true" ht="24" hidden="false" customHeight="true" outlineLevel="0" collapsed="false">
      <c r="A162" s="230" t="n">
        <v>65</v>
      </c>
      <c r="B162" s="203" t="s">
        <v>383</v>
      </c>
      <c r="C162" s="203" t="s">
        <v>248</v>
      </c>
      <c r="D162" s="203" t="s">
        <v>141</v>
      </c>
      <c r="E162" s="204" t="n">
        <v>1.755</v>
      </c>
      <c r="F162" s="205"/>
      <c r="G162" s="205"/>
    </row>
    <row r="163" s="1" customFormat="true" ht="13.5" hidden="false" customHeight="true" outlineLevel="0" collapsed="false">
      <c r="A163" s="231"/>
      <c r="B163" s="232"/>
      <c r="C163" s="232" t="s">
        <v>384</v>
      </c>
      <c r="D163" s="232"/>
      <c r="E163" s="233"/>
      <c r="F163" s="234"/>
      <c r="G163" s="234"/>
    </row>
    <row r="164" s="1" customFormat="true" ht="13.5" hidden="false" customHeight="true" outlineLevel="0" collapsed="false">
      <c r="A164" s="235"/>
      <c r="B164" s="236"/>
      <c r="C164" s="236" t="s">
        <v>385</v>
      </c>
      <c r="D164" s="236"/>
      <c r="E164" s="237" t="n">
        <v>1.17</v>
      </c>
      <c r="F164" s="238"/>
      <c r="G164" s="238"/>
    </row>
    <row r="165" s="1" customFormat="true" ht="13.5" hidden="false" customHeight="true" outlineLevel="0" collapsed="false">
      <c r="A165" s="235"/>
      <c r="B165" s="236"/>
      <c r="C165" s="236" t="s">
        <v>386</v>
      </c>
      <c r="D165" s="236"/>
      <c r="E165" s="237" t="n">
        <v>0.585</v>
      </c>
      <c r="F165" s="238"/>
      <c r="G165" s="238"/>
    </row>
    <row r="166" s="1" customFormat="true" ht="13.5" hidden="false" customHeight="true" outlineLevel="0" collapsed="false">
      <c r="A166" s="239"/>
      <c r="B166" s="240"/>
      <c r="C166" s="240" t="s">
        <v>311</v>
      </c>
      <c r="D166" s="240"/>
      <c r="E166" s="241" t="n">
        <v>1.755</v>
      </c>
      <c r="F166" s="242"/>
      <c r="G166" s="242"/>
    </row>
    <row r="167" s="1" customFormat="true" ht="24" hidden="false" customHeight="true" outlineLevel="0" collapsed="false">
      <c r="A167" s="230" t="n">
        <v>66</v>
      </c>
      <c r="B167" s="203" t="s">
        <v>249</v>
      </c>
      <c r="C167" s="203" t="s">
        <v>250</v>
      </c>
      <c r="D167" s="203" t="s">
        <v>164</v>
      </c>
      <c r="E167" s="204" t="n">
        <v>3</v>
      </c>
      <c r="F167" s="205"/>
      <c r="G167" s="205"/>
    </row>
    <row r="168" s="1" customFormat="true" ht="13.5" hidden="false" customHeight="true" outlineLevel="0" collapsed="false">
      <c r="A168" s="230" t="n">
        <v>67</v>
      </c>
      <c r="B168" s="203" t="s">
        <v>251</v>
      </c>
      <c r="C168" s="203" t="s">
        <v>252</v>
      </c>
      <c r="D168" s="203" t="s">
        <v>253</v>
      </c>
      <c r="E168" s="204" t="n">
        <v>1</v>
      </c>
      <c r="F168" s="205"/>
      <c r="G168" s="205"/>
    </row>
    <row r="169" s="1" customFormat="true" ht="24" hidden="false" customHeight="true" outlineLevel="0" collapsed="false">
      <c r="A169" s="230" t="n">
        <v>68</v>
      </c>
      <c r="B169" s="203" t="s">
        <v>254</v>
      </c>
      <c r="C169" s="203" t="s">
        <v>255</v>
      </c>
      <c r="D169" s="203" t="s">
        <v>164</v>
      </c>
      <c r="E169" s="204" t="n">
        <v>5</v>
      </c>
      <c r="F169" s="205"/>
      <c r="G169" s="205"/>
    </row>
    <row r="170" s="1" customFormat="true" ht="13.5" hidden="false" customHeight="true" outlineLevel="0" collapsed="false">
      <c r="A170" s="230" t="n">
        <v>69</v>
      </c>
      <c r="B170" s="203" t="s">
        <v>256</v>
      </c>
      <c r="C170" s="203" t="s">
        <v>257</v>
      </c>
      <c r="D170" s="203" t="s">
        <v>164</v>
      </c>
      <c r="E170" s="204" t="n">
        <v>3</v>
      </c>
      <c r="F170" s="205"/>
      <c r="G170" s="205"/>
    </row>
    <row r="171" s="1" customFormat="true" ht="24" hidden="false" customHeight="true" outlineLevel="0" collapsed="false">
      <c r="A171" s="230" t="n">
        <v>70</v>
      </c>
      <c r="B171" s="203" t="s">
        <v>256</v>
      </c>
      <c r="C171" s="203" t="s">
        <v>258</v>
      </c>
      <c r="D171" s="203" t="s">
        <v>164</v>
      </c>
      <c r="E171" s="204" t="n">
        <v>1</v>
      </c>
      <c r="F171" s="205"/>
      <c r="G171" s="205"/>
    </row>
    <row r="172" s="1" customFormat="true" ht="24" hidden="false" customHeight="true" outlineLevel="0" collapsed="false">
      <c r="A172" s="230" t="n">
        <v>71</v>
      </c>
      <c r="B172" s="203" t="s">
        <v>259</v>
      </c>
      <c r="C172" s="203" t="s">
        <v>260</v>
      </c>
      <c r="D172" s="203" t="s">
        <v>164</v>
      </c>
      <c r="E172" s="204" t="n">
        <v>7</v>
      </c>
      <c r="F172" s="205"/>
      <c r="G172" s="205"/>
    </row>
    <row r="173" s="1" customFormat="true" ht="13.5" hidden="false" customHeight="true" outlineLevel="0" collapsed="false">
      <c r="A173" s="230" t="n">
        <v>72</v>
      </c>
      <c r="B173" s="203" t="s">
        <v>261</v>
      </c>
      <c r="C173" s="203" t="s">
        <v>262</v>
      </c>
      <c r="D173" s="203" t="s">
        <v>263</v>
      </c>
      <c r="E173" s="204" t="n">
        <v>1</v>
      </c>
      <c r="F173" s="205"/>
      <c r="G173" s="205"/>
    </row>
    <row r="174" s="1" customFormat="true" ht="13.5" hidden="false" customHeight="true" outlineLevel="0" collapsed="false">
      <c r="A174" s="231"/>
      <c r="B174" s="232"/>
      <c r="C174" s="232" t="s">
        <v>387</v>
      </c>
      <c r="D174" s="232"/>
      <c r="E174" s="233"/>
      <c r="F174" s="234"/>
      <c r="G174" s="234"/>
    </row>
    <row r="175" s="1" customFormat="true" ht="13.5" hidden="false" customHeight="true" outlineLevel="0" collapsed="false">
      <c r="A175" s="235"/>
      <c r="B175" s="236"/>
      <c r="C175" s="236" t="s">
        <v>388</v>
      </c>
      <c r="D175" s="236"/>
      <c r="E175" s="237" t="n">
        <v>1</v>
      </c>
      <c r="F175" s="238"/>
      <c r="G175" s="238"/>
    </row>
    <row r="176" s="1" customFormat="true" ht="24" hidden="false" customHeight="true" outlineLevel="0" collapsed="false">
      <c r="A176" s="230" t="n">
        <v>73</v>
      </c>
      <c r="B176" s="203" t="s">
        <v>264</v>
      </c>
      <c r="C176" s="203" t="s">
        <v>265</v>
      </c>
      <c r="D176" s="203" t="s">
        <v>164</v>
      </c>
      <c r="E176" s="204" t="n">
        <v>5</v>
      </c>
      <c r="F176" s="205"/>
      <c r="G176" s="205"/>
    </row>
    <row r="177" s="1" customFormat="true" ht="24" hidden="false" customHeight="true" outlineLevel="0" collapsed="false">
      <c r="A177" s="230" t="n">
        <v>74</v>
      </c>
      <c r="B177" s="203" t="s">
        <v>389</v>
      </c>
      <c r="C177" s="203" t="s">
        <v>266</v>
      </c>
      <c r="D177" s="203" t="s">
        <v>151</v>
      </c>
      <c r="E177" s="204" t="n">
        <v>0.413</v>
      </c>
      <c r="F177" s="205"/>
      <c r="G177" s="205"/>
    </row>
    <row r="178" s="1" customFormat="true" ht="24" hidden="false" customHeight="true" outlineLevel="0" collapsed="false">
      <c r="A178" s="230" t="n">
        <v>75</v>
      </c>
      <c r="B178" s="203" t="s">
        <v>267</v>
      </c>
      <c r="C178" s="203" t="s">
        <v>268</v>
      </c>
      <c r="D178" s="203" t="s">
        <v>151</v>
      </c>
      <c r="E178" s="204" t="n">
        <v>0.413</v>
      </c>
      <c r="F178" s="205"/>
      <c r="G178" s="205"/>
    </row>
    <row r="179" s="1" customFormat="true" ht="24" hidden="false" customHeight="true" outlineLevel="0" collapsed="false">
      <c r="A179" s="230" t="n">
        <v>76</v>
      </c>
      <c r="B179" s="203" t="s">
        <v>269</v>
      </c>
      <c r="C179" s="203" t="s">
        <v>270</v>
      </c>
      <c r="D179" s="203" t="s">
        <v>151</v>
      </c>
      <c r="E179" s="204" t="n">
        <v>0.413</v>
      </c>
      <c r="F179" s="205"/>
      <c r="G179" s="205"/>
    </row>
    <row r="180" s="1" customFormat="true" ht="28.5" hidden="false" customHeight="true" outlineLevel="0" collapsed="false">
      <c r="A180" s="229"/>
      <c r="B180" s="198" t="s">
        <v>118</v>
      </c>
      <c r="C180" s="198" t="s">
        <v>119</v>
      </c>
      <c r="D180" s="198"/>
      <c r="E180" s="199"/>
      <c r="F180" s="200"/>
      <c r="G180" s="200"/>
    </row>
    <row r="181" s="1" customFormat="true" ht="24" hidden="false" customHeight="true" outlineLevel="0" collapsed="false">
      <c r="A181" s="230" t="n">
        <v>77</v>
      </c>
      <c r="B181" s="203" t="s">
        <v>390</v>
      </c>
      <c r="C181" s="203" t="s">
        <v>271</v>
      </c>
      <c r="D181" s="203" t="s">
        <v>151</v>
      </c>
      <c r="E181" s="204" t="n">
        <v>61.073</v>
      </c>
      <c r="F181" s="205"/>
      <c r="G181" s="205"/>
    </row>
    <row r="182" s="1" customFormat="true" ht="30.75" hidden="false" customHeight="true" outlineLevel="0" collapsed="false">
      <c r="A182" s="228"/>
      <c r="B182" s="193" t="s">
        <v>51</v>
      </c>
      <c r="C182" s="193" t="s">
        <v>120</v>
      </c>
      <c r="D182" s="193"/>
      <c r="E182" s="194"/>
      <c r="F182" s="195"/>
      <c r="G182" s="195"/>
    </row>
    <row r="183" s="1" customFormat="true" ht="28.5" hidden="false" customHeight="true" outlineLevel="0" collapsed="false">
      <c r="A183" s="229"/>
      <c r="B183" s="198" t="s">
        <v>121</v>
      </c>
      <c r="C183" s="198" t="s">
        <v>122</v>
      </c>
      <c r="D183" s="198"/>
      <c r="E183" s="199"/>
      <c r="F183" s="200"/>
      <c r="G183" s="200"/>
    </row>
    <row r="184" s="1" customFormat="true" ht="13.5" hidden="false" customHeight="true" outlineLevel="0" collapsed="false">
      <c r="A184" s="230" t="n">
        <v>78</v>
      </c>
      <c r="B184" s="203" t="s">
        <v>391</v>
      </c>
      <c r="C184" s="203" t="s">
        <v>272</v>
      </c>
      <c r="D184" s="203" t="s">
        <v>153</v>
      </c>
      <c r="E184" s="204" t="n">
        <v>25.275</v>
      </c>
      <c r="F184" s="205"/>
      <c r="G184" s="205"/>
    </row>
    <row r="185" s="1" customFormat="true" ht="13.5" hidden="false" customHeight="true" outlineLevel="0" collapsed="false">
      <c r="A185" s="231"/>
      <c r="B185" s="232"/>
      <c r="C185" s="232" t="s">
        <v>392</v>
      </c>
      <c r="D185" s="232"/>
      <c r="E185" s="233"/>
      <c r="F185" s="234"/>
      <c r="G185" s="234"/>
    </row>
    <row r="186" s="1" customFormat="true" ht="13.5" hidden="false" customHeight="true" outlineLevel="0" collapsed="false">
      <c r="A186" s="235"/>
      <c r="B186" s="236"/>
      <c r="C186" s="236" t="s">
        <v>372</v>
      </c>
      <c r="D186" s="236"/>
      <c r="E186" s="237" t="n">
        <v>10.65</v>
      </c>
      <c r="F186" s="238"/>
      <c r="G186" s="238"/>
    </row>
    <row r="187" s="1" customFormat="true" ht="13.5" hidden="false" customHeight="true" outlineLevel="0" collapsed="false">
      <c r="A187" s="235"/>
      <c r="B187" s="236"/>
      <c r="C187" s="236" t="s">
        <v>373</v>
      </c>
      <c r="D187" s="236"/>
      <c r="E187" s="237" t="n">
        <v>14.625</v>
      </c>
      <c r="F187" s="238"/>
      <c r="G187" s="238"/>
    </row>
    <row r="188" s="1" customFormat="true" ht="13.5" hidden="false" customHeight="true" outlineLevel="0" collapsed="false">
      <c r="A188" s="239"/>
      <c r="B188" s="240"/>
      <c r="C188" s="240" t="s">
        <v>311</v>
      </c>
      <c r="D188" s="240"/>
      <c r="E188" s="241" t="n">
        <v>25.275</v>
      </c>
      <c r="F188" s="242"/>
      <c r="G188" s="242"/>
    </row>
    <row r="189" s="1" customFormat="true" ht="13.5" hidden="false" customHeight="true" outlineLevel="0" collapsed="false">
      <c r="A189" s="230" t="n">
        <v>79</v>
      </c>
      <c r="B189" s="203" t="s">
        <v>273</v>
      </c>
      <c r="C189" s="203" t="s">
        <v>274</v>
      </c>
      <c r="D189" s="203" t="s">
        <v>153</v>
      </c>
      <c r="E189" s="204" t="n">
        <v>22.165</v>
      </c>
      <c r="F189" s="205"/>
      <c r="G189" s="205"/>
    </row>
    <row r="190" s="1" customFormat="true" ht="13.5" hidden="false" customHeight="true" outlineLevel="0" collapsed="false">
      <c r="A190" s="231"/>
      <c r="B190" s="232"/>
      <c r="C190" s="232" t="s">
        <v>308</v>
      </c>
      <c r="D190" s="232"/>
      <c r="E190" s="233"/>
      <c r="F190" s="234"/>
      <c r="G190" s="234"/>
    </row>
    <row r="191" s="1" customFormat="true" ht="13.5" hidden="false" customHeight="true" outlineLevel="0" collapsed="false">
      <c r="A191" s="235"/>
      <c r="B191" s="236"/>
      <c r="C191" s="236" t="s">
        <v>393</v>
      </c>
      <c r="D191" s="236"/>
      <c r="E191" s="237" t="n">
        <v>9.625</v>
      </c>
      <c r="F191" s="238"/>
      <c r="G191" s="238"/>
    </row>
    <row r="192" s="1" customFormat="true" ht="13.5" hidden="false" customHeight="true" outlineLevel="0" collapsed="false">
      <c r="A192" s="235"/>
      <c r="B192" s="236"/>
      <c r="C192" s="236" t="s">
        <v>394</v>
      </c>
      <c r="D192" s="236"/>
      <c r="E192" s="237" t="n">
        <v>12.54</v>
      </c>
      <c r="F192" s="238"/>
      <c r="G192" s="238"/>
    </row>
    <row r="193" s="1" customFormat="true" ht="13.5" hidden="false" customHeight="true" outlineLevel="0" collapsed="false">
      <c r="A193" s="239"/>
      <c r="B193" s="240"/>
      <c r="C193" s="240" t="s">
        <v>311</v>
      </c>
      <c r="D193" s="240"/>
      <c r="E193" s="241" t="n">
        <v>22.165</v>
      </c>
      <c r="F193" s="242"/>
      <c r="G193" s="242"/>
    </row>
    <row r="194" s="1" customFormat="true" ht="13.5" hidden="false" customHeight="true" outlineLevel="0" collapsed="false">
      <c r="A194" s="243" t="n">
        <v>80</v>
      </c>
      <c r="B194" s="208" t="s">
        <v>275</v>
      </c>
      <c r="C194" s="208" t="s">
        <v>276</v>
      </c>
      <c r="D194" s="208" t="s">
        <v>153</v>
      </c>
      <c r="E194" s="209" t="n">
        <v>55.664</v>
      </c>
      <c r="F194" s="210"/>
      <c r="G194" s="210"/>
    </row>
    <row r="195" s="1" customFormat="true" ht="13.5" hidden="false" customHeight="true" outlineLevel="0" collapsed="false">
      <c r="A195" s="235"/>
      <c r="B195" s="236"/>
      <c r="C195" s="236" t="s">
        <v>395</v>
      </c>
      <c r="D195" s="236"/>
      <c r="E195" s="237" t="n">
        <v>29.066</v>
      </c>
      <c r="F195" s="238"/>
      <c r="G195" s="238"/>
    </row>
    <row r="196" s="1" customFormat="true" ht="13.5" hidden="false" customHeight="true" outlineLevel="0" collapsed="false">
      <c r="A196" s="235"/>
      <c r="B196" s="236"/>
      <c r="C196" s="236" t="s">
        <v>396</v>
      </c>
      <c r="D196" s="236"/>
      <c r="E196" s="237" t="n">
        <v>26.598</v>
      </c>
      <c r="F196" s="238"/>
      <c r="G196" s="238"/>
    </row>
    <row r="197" s="1" customFormat="true" ht="13.5" hidden="false" customHeight="true" outlineLevel="0" collapsed="false">
      <c r="A197" s="239"/>
      <c r="B197" s="240"/>
      <c r="C197" s="240" t="s">
        <v>311</v>
      </c>
      <c r="D197" s="240"/>
      <c r="E197" s="241" t="n">
        <v>55.664</v>
      </c>
      <c r="F197" s="242"/>
      <c r="G197" s="242"/>
    </row>
    <row r="198" s="1" customFormat="true" ht="24" hidden="false" customHeight="true" outlineLevel="0" collapsed="false">
      <c r="A198" s="230" t="n">
        <v>81</v>
      </c>
      <c r="B198" s="203" t="s">
        <v>397</v>
      </c>
      <c r="C198" s="203" t="s">
        <v>277</v>
      </c>
      <c r="D198" s="203" t="s">
        <v>153</v>
      </c>
      <c r="E198" s="204" t="n">
        <v>25.275</v>
      </c>
      <c r="F198" s="205"/>
      <c r="G198" s="205"/>
    </row>
    <row r="199" s="1" customFormat="true" ht="24" hidden="false" customHeight="true" outlineLevel="0" collapsed="false">
      <c r="A199" s="230" t="n">
        <v>82</v>
      </c>
      <c r="B199" s="203" t="s">
        <v>278</v>
      </c>
      <c r="C199" s="203" t="s">
        <v>279</v>
      </c>
      <c r="D199" s="203" t="s">
        <v>153</v>
      </c>
      <c r="E199" s="204" t="n">
        <v>22.165</v>
      </c>
      <c r="F199" s="205"/>
      <c r="G199" s="205"/>
    </row>
    <row r="200" s="1" customFormat="true" ht="13.5" hidden="false" customHeight="true" outlineLevel="0" collapsed="false">
      <c r="A200" s="243" t="n">
        <v>83</v>
      </c>
      <c r="B200" s="208" t="s">
        <v>280</v>
      </c>
      <c r="C200" s="208" t="s">
        <v>281</v>
      </c>
      <c r="D200" s="208" t="s">
        <v>153</v>
      </c>
      <c r="E200" s="209" t="n">
        <v>55.664</v>
      </c>
      <c r="F200" s="210"/>
      <c r="G200" s="210"/>
    </row>
    <row r="201" s="1" customFormat="true" ht="24" hidden="false" customHeight="true" outlineLevel="0" collapsed="false">
      <c r="A201" s="230" t="n">
        <v>84</v>
      </c>
      <c r="B201" s="203" t="s">
        <v>398</v>
      </c>
      <c r="C201" s="203" t="s">
        <v>282</v>
      </c>
      <c r="D201" s="203" t="s">
        <v>283</v>
      </c>
      <c r="E201" s="204"/>
      <c r="F201" s="205"/>
      <c r="G201" s="205"/>
    </row>
    <row r="202" s="1" customFormat="true" ht="28.5" hidden="false" customHeight="true" outlineLevel="0" collapsed="false">
      <c r="A202" s="229"/>
      <c r="B202" s="198" t="s">
        <v>123</v>
      </c>
      <c r="C202" s="198" t="s">
        <v>124</v>
      </c>
      <c r="D202" s="198"/>
      <c r="E202" s="199"/>
      <c r="F202" s="200"/>
      <c r="G202" s="200"/>
    </row>
    <row r="203" s="1" customFormat="true" ht="24" hidden="false" customHeight="true" outlineLevel="0" collapsed="false">
      <c r="A203" s="230" t="n">
        <v>85</v>
      </c>
      <c r="B203" s="203" t="s">
        <v>399</v>
      </c>
      <c r="C203" s="203" t="s">
        <v>284</v>
      </c>
      <c r="D203" s="203" t="s">
        <v>153</v>
      </c>
      <c r="E203" s="204" t="n">
        <v>22.165</v>
      </c>
      <c r="F203" s="205"/>
      <c r="G203" s="205"/>
    </row>
    <row r="204" s="1" customFormat="true" ht="13.5" hidden="false" customHeight="true" outlineLevel="0" collapsed="false">
      <c r="A204" s="231"/>
      <c r="B204" s="232"/>
      <c r="C204" s="232" t="s">
        <v>392</v>
      </c>
      <c r="D204" s="232"/>
      <c r="E204" s="233"/>
      <c r="F204" s="234"/>
      <c r="G204" s="234"/>
    </row>
    <row r="205" s="1" customFormat="true" ht="13.5" hidden="false" customHeight="true" outlineLevel="0" collapsed="false">
      <c r="A205" s="235"/>
      <c r="B205" s="236"/>
      <c r="C205" s="236" t="s">
        <v>393</v>
      </c>
      <c r="D205" s="236"/>
      <c r="E205" s="237" t="n">
        <v>9.625</v>
      </c>
      <c r="F205" s="238"/>
      <c r="G205" s="238"/>
    </row>
    <row r="206" s="1" customFormat="true" ht="13.5" hidden="false" customHeight="true" outlineLevel="0" collapsed="false">
      <c r="A206" s="235"/>
      <c r="B206" s="236"/>
      <c r="C206" s="236" t="s">
        <v>394</v>
      </c>
      <c r="D206" s="236"/>
      <c r="E206" s="237" t="n">
        <v>12.54</v>
      </c>
      <c r="F206" s="238"/>
      <c r="G206" s="238"/>
    </row>
    <row r="207" s="1" customFormat="true" ht="13.5" hidden="false" customHeight="true" outlineLevel="0" collapsed="false">
      <c r="A207" s="239"/>
      <c r="B207" s="240"/>
      <c r="C207" s="240" t="s">
        <v>311</v>
      </c>
      <c r="D207" s="240"/>
      <c r="E207" s="241" t="n">
        <v>22.165</v>
      </c>
      <c r="F207" s="242"/>
      <c r="G207" s="242"/>
    </row>
    <row r="208" s="1" customFormat="true" ht="24" hidden="false" customHeight="true" outlineLevel="0" collapsed="false">
      <c r="A208" s="243" t="n">
        <v>86</v>
      </c>
      <c r="B208" s="208" t="s">
        <v>285</v>
      </c>
      <c r="C208" s="208" t="s">
        <v>286</v>
      </c>
      <c r="D208" s="208" t="s">
        <v>141</v>
      </c>
      <c r="E208" s="209" t="n">
        <v>1.315</v>
      </c>
      <c r="F208" s="210"/>
      <c r="G208" s="210"/>
    </row>
    <row r="209" s="1" customFormat="true" ht="13.5" hidden="false" customHeight="true" outlineLevel="0" collapsed="false">
      <c r="A209" s="231"/>
      <c r="B209" s="232"/>
      <c r="C209" s="232" t="s">
        <v>400</v>
      </c>
      <c r="D209" s="232"/>
      <c r="E209" s="233"/>
      <c r="F209" s="234"/>
      <c r="G209" s="234"/>
    </row>
    <row r="210" s="1" customFormat="true" ht="13.5" hidden="false" customHeight="true" outlineLevel="0" collapsed="false">
      <c r="A210" s="235"/>
      <c r="B210" s="236"/>
      <c r="C210" s="236" t="s">
        <v>401</v>
      </c>
      <c r="D210" s="236"/>
      <c r="E210" s="237" t="n">
        <v>0.974</v>
      </c>
      <c r="F210" s="238"/>
      <c r="G210" s="238"/>
    </row>
    <row r="211" s="1" customFormat="true" ht="13.5" hidden="false" customHeight="true" outlineLevel="0" collapsed="false">
      <c r="A211" s="235"/>
      <c r="B211" s="236"/>
      <c r="C211" s="236" t="s">
        <v>402</v>
      </c>
      <c r="D211" s="236"/>
      <c r="E211" s="237" t="n">
        <v>0.221</v>
      </c>
      <c r="F211" s="238"/>
      <c r="G211" s="238"/>
    </row>
    <row r="212" s="1" customFormat="true" ht="13.5" hidden="false" customHeight="true" outlineLevel="0" collapsed="false">
      <c r="A212" s="239"/>
      <c r="B212" s="240"/>
      <c r="C212" s="240" t="s">
        <v>311</v>
      </c>
      <c r="D212" s="240"/>
      <c r="E212" s="241" t="n">
        <v>1.195</v>
      </c>
      <c r="F212" s="242"/>
      <c r="G212" s="242"/>
    </row>
    <row r="213" s="1" customFormat="true" ht="34.5" hidden="false" customHeight="true" outlineLevel="0" collapsed="false">
      <c r="A213" s="230" t="n">
        <v>87</v>
      </c>
      <c r="B213" s="203" t="s">
        <v>287</v>
      </c>
      <c r="C213" s="203" t="s">
        <v>288</v>
      </c>
      <c r="D213" s="203" t="s">
        <v>141</v>
      </c>
      <c r="E213" s="204" t="n">
        <v>1.087</v>
      </c>
      <c r="F213" s="205"/>
      <c r="G213" s="205"/>
    </row>
    <row r="214" s="1" customFormat="true" ht="13.5" hidden="false" customHeight="true" outlineLevel="0" collapsed="false">
      <c r="A214" s="231"/>
      <c r="B214" s="232"/>
      <c r="C214" s="232" t="s">
        <v>400</v>
      </c>
      <c r="D214" s="232"/>
      <c r="E214" s="233"/>
      <c r="F214" s="234"/>
      <c r="G214" s="234"/>
    </row>
    <row r="215" s="1" customFormat="true" ht="13.5" hidden="false" customHeight="true" outlineLevel="0" collapsed="false">
      <c r="A215" s="235"/>
      <c r="B215" s="236"/>
      <c r="C215" s="236" t="s">
        <v>403</v>
      </c>
      <c r="D215" s="236"/>
      <c r="E215" s="237" t="n">
        <v>0.886</v>
      </c>
      <c r="F215" s="238"/>
      <c r="G215" s="238"/>
    </row>
    <row r="216" s="1" customFormat="true" ht="13.5" hidden="false" customHeight="true" outlineLevel="0" collapsed="false">
      <c r="A216" s="235"/>
      <c r="B216" s="236"/>
      <c r="C216" s="236" t="s">
        <v>404</v>
      </c>
      <c r="D216" s="236"/>
      <c r="E216" s="237" t="n">
        <v>0.201</v>
      </c>
      <c r="F216" s="238"/>
      <c r="G216" s="238"/>
    </row>
    <row r="217" s="1" customFormat="true" ht="13.5" hidden="false" customHeight="true" outlineLevel="0" collapsed="false">
      <c r="A217" s="239"/>
      <c r="B217" s="240"/>
      <c r="C217" s="240" t="s">
        <v>311</v>
      </c>
      <c r="D217" s="240"/>
      <c r="E217" s="241" t="n">
        <v>1.087</v>
      </c>
      <c r="F217" s="242"/>
      <c r="G217" s="242"/>
    </row>
    <row r="218" s="1" customFormat="true" ht="24" hidden="false" customHeight="true" outlineLevel="0" collapsed="false">
      <c r="A218" s="230" t="n">
        <v>88</v>
      </c>
      <c r="B218" s="203" t="s">
        <v>405</v>
      </c>
      <c r="C218" s="203" t="s">
        <v>289</v>
      </c>
      <c r="D218" s="203" t="s">
        <v>283</v>
      </c>
      <c r="E218" s="204"/>
      <c r="F218" s="205"/>
      <c r="G218" s="205"/>
    </row>
    <row r="219" s="1" customFormat="true" ht="28.5" hidden="false" customHeight="true" outlineLevel="0" collapsed="false">
      <c r="A219" s="229"/>
      <c r="B219" s="198" t="s">
        <v>125</v>
      </c>
      <c r="C219" s="198" t="s">
        <v>126</v>
      </c>
      <c r="D219" s="198"/>
      <c r="E219" s="199"/>
      <c r="F219" s="200"/>
      <c r="G219" s="200"/>
    </row>
    <row r="220" s="1" customFormat="true" ht="24" hidden="false" customHeight="true" outlineLevel="0" collapsed="false">
      <c r="A220" s="230" t="n">
        <v>89</v>
      </c>
      <c r="B220" s="203" t="s">
        <v>406</v>
      </c>
      <c r="C220" s="203" t="s">
        <v>290</v>
      </c>
      <c r="D220" s="203" t="s">
        <v>224</v>
      </c>
      <c r="E220" s="204" t="n">
        <v>18</v>
      </c>
      <c r="F220" s="205"/>
      <c r="G220" s="205"/>
    </row>
    <row r="221" s="1" customFormat="true" ht="13.5" hidden="false" customHeight="true" outlineLevel="0" collapsed="false">
      <c r="A221" s="231"/>
      <c r="B221" s="232"/>
      <c r="C221" s="232" t="s">
        <v>407</v>
      </c>
      <c r="D221" s="232"/>
      <c r="E221" s="233"/>
      <c r="F221" s="234"/>
      <c r="G221" s="234"/>
    </row>
    <row r="222" s="1" customFormat="true" ht="13.5" hidden="false" customHeight="true" outlineLevel="0" collapsed="false">
      <c r="A222" s="235"/>
      <c r="B222" s="236"/>
      <c r="C222" s="236" t="s">
        <v>408</v>
      </c>
      <c r="D222" s="236"/>
      <c r="E222" s="237" t="n">
        <v>18</v>
      </c>
      <c r="F222" s="238"/>
      <c r="G222" s="238"/>
    </row>
    <row r="223" s="1" customFormat="true" ht="24" hidden="false" customHeight="true" outlineLevel="0" collapsed="false">
      <c r="A223" s="230" t="n">
        <v>90</v>
      </c>
      <c r="B223" s="203" t="s">
        <v>291</v>
      </c>
      <c r="C223" s="203" t="s">
        <v>292</v>
      </c>
      <c r="D223" s="203" t="s">
        <v>164</v>
      </c>
      <c r="E223" s="204" t="n">
        <v>3</v>
      </c>
      <c r="F223" s="205"/>
      <c r="G223" s="205"/>
    </row>
    <row r="224" s="1" customFormat="true" ht="24" hidden="false" customHeight="true" outlineLevel="0" collapsed="false">
      <c r="A224" s="230" t="n">
        <v>91</v>
      </c>
      <c r="B224" s="203" t="s">
        <v>293</v>
      </c>
      <c r="C224" s="203" t="s">
        <v>294</v>
      </c>
      <c r="D224" s="203" t="s">
        <v>224</v>
      </c>
      <c r="E224" s="204" t="n">
        <v>6</v>
      </c>
      <c r="F224" s="205"/>
      <c r="G224" s="205"/>
    </row>
    <row r="225" s="1" customFormat="true" ht="13.5" hidden="false" customHeight="true" outlineLevel="0" collapsed="false">
      <c r="A225" s="231"/>
      <c r="B225" s="232"/>
      <c r="C225" s="232" t="s">
        <v>407</v>
      </c>
      <c r="D225" s="232"/>
      <c r="E225" s="233"/>
      <c r="F225" s="234"/>
      <c r="G225" s="234"/>
    </row>
    <row r="226" s="1" customFormat="true" ht="13.5" hidden="false" customHeight="true" outlineLevel="0" collapsed="false">
      <c r="A226" s="235"/>
      <c r="B226" s="236"/>
      <c r="C226" s="236" t="s">
        <v>409</v>
      </c>
      <c r="D226" s="236"/>
      <c r="E226" s="237" t="n">
        <v>6</v>
      </c>
      <c r="F226" s="238"/>
      <c r="G226" s="238"/>
    </row>
    <row r="227" s="1" customFormat="true" ht="24" hidden="false" customHeight="true" outlineLevel="0" collapsed="false">
      <c r="A227" s="230" t="n">
        <v>92</v>
      </c>
      <c r="B227" s="203" t="s">
        <v>295</v>
      </c>
      <c r="C227" s="203" t="s">
        <v>296</v>
      </c>
      <c r="D227" s="203" t="s">
        <v>283</v>
      </c>
      <c r="E227" s="204"/>
      <c r="F227" s="205"/>
      <c r="G227" s="205"/>
    </row>
    <row r="228" s="1" customFormat="true" ht="28.5" hidden="false" customHeight="true" outlineLevel="0" collapsed="false">
      <c r="A228" s="229"/>
      <c r="B228" s="198" t="s">
        <v>127</v>
      </c>
      <c r="C228" s="198" t="s">
        <v>128</v>
      </c>
      <c r="D228" s="198"/>
      <c r="E228" s="199"/>
      <c r="F228" s="200"/>
      <c r="G228" s="200"/>
    </row>
    <row r="229" s="1" customFormat="true" ht="24" hidden="false" customHeight="true" outlineLevel="0" collapsed="false">
      <c r="A229" s="230" t="n">
        <v>93</v>
      </c>
      <c r="B229" s="203" t="s">
        <v>410</v>
      </c>
      <c r="C229" s="203" t="s">
        <v>297</v>
      </c>
      <c r="D229" s="203" t="s">
        <v>153</v>
      </c>
      <c r="E229" s="204" t="n">
        <v>44.33</v>
      </c>
      <c r="F229" s="205"/>
      <c r="G229" s="205"/>
    </row>
    <row r="230" s="1" customFormat="true" ht="13.5" hidden="false" customHeight="true" outlineLevel="0" collapsed="false">
      <c r="A230" s="231"/>
      <c r="B230" s="232"/>
      <c r="C230" s="232" t="s">
        <v>308</v>
      </c>
      <c r="D230" s="232"/>
      <c r="E230" s="233"/>
      <c r="F230" s="234"/>
      <c r="G230" s="234"/>
    </row>
    <row r="231" s="1" customFormat="true" ht="13.5" hidden="false" customHeight="true" outlineLevel="0" collapsed="false">
      <c r="A231" s="235"/>
      <c r="B231" s="236"/>
      <c r="C231" s="236" t="s">
        <v>411</v>
      </c>
      <c r="D231" s="236"/>
      <c r="E231" s="237" t="n">
        <v>19.25</v>
      </c>
      <c r="F231" s="238"/>
      <c r="G231" s="238"/>
    </row>
    <row r="232" s="1" customFormat="true" ht="13.5" hidden="false" customHeight="true" outlineLevel="0" collapsed="false">
      <c r="A232" s="235"/>
      <c r="B232" s="236"/>
      <c r="C232" s="236" t="s">
        <v>412</v>
      </c>
      <c r="D232" s="236"/>
      <c r="E232" s="237" t="n">
        <v>25.08</v>
      </c>
      <c r="F232" s="238"/>
      <c r="G232" s="238"/>
    </row>
    <row r="233" s="1" customFormat="true" ht="13.5" hidden="false" customHeight="true" outlineLevel="0" collapsed="false">
      <c r="A233" s="239"/>
      <c r="B233" s="240"/>
      <c r="C233" s="240" t="s">
        <v>311</v>
      </c>
      <c r="D233" s="240"/>
      <c r="E233" s="241" t="n">
        <v>44.33</v>
      </c>
      <c r="F233" s="242"/>
      <c r="G233" s="242"/>
    </row>
    <row r="234" s="1" customFormat="true" ht="30.75" hidden="false" customHeight="true" outlineLevel="0" collapsed="false">
      <c r="A234" s="244"/>
      <c r="B234" s="214"/>
      <c r="C234" s="214" t="s">
        <v>129</v>
      </c>
      <c r="D234" s="214"/>
      <c r="E234" s="215"/>
      <c r="F234" s="216"/>
      <c r="G234" s="216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11:35:42Z</dcterms:created>
  <dc:creator>Daniš Miroslav, Ing.</dc:creator>
  <dc:description/>
  <dc:language>en-US</dc:language>
  <cp:lastModifiedBy>pc</cp:lastModifiedBy>
  <cp:lastPrinted>2021-11-10T09:21:51Z</cp:lastPrinted>
  <dcterms:modified xsi:type="dcterms:W3CDTF">2021-11-10T09:21:56Z</dcterms:modified>
  <cp:revision>0</cp:revision>
  <dc:subject/>
  <dc:title/>
</cp:coreProperties>
</file>